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17" firstSheet="2" activeTab="2"/>
  </bookViews>
  <sheets>
    <sheet name="データーシート" sheetId="1" state="hidden" r:id="rId2"/>
    <sheet name="印刷" sheetId="2" state="hidden" r:id="rId3"/>
    <sheet name="メインメニュー" sheetId="3" state="visible" r:id="rId4"/>
    <sheet name="温度管理表" sheetId="4" state="hidden" r:id="rId5"/>
    <sheet name="シート名" sheetId="5" state="hidden" r:id="rId6"/>
    <sheet name="工程能力図" sheetId="6" state="hidden" r:id="rId7"/>
  </sheets>
  <definedNames>
    <definedName function="false" hidden="false" localSheetId="5" name="_xlnm.Print_Area" vbProcedure="false">工程能力図!$A$1:$R$43</definedName>
    <definedName function="false" hidden="false" localSheetId="3" name="_xlnm.Print_Area" vbProcedure="false">温度管理表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4">
  <si>
    <t xml:space="preserve">アスファルト敷き均し時の温度測定結果入力</t>
  </si>
  <si>
    <t xml:space="preserve">材  料  名</t>
  </si>
  <si>
    <t xml:space="preserve">測定月日</t>
  </si>
  <si>
    <t xml:space="preserve">台数</t>
  </si>
  <si>
    <r>
      <rPr>
        <sz val="11"/>
        <rFont val="Noto Sans"/>
        <family val="2"/>
      </rPr>
      <t xml:space="preserve">温度</t>
    </r>
    <r>
      <rPr>
        <sz val="11"/>
        <rFont val="ＭＳ Ｐ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密粒度</t>
    </r>
    <r>
      <rPr>
        <sz val="11"/>
        <rFont val="ＭＳ Ｐゴシック"/>
        <family val="3"/>
        <charset val="128"/>
      </rPr>
      <t xml:space="preserve">As20F</t>
    </r>
  </si>
  <si>
    <t xml:space="preserve">$Z$1</t>
  </si>
  <si>
    <t xml:space="preserve">SHARP MX-3500FN USB on Ne01:</t>
  </si>
  <si>
    <r>
      <rPr>
        <sz val="6"/>
        <rFont val="Noto Sans"/>
        <family val="2"/>
      </rPr>
      <t xml:space="preserve">一般国道</t>
    </r>
    <r>
      <rPr>
        <sz val="6"/>
        <rFont val="ＭＳ Ｐゴシック"/>
        <family val="3"/>
        <charset val="128"/>
      </rPr>
      <t xml:space="preserve">333</t>
    </r>
    <r>
      <rPr>
        <sz val="6"/>
        <rFont val="Noto Sans"/>
        <family val="2"/>
      </rPr>
      <t xml:space="preserve">号線</t>
    </r>
  </si>
  <si>
    <t xml:space="preserve">○○地区道路改良工事</t>
  </si>
  <si>
    <t xml:space="preserve">○○地方振興局</t>
  </si>
  <si>
    <t xml:space="preserve">○○建設株式会社</t>
  </si>
  <si>
    <t xml:space="preserve">品質太郎</t>
  </si>
  <si>
    <t xml:space="preserve">管理次郎</t>
  </si>
  <si>
    <t xml:space="preserve">アスファルト敷き均し時の温度測定結果一覧表</t>
  </si>
  <si>
    <r>
      <rPr>
        <sz val="12"/>
        <rFont val="Noto Sans"/>
        <family val="2"/>
      </rPr>
      <t xml:space="preserve">一般国道</t>
    </r>
    <r>
      <rPr>
        <sz val="12"/>
        <rFont val="ＭＳ Ｐ明朝"/>
        <family val="1"/>
        <charset val="128"/>
      </rPr>
      <t xml:space="preserve">333</t>
    </r>
    <r>
      <rPr>
        <sz val="12"/>
        <rFont val="Noto Sans"/>
        <family val="2"/>
      </rPr>
      <t xml:space="preserve">号線</t>
    </r>
  </si>
  <si>
    <t xml:space="preserve">工事名</t>
  </si>
  <si>
    <t xml:space="preserve">請負者</t>
  </si>
  <si>
    <r>
      <rPr>
        <sz val="12"/>
        <rFont val="Noto Sans"/>
        <family val="2"/>
      </rPr>
      <t xml:space="preserve">密粒度</t>
    </r>
    <r>
      <rPr>
        <sz val="12"/>
        <rFont val="ＭＳ Ｐ明朝"/>
        <family val="1"/>
        <charset val="128"/>
      </rPr>
      <t xml:space="preserve">A</t>
    </r>
    <r>
      <rPr>
        <sz val="11"/>
        <rFont val="ＭＳ Ｐゴシック"/>
        <family val="3"/>
        <charset val="128"/>
      </rPr>
      <t xml:space="preserve">s20F</t>
    </r>
  </si>
  <si>
    <t xml:space="preserve">現場代理人</t>
  </si>
  <si>
    <t xml:space="preserve">測定者</t>
  </si>
  <si>
    <t xml:space="preserve">台  数</t>
  </si>
  <si>
    <t xml:space="preserve">規格値</t>
  </si>
  <si>
    <t xml:space="preserve">実測値</t>
  </si>
  <si>
    <t xml:space="preserve">規格値との差</t>
  </si>
  <si>
    <t xml:space="preserve">Ａ</t>
  </si>
  <si>
    <t xml:space="preserve">Ｂ</t>
  </si>
  <si>
    <t xml:space="preserve">C=B-A</t>
  </si>
  <si>
    <t xml:space="preserve">工   程   能   力   図</t>
  </si>
  <si>
    <t xml:space="preserve"> 設   計   基   準   値</t>
  </si>
  <si>
    <t xml:space="preserve">１１０℃以上</t>
  </si>
  <si>
    <t xml:space="preserve">工       事       名</t>
  </si>
  <si>
    <t xml:space="preserve">監理事務所</t>
  </si>
  <si>
    <t xml:space="preserve"> 名                     称</t>
  </si>
  <si>
    <t xml:space="preserve"> 品     質     特     性</t>
  </si>
  <si>
    <t xml:space="preserve">敷　均　し　温　度</t>
  </si>
  <si>
    <t xml:space="preserve">日    標    準    量</t>
  </si>
  <si>
    <t xml:space="preserve">期      間</t>
  </si>
  <si>
    <t xml:space="preserve">自</t>
  </si>
  <si>
    <t xml:space="preserve"> 測     定     単     位</t>
  </si>
  <si>
    <t xml:space="preserve">℃</t>
  </si>
  <si>
    <t xml:space="preserve">規 格 限 界</t>
  </si>
  <si>
    <t xml:space="preserve">上限値</t>
  </si>
  <si>
    <t xml:space="preserve">至</t>
  </si>
  <si>
    <t xml:space="preserve">測     定     月     日</t>
  </si>
  <si>
    <t xml:space="preserve">下限値</t>
  </si>
  <si>
    <t xml:space="preserve">会           社           名</t>
  </si>
  <si>
    <t xml:space="preserve">試         料</t>
  </si>
  <si>
    <t xml:space="preserve">大きさ</t>
  </si>
  <si>
    <t xml:space="preserve">現    場    代    理    人</t>
  </si>
  <si>
    <t xml:space="preserve">印</t>
  </si>
  <si>
    <t xml:space="preserve"> 作   業   機   械   名</t>
  </si>
  <si>
    <t xml:space="preserve">温度計</t>
  </si>
  <si>
    <t xml:space="preserve">間  隔</t>
  </si>
  <si>
    <r>
      <rPr>
        <sz val="11"/>
        <rFont val="Noto Sans"/>
        <family val="2"/>
      </rPr>
      <t xml:space="preserve">ダン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毎</t>
    </r>
  </si>
  <si>
    <t xml:space="preserve">測       定      者      名</t>
  </si>
  <si>
    <t xml:space="preserve">標準養生</t>
  </si>
  <si>
    <t xml:space="preserve">現場養生</t>
  </si>
  <si>
    <t xml:space="preserve">   測 点</t>
  </si>
  <si>
    <t xml:space="preserve">位     置</t>
  </si>
  <si>
    <t xml:space="preserve">番     号</t>
  </si>
  <si>
    <t xml:space="preserve">記　　　事</t>
  </si>
  <si>
    <t xml:space="preserve">及び</t>
  </si>
  <si>
    <t xml:space="preserve">監督員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1030411]ggge\年m\月d\日;@"/>
    <numFmt numFmtId="166" formatCode="0&quot;台目&quot;"/>
    <numFmt numFmtId="167" formatCode="[$-409]m/d/yyyy"/>
    <numFmt numFmtId="168" formatCode="0&quot;台目&quot;"/>
    <numFmt numFmtId="169" formatCode="0&quot;℃以上&quot;"/>
    <numFmt numFmtId="170" formatCode="0\℃"/>
    <numFmt numFmtId="171" formatCode="&quot;最大乾燥密度&quot;0.0&quot;%以上&quot;"/>
    <numFmt numFmtId="172" formatCode="General"/>
    <numFmt numFmtId="173" formatCode="m/d"/>
    <numFmt numFmtId="174" formatCode="0_);[RED]\(0\)"/>
    <numFmt numFmtId="175" formatCode="0.0_);[RED]\(0.0\)"/>
    <numFmt numFmtId="176" formatCode="0.0"/>
    <numFmt numFmtId="177" formatCode="0.0\％"/>
    <numFmt numFmtId="178" formatCode="&quot;Ｘ=&quot;0.0"/>
    <numFmt numFmtId="179" formatCode="&quot;n=&quot;0"/>
    <numFmt numFmtId="180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28"/>
      <color rgb="FFFFFFFF"/>
      <name val="DejaVu Sans"/>
      <family val="2"/>
    </font>
    <font>
      <sz val="18"/>
      <color rgb="FFFF0000"/>
      <name val="DejaVu Sans"/>
      <family val="2"/>
    </font>
    <font>
      <sz val="10"/>
      <name val="DejaVu Sans"/>
      <family val="2"/>
    </font>
    <font>
      <sz val="10"/>
      <color rgb="FFFFFFFF"/>
      <name val="DejaVu Sans"/>
      <family val="2"/>
    </font>
    <font>
      <sz val="10"/>
      <color rgb="FFFFFFFF"/>
      <name val="ＭＳ Ｐゴシック"/>
      <family val="3"/>
      <charset val="128"/>
    </font>
    <font>
      <sz val="11"/>
      <name val="DejaVu Sans"/>
      <family val="2"/>
    </font>
    <font>
      <sz val="11"/>
      <color rgb="FFFFFFFF"/>
      <name val="DejaVu Sans"/>
      <family val="2"/>
    </font>
    <font>
      <sz val="11"/>
      <color rgb="FF0000FF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sz val="16"/>
      <name val="Noto Sans"/>
      <family val="2"/>
    </font>
    <font>
      <sz val="12"/>
      <name val="ＭＳ Ｐ明朝"/>
      <family val="1"/>
      <charset val="128"/>
    </font>
    <font>
      <sz val="8"/>
      <name val="DejaVu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9.25"/>
      <color rgb="FF000000"/>
      <name val="ＭＳ Ｐゴシック"/>
      <family val="2"/>
    </font>
    <font>
      <sz val="9.25"/>
      <color rgb="FFFF0000"/>
      <name val="ＭＳ Ｐゴシック"/>
      <family val="2"/>
    </font>
    <font>
      <sz val="9"/>
      <color rgb="FF000000"/>
      <name val="ＭＳ Ｐゴシック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上層路盤密度工程能力図" xfId="20"/>
    <cellStyle name="標準_路体密度工程能力図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E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52070334657"/>
          <c:y val="0.035437430786268"/>
          <c:w val="0.954225751559841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A$10:$AA$25</c:f>
              <c:numCache>
                <c:formatCode>General</c:formatCode>
                <c:ptCount val="16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  <c:pt idx="11">
                  <c:v>105</c:v>
                </c:pt>
                <c:pt idx="12">
                  <c:v>105</c:v>
                </c:pt>
                <c:pt idx="13">
                  <c:v>105</c:v>
                </c:pt>
                <c:pt idx="14">
                  <c:v>105</c:v>
                </c:pt>
                <c:pt idx="15">
                  <c:v>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B$10:$AB$25</c:f>
              <c:numCache>
                <c:formatCode>General</c:formatCode>
                <c:ptCount val="16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C$10:$AC$25</c:f>
              <c:numCache>
                <c:formatCode>General</c:formatCode>
                <c:ptCount val="16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5</c:v>
                </c:pt>
                <c:pt idx="11">
                  <c:v>125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D$10:$AD$25</c:f>
              <c:numCache>
                <c:formatCode>General</c:formatCode>
                <c:ptCount val="16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E$10:$AE$25</c:f>
              <c:numCache>
                <c:formatCode>General</c:formatCode>
                <c:ptCount val="16"/>
                <c:pt idx="0">
                  <c:v>145</c:v>
                </c:pt>
                <c:pt idx="1">
                  <c:v>145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5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  <c:pt idx="12">
                  <c:v>145</c:v>
                </c:pt>
                <c:pt idx="13">
                  <c:v>145</c:v>
                </c:pt>
                <c:pt idx="14">
                  <c:v>145</c:v>
                </c:pt>
                <c:pt idx="15">
                  <c:v>1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F$10:$AF$25</c:f>
              <c:numCache>
                <c:formatCode>General</c:formatCode>
                <c:ptCount val="16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5</c:v>
                </c:pt>
                <c:pt idx="4">
                  <c:v>155</c:v>
                </c:pt>
                <c:pt idx="5">
                  <c:v>155</c:v>
                </c:pt>
                <c:pt idx="6">
                  <c:v>155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</c:v>
                </c:pt>
                <c:pt idx="11">
                  <c:v>155</c:v>
                </c:pt>
                <c:pt idx="12">
                  <c:v>155</c:v>
                </c:pt>
                <c:pt idx="13">
                  <c:v>155</c:v>
                </c:pt>
                <c:pt idx="14">
                  <c:v>155</c:v>
                </c:pt>
                <c:pt idx="15">
                  <c:v>1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G$10:$AG$25</c:f>
              <c:numCache>
                <c:formatCode>General</c:formatCode>
                <c:ptCount val="16"/>
                <c:pt idx="0">
                  <c:v>165</c:v>
                </c:pt>
                <c:pt idx="1">
                  <c:v>165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H$10:$AH$25</c:f>
              <c:numCache>
                <c:formatCode>General</c:formatCode>
                <c:ptCount val="16"/>
                <c:pt idx="0">
                  <c:v>175</c:v>
                </c:pt>
                <c:pt idx="1">
                  <c:v>175</c:v>
                </c:pt>
                <c:pt idx="2">
                  <c:v>175</c:v>
                </c:pt>
                <c:pt idx="3">
                  <c:v>175</c:v>
                </c:pt>
                <c:pt idx="4">
                  <c:v>175</c:v>
                </c:pt>
                <c:pt idx="5">
                  <c:v>175</c:v>
                </c:pt>
                <c:pt idx="6">
                  <c:v>175</c:v>
                </c:pt>
                <c:pt idx="7">
                  <c:v>175</c:v>
                </c:pt>
                <c:pt idx="8">
                  <c:v>175</c:v>
                </c:pt>
                <c:pt idx="9">
                  <c:v>175</c:v>
                </c:pt>
                <c:pt idx="10">
                  <c:v>175</c:v>
                </c:pt>
                <c:pt idx="11">
                  <c:v>175</c:v>
                </c:pt>
                <c:pt idx="12">
                  <c:v>175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I$10:$AI$25</c:f>
              <c:numCache>
                <c:formatCode>General</c:formatCode>
                <c:ptCount val="16"/>
                <c:pt idx="0">
                  <c:v>185</c:v>
                </c:pt>
                <c:pt idx="1">
                  <c:v>185</c:v>
                </c:pt>
                <c:pt idx="2">
                  <c:v>185</c:v>
                </c:pt>
                <c:pt idx="3">
                  <c:v>185</c:v>
                </c:pt>
                <c:pt idx="4">
                  <c:v>185</c:v>
                </c:pt>
                <c:pt idx="5">
                  <c:v>185</c:v>
                </c:pt>
                <c:pt idx="6">
                  <c:v>185</c:v>
                </c:pt>
                <c:pt idx="7">
                  <c:v>185</c:v>
                </c:pt>
                <c:pt idx="8">
                  <c:v>185</c:v>
                </c:pt>
                <c:pt idx="9">
                  <c:v>185</c:v>
                </c:pt>
                <c:pt idx="10">
                  <c:v>185</c:v>
                </c:pt>
                <c:pt idx="11">
                  <c:v>185</c:v>
                </c:pt>
                <c:pt idx="12">
                  <c:v>185</c:v>
                </c:pt>
                <c:pt idx="13">
                  <c:v>185</c:v>
                </c:pt>
                <c:pt idx="14">
                  <c:v>185</c:v>
                </c:pt>
                <c:pt idx="15">
                  <c:v>18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J$10:$AJ$25</c:f>
              <c:numCache>
                <c:formatCode>General</c:formatCode>
                <c:ptCount val="16"/>
                <c:pt idx="0">
                  <c:v>195</c:v>
                </c:pt>
                <c:pt idx="1">
                  <c:v>195</c:v>
                </c:pt>
                <c:pt idx="2">
                  <c:v>195</c:v>
                </c:pt>
                <c:pt idx="3">
                  <c:v>19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195</c:v>
                </c:pt>
                <c:pt idx="9">
                  <c:v>195</c:v>
                </c:pt>
                <c:pt idx="10">
                  <c:v>195</c:v>
                </c:pt>
                <c:pt idx="11">
                  <c:v>195</c:v>
                </c:pt>
                <c:pt idx="12">
                  <c:v>195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K$10:$AK$25</c:f>
              <c:numCache>
                <c:formatCode>General</c:formatCode>
                <c:ptCount val="16"/>
                <c:pt idx="0">
                  <c:v>205</c:v>
                </c:pt>
                <c:pt idx="1">
                  <c:v>205</c:v>
                </c:pt>
                <c:pt idx="2">
                  <c:v>205</c:v>
                </c:pt>
                <c:pt idx="3">
                  <c:v>205</c:v>
                </c:pt>
                <c:pt idx="4">
                  <c:v>205</c:v>
                </c:pt>
                <c:pt idx="5">
                  <c:v>205</c:v>
                </c:pt>
                <c:pt idx="6">
                  <c:v>205</c:v>
                </c:pt>
                <c:pt idx="7">
                  <c:v>205</c:v>
                </c:pt>
                <c:pt idx="8">
                  <c:v>205</c:v>
                </c:pt>
                <c:pt idx="9">
                  <c:v>205</c:v>
                </c:pt>
                <c:pt idx="10">
                  <c:v>205</c:v>
                </c:pt>
                <c:pt idx="11">
                  <c:v>205</c:v>
                </c:pt>
                <c:pt idx="12">
                  <c:v>205</c:v>
                </c:pt>
                <c:pt idx="13">
                  <c:v>205</c:v>
                </c:pt>
                <c:pt idx="14">
                  <c:v>205</c:v>
                </c:pt>
                <c:pt idx="15">
                  <c:v>20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L$10:$AL$25</c:f>
              <c:numCache>
                <c:formatCode>General</c:formatCode>
                <c:ptCount val="16"/>
                <c:pt idx="0">
                  <c:v>215</c:v>
                </c:pt>
                <c:pt idx="1">
                  <c:v>215</c:v>
                </c:pt>
                <c:pt idx="2">
                  <c:v>215</c:v>
                </c:pt>
                <c:pt idx="3">
                  <c:v>215</c:v>
                </c:pt>
                <c:pt idx="4">
                  <c:v>215</c:v>
                </c:pt>
                <c:pt idx="5">
                  <c:v>215</c:v>
                </c:pt>
                <c:pt idx="6">
                  <c:v>215</c:v>
                </c:pt>
                <c:pt idx="7">
                  <c:v>215</c:v>
                </c:pt>
                <c:pt idx="8">
                  <c:v>215</c:v>
                </c:pt>
                <c:pt idx="9">
                  <c:v>215</c:v>
                </c:pt>
                <c:pt idx="10">
                  <c:v>215</c:v>
                </c:pt>
                <c:pt idx="11">
                  <c:v>215</c:v>
                </c:pt>
                <c:pt idx="12">
                  <c:v>215</c:v>
                </c:pt>
                <c:pt idx="13">
                  <c:v>215</c:v>
                </c:pt>
                <c:pt idx="14">
                  <c:v>215</c:v>
                </c:pt>
                <c:pt idx="15">
                  <c:v>21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:$AM$11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工程能力図!$AN$10:$AN$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2:$AM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工程能力図!$AN$12:$AN$1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:$AM$15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工程能力図!$AN$14:$AN$1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6:$AM$1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工程能力図!$AN$16:$AN$1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8:$AM$19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工程能力図!$AN$18:$AN$1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20:$AM$21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工程能力図!$AN$20:$AN$2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22:$AM$23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工程能力図!$AN$22:$AN$2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24:$AM$25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工程能力図!$AN$24:$AN$2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:$AO$11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工程能力図!$AP$10:$AP$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2:$AO$13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工程能力図!$AP$12:$AP$1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:$AO$15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工程能力図!$AP$14:$AP$1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6:$AO$17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工程能力図!$AP$16:$AP$1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8:$AO$19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工程能力図!$AP$18:$AP$1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20:$AO$21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工程能力図!$AP$20:$AP$2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22:$AO$23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工程能力図!$AP$22:$AP$2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24:$AO$25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工程能力図!$AP$24:$AP$2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:$AQ$11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工程能力図!$AR$10:$AR$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2:$AQ$13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工程能力図!$AR$12:$AR$1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:$AQ$15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工程能力図!$AR$14:$AR$1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6:$AQ$17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工程能力図!$AR$16:$AR$1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8:$AQ$19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工程能力図!$AR$18:$AR$1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20:$AQ$21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工程能力図!$AR$20:$AR$2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22:$AQ$23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工程能力図!$AR$22:$AR$2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24:$AQ$25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工程能力図!$AR$24:$AR$2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0:$AS$11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工程能力図!$AT$10:$AT$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2:$AS$13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工程能力図!$AT$12:$AT$1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:$AS$15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工程能力図!$AT$14:$AT$1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6:$AS$17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工程能力図!$AT$16:$AT$1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8:$AS$19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工程能力図!$AT$18:$AT$1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20:$AS$21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工程能力図!$AT$20:$AT$2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U$10:$AU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工程能力図!$AV$10:$AV$15</c:f>
              <c:numCache>
                <c:formatCode>General</c:formatCode>
                <c:ptCount val="6"/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_);[RED]\(0\)" sourceLinked="1"/>
            <c:dLbl>
              <c:idx val="0"/>
              <c:numFmt formatCode="0_);[RED]\(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X$10:$X$25</c:f>
              <c:numCache>
                <c:formatCode>General</c:formatCode>
                <c:ptCount val="16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Y$10:$Y$25</c:f>
              <c:numCache>
                <c:formatCode>General</c:formatCode>
                <c:ptCount val="16"/>
                <c:pt idx="1">
                  <c:v>148</c:v>
                </c:pt>
                <c:pt idx="2">
                  <c:v>151</c:v>
                </c:pt>
                <c:pt idx="3">
                  <c:v>147</c:v>
                </c:pt>
                <c:pt idx="4">
                  <c:v>146</c:v>
                </c:pt>
                <c:pt idx="5">
                  <c:v>152</c:v>
                </c:pt>
                <c:pt idx="6">
                  <c:v>143</c:v>
                </c:pt>
                <c:pt idx="7">
                  <c:v>148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Z$10:$Z$25</c:f>
              <c:numCache>
                <c:formatCode>General</c:formatCode>
                <c:ptCount val="16"/>
              </c:numCache>
            </c:numRef>
          </c:yVal>
          <c:smooth val="0"/>
        </c:ser>
        <c:axId val="26480020"/>
        <c:axId val="49000232"/>
      </c:scatterChart>
      <c:valAx>
        <c:axId val="26480020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00232"/>
        <c:crossesAt val="100"/>
        <c:crossBetween val="midCat"/>
        <c:majorUnit val="1"/>
        <c:minorUnit val="0.1"/>
      </c:valAx>
      <c:valAx>
        <c:axId val="49000232"/>
        <c:scaling>
          <c:orientation val="minMax"/>
          <c:max val="220"/>
          <c:min val="100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80020"/>
        <c:crossesAt val="0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52070334657"/>
          <c:y val="0.035437430786268"/>
          <c:w val="0.954225751559841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A$53:$AA$68</c:f>
              <c:numCache>
                <c:formatCode>General</c:formatCode>
                <c:ptCount val="16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  <c:pt idx="11">
                  <c:v>105</c:v>
                </c:pt>
                <c:pt idx="12">
                  <c:v>105</c:v>
                </c:pt>
                <c:pt idx="13">
                  <c:v>105</c:v>
                </c:pt>
                <c:pt idx="14">
                  <c:v>105</c:v>
                </c:pt>
                <c:pt idx="15">
                  <c:v>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B$53:$AB$68</c:f>
              <c:numCache>
                <c:formatCode>General</c:formatCode>
                <c:ptCount val="16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C$53:$AC$68</c:f>
              <c:numCache>
                <c:formatCode>General</c:formatCode>
                <c:ptCount val="16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5</c:v>
                </c:pt>
                <c:pt idx="11">
                  <c:v>125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D$53:$AD$68</c:f>
              <c:numCache>
                <c:formatCode>General</c:formatCode>
                <c:ptCount val="16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E$53:$AE$68</c:f>
              <c:numCache>
                <c:formatCode>General</c:formatCode>
                <c:ptCount val="16"/>
                <c:pt idx="0">
                  <c:v>145</c:v>
                </c:pt>
                <c:pt idx="1">
                  <c:v>145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5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  <c:pt idx="12">
                  <c:v>145</c:v>
                </c:pt>
                <c:pt idx="13">
                  <c:v>145</c:v>
                </c:pt>
                <c:pt idx="14">
                  <c:v>145</c:v>
                </c:pt>
                <c:pt idx="15">
                  <c:v>1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F$53:$AF$68</c:f>
              <c:numCache>
                <c:formatCode>General</c:formatCode>
                <c:ptCount val="16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5</c:v>
                </c:pt>
                <c:pt idx="4">
                  <c:v>155</c:v>
                </c:pt>
                <c:pt idx="5">
                  <c:v>155</c:v>
                </c:pt>
                <c:pt idx="6">
                  <c:v>155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</c:v>
                </c:pt>
                <c:pt idx="11">
                  <c:v>155</c:v>
                </c:pt>
                <c:pt idx="12">
                  <c:v>155</c:v>
                </c:pt>
                <c:pt idx="13">
                  <c:v>155</c:v>
                </c:pt>
                <c:pt idx="14">
                  <c:v>155</c:v>
                </c:pt>
                <c:pt idx="15">
                  <c:v>1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G$53:$AG$68</c:f>
              <c:numCache>
                <c:formatCode>General</c:formatCode>
                <c:ptCount val="16"/>
                <c:pt idx="0">
                  <c:v>165</c:v>
                </c:pt>
                <c:pt idx="1">
                  <c:v>165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H$53:$AH$68</c:f>
              <c:numCache>
                <c:formatCode>General</c:formatCode>
                <c:ptCount val="16"/>
                <c:pt idx="0">
                  <c:v>175</c:v>
                </c:pt>
                <c:pt idx="1">
                  <c:v>175</c:v>
                </c:pt>
                <c:pt idx="2">
                  <c:v>175</c:v>
                </c:pt>
                <c:pt idx="3">
                  <c:v>175</c:v>
                </c:pt>
                <c:pt idx="4">
                  <c:v>175</c:v>
                </c:pt>
                <c:pt idx="5">
                  <c:v>175</c:v>
                </c:pt>
                <c:pt idx="6">
                  <c:v>175</c:v>
                </c:pt>
                <c:pt idx="7">
                  <c:v>175</c:v>
                </c:pt>
                <c:pt idx="8">
                  <c:v>175</c:v>
                </c:pt>
                <c:pt idx="9">
                  <c:v>175</c:v>
                </c:pt>
                <c:pt idx="10">
                  <c:v>175</c:v>
                </c:pt>
                <c:pt idx="11">
                  <c:v>175</c:v>
                </c:pt>
                <c:pt idx="12">
                  <c:v>175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I$53:$AI$68</c:f>
              <c:numCache>
                <c:formatCode>General</c:formatCode>
                <c:ptCount val="16"/>
                <c:pt idx="0">
                  <c:v>185</c:v>
                </c:pt>
                <c:pt idx="1">
                  <c:v>185</c:v>
                </c:pt>
                <c:pt idx="2">
                  <c:v>185</c:v>
                </c:pt>
                <c:pt idx="3">
                  <c:v>185</c:v>
                </c:pt>
                <c:pt idx="4">
                  <c:v>185</c:v>
                </c:pt>
                <c:pt idx="5">
                  <c:v>185</c:v>
                </c:pt>
                <c:pt idx="6">
                  <c:v>185</c:v>
                </c:pt>
                <c:pt idx="7">
                  <c:v>185</c:v>
                </c:pt>
                <c:pt idx="8">
                  <c:v>185</c:v>
                </c:pt>
                <c:pt idx="9">
                  <c:v>185</c:v>
                </c:pt>
                <c:pt idx="10">
                  <c:v>185</c:v>
                </c:pt>
                <c:pt idx="11">
                  <c:v>185</c:v>
                </c:pt>
                <c:pt idx="12">
                  <c:v>185</c:v>
                </c:pt>
                <c:pt idx="13">
                  <c:v>185</c:v>
                </c:pt>
                <c:pt idx="14">
                  <c:v>185</c:v>
                </c:pt>
                <c:pt idx="15">
                  <c:v>18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J$53:$AJ$68</c:f>
              <c:numCache>
                <c:formatCode>General</c:formatCode>
                <c:ptCount val="16"/>
                <c:pt idx="0">
                  <c:v>195</c:v>
                </c:pt>
                <c:pt idx="1">
                  <c:v>195</c:v>
                </c:pt>
                <c:pt idx="2">
                  <c:v>195</c:v>
                </c:pt>
                <c:pt idx="3">
                  <c:v>19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195</c:v>
                </c:pt>
                <c:pt idx="9">
                  <c:v>195</c:v>
                </c:pt>
                <c:pt idx="10">
                  <c:v>195</c:v>
                </c:pt>
                <c:pt idx="11">
                  <c:v>195</c:v>
                </c:pt>
                <c:pt idx="12">
                  <c:v>195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K$53:$AK$68</c:f>
              <c:numCache>
                <c:formatCode>General</c:formatCode>
                <c:ptCount val="16"/>
                <c:pt idx="0">
                  <c:v>205</c:v>
                </c:pt>
                <c:pt idx="1">
                  <c:v>205</c:v>
                </c:pt>
                <c:pt idx="2">
                  <c:v>205</c:v>
                </c:pt>
                <c:pt idx="3">
                  <c:v>205</c:v>
                </c:pt>
                <c:pt idx="4">
                  <c:v>205</c:v>
                </c:pt>
                <c:pt idx="5">
                  <c:v>205</c:v>
                </c:pt>
                <c:pt idx="6">
                  <c:v>205</c:v>
                </c:pt>
                <c:pt idx="7">
                  <c:v>205</c:v>
                </c:pt>
                <c:pt idx="8">
                  <c:v>205</c:v>
                </c:pt>
                <c:pt idx="9">
                  <c:v>205</c:v>
                </c:pt>
                <c:pt idx="10">
                  <c:v>205</c:v>
                </c:pt>
                <c:pt idx="11">
                  <c:v>205</c:v>
                </c:pt>
                <c:pt idx="12">
                  <c:v>205</c:v>
                </c:pt>
                <c:pt idx="13">
                  <c:v>205</c:v>
                </c:pt>
                <c:pt idx="14">
                  <c:v>205</c:v>
                </c:pt>
                <c:pt idx="15">
                  <c:v>20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L$53:$AL$68</c:f>
              <c:numCache>
                <c:formatCode>General</c:formatCode>
                <c:ptCount val="16"/>
                <c:pt idx="0">
                  <c:v>215</c:v>
                </c:pt>
                <c:pt idx="1">
                  <c:v>215</c:v>
                </c:pt>
                <c:pt idx="2">
                  <c:v>215</c:v>
                </c:pt>
                <c:pt idx="3">
                  <c:v>215</c:v>
                </c:pt>
                <c:pt idx="4">
                  <c:v>215</c:v>
                </c:pt>
                <c:pt idx="5">
                  <c:v>215</c:v>
                </c:pt>
                <c:pt idx="6">
                  <c:v>215</c:v>
                </c:pt>
                <c:pt idx="7">
                  <c:v>215</c:v>
                </c:pt>
                <c:pt idx="8">
                  <c:v>215</c:v>
                </c:pt>
                <c:pt idx="9">
                  <c:v>215</c:v>
                </c:pt>
                <c:pt idx="10">
                  <c:v>215</c:v>
                </c:pt>
                <c:pt idx="11">
                  <c:v>215</c:v>
                </c:pt>
                <c:pt idx="12">
                  <c:v>215</c:v>
                </c:pt>
                <c:pt idx="13">
                  <c:v>215</c:v>
                </c:pt>
                <c:pt idx="14">
                  <c:v>215</c:v>
                </c:pt>
                <c:pt idx="15">
                  <c:v>21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53:$AM$54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工程能力図!$AN$53:$AN$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55:$AM$5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工程能力図!$AN$55:$AN$5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57:$AM$5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工程能力図!$AN$57:$AN$5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59:$AM$60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工程能力図!$AN$59:$AN$6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61:$AM$62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工程能力図!$AN$61:$AN$6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63:$AM$64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工程能力図!$AN$63:$AN$6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65:$AM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工程能力図!$AN$65:$AN$6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67:$AM$6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工程能力図!$AN$67:$AN$6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53:$AO$54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工程能力図!$AP$53:$AP$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55:$AO$5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工程能力図!$AP$55:$AP$5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57:$AO$58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工程能力図!$AP$57:$AP$5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59:$AO$60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工程能力図!$AP$59:$AP$6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61:$AO$62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工程能力図!$AP$61:$AP$6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63:$AO$64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工程能力図!$AP$63:$AP$6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65:$AO$6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工程能力図!$AP$65:$AP$6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67:$AO$68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工程能力図!$AP$67:$AP$6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53:$AQ$54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工程能力図!$AR$53:$AR$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55:$AQ$5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工程能力図!$AR$55:$AR$5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57:$AQ$58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工程能力図!$AR$57:$AR$5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59:$AQ$60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工程能力図!$AR$59:$AR$6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61:$AQ$62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工程能力図!$AR$61:$AR$6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63:$AQ$64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工程能力図!$AR$63:$AR$6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65:$AQ$6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工程能力図!$AR$65:$AR$6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67:$AQ$68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工程能力図!$AR$67:$AR$6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53:$AS$54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工程能力図!$AT$53:$AT$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55:$AS$56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工程能力図!$AT$55:$AT$5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57:$AS$58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工程能力図!$AT$57:$AT$5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59:$AS$60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工程能力図!$AT$59:$AT$6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61:$AS$62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工程能力図!$AT$61:$AT$6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63:$AS$64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工程能力図!$AT$63:$AT$6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U$53:$AU$5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工程能力図!$AV$53:$AV$58</c:f>
              <c:numCache>
                <c:formatCode>General</c:formatCode>
                <c:ptCount val="6"/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_);[RED]\(0\)" sourceLinked="1"/>
            <c:dLbl>
              <c:idx val="0"/>
              <c:numFmt formatCode="0_);[RED]\(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X$53:$X$68</c:f>
              <c:numCache>
                <c:formatCode>General</c:formatCode>
                <c:ptCount val="16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Y$53:$Y$68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Z$53:$Z$68</c:f>
              <c:numCache>
                <c:formatCode>General</c:formatCode>
                <c:ptCount val="16"/>
              </c:numCache>
            </c:numRef>
          </c:yVal>
          <c:smooth val="0"/>
        </c:ser>
        <c:axId val="6893373"/>
        <c:axId val="26636120"/>
      </c:scatterChart>
      <c:valAx>
        <c:axId val="6893373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6120"/>
        <c:crossesAt val="100"/>
        <c:crossBetween val="midCat"/>
        <c:majorUnit val="1"/>
        <c:minorUnit val="0.1"/>
      </c:valAx>
      <c:valAx>
        <c:axId val="26636120"/>
        <c:scaling>
          <c:orientation val="minMax"/>
          <c:max val="220"/>
          <c:min val="100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3373"/>
        <c:crossesAt val="0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52070334657"/>
          <c:y val="0.035437430786268"/>
          <c:w val="0.954225751559841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A$96:$AA$111</c:f>
              <c:numCache>
                <c:formatCode>General</c:formatCode>
                <c:ptCount val="16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  <c:pt idx="11">
                  <c:v>105</c:v>
                </c:pt>
                <c:pt idx="12">
                  <c:v>105</c:v>
                </c:pt>
                <c:pt idx="13">
                  <c:v>105</c:v>
                </c:pt>
                <c:pt idx="14">
                  <c:v>105</c:v>
                </c:pt>
                <c:pt idx="15">
                  <c:v>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B$96:$AB$111</c:f>
              <c:numCache>
                <c:formatCode>General</c:formatCode>
                <c:ptCount val="16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C$96:$AC$111</c:f>
              <c:numCache>
                <c:formatCode>General</c:formatCode>
                <c:ptCount val="16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5</c:v>
                </c:pt>
                <c:pt idx="11">
                  <c:v>125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D$96:$AD$111</c:f>
              <c:numCache>
                <c:formatCode>General</c:formatCode>
                <c:ptCount val="16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E$96:$AE$111</c:f>
              <c:numCache>
                <c:formatCode>General</c:formatCode>
                <c:ptCount val="16"/>
                <c:pt idx="0">
                  <c:v>145</c:v>
                </c:pt>
                <c:pt idx="1">
                  <c:v>145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5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  <c:pt idx="12">
                  <c:v>145</c:v>
                </c:pt>
                <c:pt idx="13">
                  <c:v>145</c:v>
                </c:pt>
                <c:pt idx="14">
                  <c:v>145</c:v>
                </c:pt>
                <c:pt idx="15">
                  <c:v>1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F$96:$AF$111</c:f>
              <c:numCache>
                <c:formatCode>General</c:formatCode>
                <c:ptCount val="16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5</c:v>
                </c:pt>
                <c:pt idx="4">
                  <c:v>155</c:v>
                </c:pt>
                <c:pt idx="5">
                  <c:v>155</c:v>
                </c:pt>
                <c:pt idx="6">
                  <c:v>155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</c:v>
                </c:pt>
                <c:pt idx="11">
                  <c:v>155</c:v>
                </c:pt>
                <c:pt idx="12">
                  <c:v>155</c:v>
                </c:pt>
                <c:pt idx="13">
                  <c:v>155</c:v>
                </c:pt>
                <c:pt idx="14">
                  <c:v>155</c:v>
                </c:pt>
                <c:pt idx="15">
                  <c:v>1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G$96:$AG$111</c:f>
              <c:numCache>
                <c:formatCode>General</c:formatCode>
                <c:ptCount val="16"/>
                <c:pt idx="0">
                  <c:v>165</c:v>
                </c:pt>
                <c:pt idx="1">
                  <c:v>165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H$96:$AH$111</c:f>
              <c:numCache>
                <c:formatCode>General</c:formatCode>
                <c:ptCount val="16"/>
                <c:pt idx="0">
                  <c:v>175</c:v>
                </c:pt>
                <c:pt idx="1">
                  <c:v>175</c:v>
                </c:pt>
                <c:pt idx="2">
                  <c:v>175</c:v>
                </c:pt>
                <c:pt idx="3">
                  <c:v>175</c:v>
                </c:pt>
                <c:pt idx="4">
                  <c:v>175</c:v>
                </c:pt>
                <c:pt idx="5">
                  <c:v>175</c:v>
                </c:pt>
                <c:pt idx="6">
                  <c:v>175</c:v>
                </c:pt>
                <c:pt idx="7">
                  <c:v>175</c:v>
                </c:pt>
                <c:pt idx="8">
                  <c:v>175</c:v>
                </c:pt>
                <c:pt idx="9">
                  <c:v>175</c:v>
                </c:pt>
                <c:pt idx="10">
                  <c:v>175</c:v>
                </c:pt>
                <c:pt idx="11">
                  <c:v>175</c:v>
                </c:pt>
                <c:pt idx="12">
                  <c:v>175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I$96:$AI$111</c:f>
              <c:numCache>
                <c:formatCode>General</c:formatCode>
                <c:ptCount val="16"/>
                <c:pt idx="0">
                  <c:v>185</c:v>
                </c:pt>
                <c:pt idx="1">
                  <c:v>185</c:v>
                </c:pt>
                <c:pt idx="2">
                  <c:v>185</c:v>
                </c:pt>
                <c:pt idx="3">
                  <c:v>185</c:v>
                </c:pt>
                <c:pt idx="4">
                  <c:v>185</c:v>
                </c:pt>
                <c:pt idx="5">
                  <c:v>185</c:v>
                </c:pt>
                <c:pt idx="6">
                  <c:v>185</c:v>
                </c:pt>
                <c:pt idx="7">
                  <c:v>185</c:v>
                </c:pt>
                <c:pt idx="8">
                  <c:v>185</c:v>
                </c:pt>
                <c:pt idx="9">
                  <c:v>185</c:v>
                </c:pt>
                <c:pt idx="10">
                  <c:v>185</c:v>
                </c:pt>
                <c:pt idx="11">
                  <c:v>185</c:v>
                </c:pt>
                <c:pt idx="12">
                  <c:v>185</c:v>
                </c:pt>
                <c:pt idx="13">
                  <c:v>185</c:v>
                </c:pt>
                <c:pt idx="14">
                  <c:v>185</c:v>
                </c:pt>
                <c:pt idx="15">
                  <c:v>18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J$96:$AJ$111</c:f>
              <c:numCache>
                <c:formatCode>General</c:formatCode>
                <c:ptCount val="16"/>
                <c:pt idx="0">
                  <c:v>195</c:v>
                </c:pt>
                <c:pt idx="1">
                  <c:v>195</c:v>
                </c:pt>
                <c:pt idx="2">
                  <c:v>195</c:v>
                </c:pt>
                <c:pt idx="3">
                  <c:v>19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195</c:v>
                </c:pt>
                <c:pt idx="9">
                  <c:v>195</c:v>
                </c:pt>
                <c:pt idx="10">
                  <c:v>195</c:v>
                </c:pt>
                <c:pt idx="11">
                  <c:v>195</c:v>
                </c:pt>
                <c:pt idx="12">
                  <c:v>195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K$96:$AK$111</c:f>
              <c:numCache>
                <c:formatCode>General</c:formatCode>
                <c:ptCount val="16"/>
                <c:pt idx="0">
                  <c:v>205</c:v>
                </c:pt>
                <c:pt idx="1">
                  <c:v>205</c:v>
                </c:pt>
                <c:pt idx="2">
                  <c:v>205</c:v>
                </c:pt>
                <c:pt idx="3">
                  <c:v>205</c:v>
                </c:pt>
                <c:pt idx="4">
                  <c:v>205</c:v>
                </c:pt>
                <c:pt idx="5">
                  <c:v>205</c:v>
                </c:pt>
                <c:pt idx="6">
                  <c:v>205</c:v>
                </c:pt>
                <c:pt idx="7">
                  <c:v>205</c:v>
                </c:pt>
                <c:pt idx="8">
                  <c:v>205</c:v>
                </c:pt>
                <c:pt idx="9">
                  <c:v>205</c:v>
                </c:pt>
                <c:pt idx="10">
                  <c:v>205</c:v>
                </c:pt>
                <c:pt idx="11">
                  <c:v>205</c:v>
                </c:pt>
                <c:pt idx="12">
                  <c:v>205</c:v>
                </c:pt>
                <c:pt idx="13">
                  <c:v>205</c:v>
                </c:pt>
                <c:pt idx="14">
                  <c:v>205</c:v>
                </c:pt>
                <c:pt idx="15">
                  <c:v>20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L$96:$AL$111</c:f>
              <c:numCache>
                <c:formatCode>General</c:formatCode>
                <c:ptCount val="16"/>
                <c:pt idx="0">
                  <c:v>215</c:v>
                </c:pt>
                <c:pt idx="1">
                  <c:v>215</c:v>
                </c:pt>
                <c:pt idx="2">
                  <c:v>215</c:v>
                </c:pt>
                <c:pt idx="3">
                  <c:v>215</c:v>
                </c:pt>
                <c:pt idx="4">
                  <c:v>215</c:v>
                </c:pt>
                <c:pt idx="5">
                  <c:v>215</c:v>
                </c:pt>
                <c:pt idx="6">
                  <c:v>215</c:v>
                </c:pt>
                <c:pt idx="7">
                  <c:v>215</c:v>
                </c:pt>
                <c:pt idx="8">
                  <c:v>215</c:v>
                </c:pt>
                <c:pt idx="9">
                  <c:v>215</c:v>
                </c:pt>
                <c:pt idx="10">
                  <c:v>215</c:v>
                </c:pt>
                <c:pt idx="11">
                  <c:v>215</c:v>
                </c:pt>
                <c:pt idx="12">
                  <c:v>215</c:v>
                </c:pt>
                <c:pt idx="13">
                  <c:v>215</c:v>
                </c:pt>
                <c:pt idx="14">
                  <c:v>215</c:v>
                </c:pt>
                <c:pt idx="15">
                  <c:v>21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96:$AM$9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工程能力図!$AN$96:$AN$9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98:$AM$99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工程能力図!$AN$98:$AN$9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0:$AM$101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工程能力図!$AN$100:$AN$10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2:$AM$103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工程能力図!$AN$102:$AN$10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4:$AM$105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工程能力図!$AN$104:$AN$10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6:$AM$107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工程能力図!$AN$106:$AN$10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8:$AM$109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工程能力図!$AN$108:$AN$10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10:$AM$111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工程能力図!$AN$110:$AN$1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96:$AO$97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工程能力図!$AP$96:$AP$9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98:$AO$99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工程能力図!$AP$98:$AP$9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0:$AO$101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工程能力図!$AP$100:$AP$10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2:$AO$103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工程能力図!$AP$102:$AP$10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4:$AO$105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工程能力図!$AP$104:$AP$10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6:$AO$107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工程能力図!$AP$106:$AP$10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8:$AO$109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工程能力図!$AP$108:$AP$10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10:$AO$111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工程能力図!$AP$110:$AP$1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96:$AQ$97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工程能力図!$AR$96:$AR$9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98:$AQ$99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工程能力図!$AR$98:$AR$9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0:$AQ$101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工程能力図!$AR$100:$AR$10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2:$AQ$103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工程能力図!$AR$102:$AR$10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4:$AQ$105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工程能力図!$AR$104:$AR$10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6:$AQ$107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工程能力図!$AR$106:$AR$10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8:$AQ$109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工程能力図!$AR$108:$AR$10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10:$AQ$111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工程能力図!$AR$110:$AR$1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96:$AS$97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工程能力図!$AT$96:$AT$9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98:$AS$99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工程能力図!$AT$98:$AT$9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00:$AS$101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工程能力図!$AT$100:$AT$10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02:$AS$103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工程能力図!$AT$102:$AT$10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04:$AS$105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工程能力図!$AT$104:$AT$10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06:$AS$107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工程能力図!$AT$106:$AT$10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U$96:$AU$10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工程能力図!$AV$96:$AV$101</c:f>
              <c:numCache>
                <c:formatCode>General</c:formatCode>
                <c:ptCount val="6"/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_);[RED]\(0\)" sourceLinked="1"/>
            <c:dLbl>
              <c:idx val="0"/>
              <c:numFmt formatCode="0_);[RED]\(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X$96:$X$111</c:f>
              <c:numCache>
                <c:formatCode>General</c:formatCode>
                <c:ptCount val="16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Y$96:$Y$111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Z$96:$Z$111</c:f>
              <c:numCache>
                <c:formatCode>General</c:formatCode>
                <c:ptCount val="16"/>
              </c:numCache>
            </c:numRef>
          </c:yVal>
          <c:smooth val="0"/>
        </c:ser>
        <c:axId val="27604360"/>
        <c:axId val="46495596"/>
      </c:scatterChart>
      <c:valAx>
        <c:axId val="27604360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95596"/>
        <c:crossesAt val="100"/>
        <c:crossBetween val="midCat"/>
        <c:majorUnit val="1"/>
        <c:minorUnit val="0.1"/>
      </c:valAx>
      <c:valAx>
        <c:axId val="46495596"/>
        <c:scaling>
          <c:orientation val="minMax"/>
          <c:max val="220"/>
          <c:min val="100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04360"/>
        <c:crossesAt val="0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52070334657"/>
          <c:y val="0.035437430786268"/>
          <c:w val="0.954225751559841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A$139:$AA$154</c:f>
              <c:numCache>
                <c:formatCode>General</c:formatCode>
                <c:ptCount val="16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  <c:pt idx="11">
                  <c:v>105</c:v>
                </c:pt>
                <c:pt idx="12">
                  <c:v>105</c:v>
                </c:pt>
                <c:pt idx="13">
                  <c:v>105</c:v>
                </c:pt>
                <c:pt idx="14">
                  <c:v>105</c:v>
                </c:pt>
                <c:pt idx="15">
                  <c:v>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B$139:$AB$154</c:f>
              <c:numCache>
                <c:formatCode>General</c:formatCode>
                <c:ptCount val="16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C$139:$AC$154</c:f>
              <c:numCache>
                <c:formatCode>General</c:formatCode>
                <c:ptCount val="16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5</c:v>
                </c:pt>
                <c:pt idx="11">
                  <c:v>125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D$139:$AD$154</c:f>
              <c:numCache>
                <c:formatCode>General</c:formatCode>
                <c:ptCount val="16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E$139:$AE$154</c:f>
              <c:numCache>
                <c:formatCode>General</c:formatCode>
                <c:ptCount val="16"/>
                <c:pt idx="0">
                  <c:v>145</c:v>
                </c:pt>
                <c:pt idx="1">
                  <c:v>145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5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  <c:pt idx="12">
                  <c:v>145</c:v>
                </c:pt>
                <c:pt idx="13">
                  <c:v>145</c:v>
                </c:pt>
                <c:pt idx="14">
                  <c:v>145</c:v>
                </c:pt>
                <c:pt idx="15">
                  <c:v>1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F$139:$AF$154</c:f>
              <c:numCache>
                <c:formatCode>General</c:formatCode>
                <c:ptCount val="16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5</c:v>
                </c:pt>
                <c:pt idx="4">
                  <c:v>155</c:v>
                </c:pt>
                <c:pt idx="5">
                  <c:v>155</c:v>
                </c:pt>
                <c:pt idx="6">
                  <c:v>155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</c:v>
                </c:pt>
                <c:pt idx="11">
                  <c:v>155</c:v>
                </c:pt>
                <c:pt idx="12">
                  <c:v>155</c:v>
                </c:pt>
                <c:pt idx="13">
                  <c:v>155</c:v>
                </c:pt>
                <c:pt idx="14">
                  <c:v>155</c:v>
                </c:pt>
                <c:pt idx="15">
                  <c:v>1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G$139:$AG$154</c:f>
              <c:numCache>
                <c:formatCode>General</c:formatCode>
                <c:ptCount val="16"/>
                <c:pt idx="0">
                  <c:v>165</c:v>
                </c:pt>
                <c:pt idx="1">
                  <c:v>165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H$139:$AH$154</c:f>
              <c:numCache>
                <c:formatCode>General</c:formatCode>
                <c:ptCount val="16"/>
                <c:pt idx="0">
                  <c:v>175</c:v>
                </c:pt>
                <c:pt idx="1">
                  <c:v>175</c:v>
                </c:pt>
                <c:pt idx="2">
                  <c:v>175</c:v>
                </c:pt>
                <c:pt idx="3">
                  <c:v>175</c:v>
                </c:pt>
                <c:pt idx="4">
                  <c:v>175</c:v>
                </c:pt>
                <c:pt idx="5">
                  <c:v>175</c:v>
                </c:pt>
                <c:pt idx="6">
                  <c:v>175</c:v>
                </c:pt>
                <c:pt idx="7">
                  <c:v>175</c:v>
                </c:pt>
                <c:pt idx="8">
                  <c:v>175</c:v>
                </c:pt>
                <c:pt idx="9">
                  <c:v>175</c:v>
                </c:pt>
                <c:pt idx="10">
                  <c:v>175</c:v>
                </c:pt>
                <c:pt idx="11">
                  <c:v>175</c:v>
                </c:pt>
                <c:pt idx="12">
                  <c:v>175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I$139:$AI$154</c:f>
              <c:numCache>
                <c:formatCode>General</c:formatCode>
                <c:ptCount val="16"/>
                <c:pt idx="0">
                  <c:v>185</c:v>
                </c:pt>
                <c:pt idx="1">
                  <c:v>185</c:v>
                </c:pt>
                <c:pt idx="2">
                  <c:v>185</c:v>
                </c:pt>
                <c:pt idx="3">
                  <c:v>185</c:v>
                </c:pt>
                <c:pt idx="4">
                  <c:v>185</c:v>
                </c:pt>
                <c:pt idx="5">
                  <c:v>185</c:v>
                </c:pt>
                <c:pt idx="6">
                  <c:v>185</c:v>
                </c:pt>
                <c:pt idx="7">
                  <c:v>185</c:v>
                </c:pt>
                <c:pt idx="8">
                  <c:v>185</c:v>
                </c:pt>
                <c:pt idx="9">
                  <c:v>185</c:v>
                </c:pt>
                <c:pt idx="10">
                  <c:v>185</c:v>
                </c:pt>
                <c:pt idx="11">
                  <c:v>185</c:v>
                </c:pt>
                <c:pt idx="12">
                  <c:v>185</c:v>
                </c:pt>
                <c:pt idx="13">
                  <c:v>185</c:v>
                </c:pt>
                <c:pt idx="14">
                  <c:v>185</c:v>
                </c:pt>
                <c:pt idx="15">
                  <c:v>18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J$139:$AJ$154</c:f>
              <c:numCache>
                <c:formatCode>General</c:formatCode>
                <c:ptCount val="16"/>
                <c:pt idx="0">
                  <c:v>195</c:v>
                </c:pt>
                <c:pt idx="1">
                  <c:v>195</c:v>
                </c:pt>
                <c:pt idx="2">
                  <c:v>195</c:v>
                </c:pt>
                <c:pt idx="3">
                  <c:v>19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195</c:v>
                </c:pt>
                <c:pt idx="9">
                  <c:v>195</c:v>
                </c:pt>
                <c:pt idx="10">
                  <c:v>195</c:v>
                </c:pt>
                <c:pt idx="11">
                  <c:v>195</c:v>
                </c:pt>
                <c:pt idx="12">
                  <c:v>195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K$139:$AK$154</c:f>
              <c:numCache>
                <c:formatCode>General</c:formatCode>
                <c:ptCount val="16"/>
                <c:pt idx="0">
                  <c:v>205</c:v>
                </c:pt>
                <c:pt idx="1">
                  <c:v>205</c:v>
                </c:pt>
                <c:pt idx="2">
                  <c:v>205</c:v>
                </c:pt>
                <c:pt idx="3">
                  <c:v>205</c:v>
                </c:pt>
                <c:pt idx="4">
                  <c:v>205</c:v>
                </c:pt>
                <c:pt idx="5">
                  <c:v>205</c:v>
                </c:pt>
                <c:pt idx="6">
                  <c:v>205</c:v>
                </c:pt>
                <c:pt idx="7">
                  <c:v>205</c:v>
                </c:pt>
                <c:pt idx="8">
                  <c:v>205</c:v>
                </c:pt>
                <c:pt idx="9">
                  <c:v>205</c:v>
                </c:pt>
                <c:pt idx="10">
                  <c:v>205</c:v>
                </c:pt>
                <c:pt idx="11">
                  <c:v>205</c:v>
                </c:pt>
                <c:pt idx="12">
                  <c:v>205</c:v>
                </c:pt>
                <c:pt idx="13">
                  <c:v>205</c:v>
                </c:pt>
                <c:pt idx="14">
                  <c:v>205</c:v>
                </c:pt>
                <c:pt idx="15">
                  <c:v>20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L$139:$AL$154</c:f>
              <c:numCache>
                <c:formatCode>General</c:formatCode>
                <c:ptCount val="16"/>
                <c:pt idx="0">
                  <c:v>215</c:v>
                </c:pt>
                <c:pt idx="1">
                  <c:v>215</c:v>
                </c:pt>
                <c:pt idx="2">
                  <c:v>215</c:v>
                </c:pt>
                <c:pt idx="3">
                  <c:v>215</c:v>
                </c:pt>
                <c:pt idx="4">
                  <c:v>215</c:v>
                </c:pt>
                <c:pt idx="5">
                  <c:v>215</c:v>
                </c:pt>
                <c:pt idx="6">
                  <c:v>215</c:v>
                </c:pt>
                <c:pt idx="7">
                  <c:v>215</c:v>
                </c:pt>
                <c:pt idx="8">
                  <c:v>215</c:v>
                </c:pt>
                <c:pt idx="9">
                  <c:v>215</c:v>
                </c:pt>
                <c:pt idx="10">
                  <c:v>215</c:v>
                </c:pt>
                <c:pt idx="11">
                  <c:v>215</c:v>
                </c:pt>
                <c:pt idx="12">
                  <c:v>215</c:v>
                </c:pt>
                <c:pt idx="13">
                  <c:v>215</c:v>
                </c:pt>
                <c:pt idx="14">
                  <c:v>215</c:v>
                </c:pt>
                <c:pt idx="15">
                  <c:v>21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39:$AM$14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工程能力図!$AN$139:$AN$14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1:$AM$142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工程能力図!$AN$141:$AN$14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3:$AM$144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工程能力図!$AN$143:$AN$14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5:$AM$146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工程能力図!$AN$145:$AN$14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7:$AM$148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工程能力図!$AN$147:$AN$14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9:$AM$150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工程能力図!$AN$149:$AN$15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51:$AM$152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工程能力図!$AN$151:$AN$15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53:$AM$154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工程能力図!$AN$153:$AN$1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39:$AO$140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工程能力図!$AP$139:$AP$14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1:$AO$142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工程能力図!$AP$141:$AP$14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3:$AO$144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工程能力図!$AP$143:$AP$14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5:$AO$146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工程能力図!$AP$145:$AP$14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7:$AO$148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工程能力図!$AP$147:$AP$14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9:$AO$150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工程能力図!$AP$149:$AP$15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51:$AO$152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工程能力図!$AP$151:$AP$15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53:$AO$154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工程能力図!$AP$153:$AP$1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39:$AQ$140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工程能力図!$AR$139:$AR$14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1:$AQ$142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工程能力図!$AR$141:$AR$14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3:$AQ$144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工程能力図!$AR$143:$AR$14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5:$AQ$146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工程能力図!$AR$145:$AR$14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7:$AQ$148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工程能力図!$AR$147:$AR$14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9:$AQ$150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工程能力図!$AR$149:$AR$15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51:$AQ$152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工程能力図!$AR$151:$AR$15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53:$AQ$154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工程能力図!$AR$153:$AR$1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39:$AS$140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工程能力図!$AT$139:$AT$14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1:$AS$142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工程能力図!$AT$141:$AT$14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3:$AS$144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工程能力図!$AT$143:$AT$14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5:$AS$146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工程能力図!$AT$145:$AT$14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7:$AS$148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工程能力図!$AT$147:$AT$14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9:$AS$150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工程能力図!$AT$149:$AT$15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U$139:$AU$14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工程能力図!$AV$139:$AV$144</c:f>
              <c:numCache>
                <c:formatCode>General</c:formatCode>
                <c:ptCount val="6"/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_);[RED]\(0\)" sourceLinked="1"/>
            <c:dLbl>
              <c:idx val="0"/>
              <c:numFmt formatCode="0_);[RED]\(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X$139:$X$154</c:f>
              <c:numCache>
                <c:formatCode>General</c:formatCode>
                <c:ptCount val="16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Y$139:$Y$154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Z$139:$Z$154</c:f>
              <c:numCache>
                <c:formatCode>General</c:formatCode>
                <c:ptCount val="16"/>
              </c:numCache>
            </c:numRef>
          </c:yVal>
          <c:smooth val="0"/>
        </c:ser>
        <c:axId val="19168264"/>
        <c:axId val="69411223"/>
      </c:scatterChart>
      <c:valAx>
        <c:axId val="19168264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11223"/>
        <c:crossesAt val="100"/>
        <c:crossBetween val="midCat"/>
        <c:majorUnit val="1"/>
        <c:minorUnit val="0.1"/>
      </c:valAx>
      <c:valAx>
        <c:axId val="69411223"/>
        <c:scaling>
          <c:orientation val="minMax"/>
          <c:max val="220"/>
          <c:min val="100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68264"/>
        <c:crossesAt val="0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温度管理表!$AA$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工程能力図!$AA$1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印刷指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指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キャンセ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ンセル</a:t>
              </a:r>
            </a:p>
          </xdr:txBody>
        </xdr:sp>
        <xdr:clientData/>
      </xdr:twoCellAnchor>
    </mc:Choice>
  </mc:AlternateContent>
  <xdr:twoCellAnchor editAs="oneCell">
    <xdr:from>
      <xdr:col>20</xdr:col>
      <xdr:colOff>0</xdr:colOff>
      <xdr:row>12</xdr:row>
      <xdr:rowOff>0</xdr:rowOff>
    </xdr:from>
    <xdr:to>
      <xdr:col>105</xdr:col>
      <xdr:colOff>54360</xdr:colOff>
      <xdr:row>46</xdr:row>
      <xdr:rowOff>51480</xdr:rowOff>
    </xdr:to>
    <xdr:grpSp>
      <xdr:nvGrpSpPr>
        <xdr:cNvPr id="0" name="Group 8"/>
        <xdr:cNvGrpSpPr/>
      </xdr:nvGrpSpPr>
      <xdr:grpSpPr>
        <a:xfrm>
          <a:off x="1193760" y="685800"/>
          <a:ext cx="5128200" cy="1994760"/>
          <a:chOff x="1193760" y="685800"/>
          <a:chExt cx="5128200" cy="19947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2840</xdr:colOff>
          <xdr:row>7</xdr:row>
          <xdr:rowOff>220680</xdr:rowOff>
        </xdr:from>
        <xdr:to>
          <xdr:col>2</xdr:col>
          <xdr:colOff>1005840</xdr:colOff>
          <xdr:row>8</xdr:row>
          <xdr:rowOff>151200</xdr:rowOff>
        </xdr:to>
        <xdr:sp>
          <xdr:nvSpPr>
            <xdr:cNvPr id="1003" name="Check Box 10" descr="温度管理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温度管理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72600</xdr:colOff>
          <xdr:row>10</xdr:row>
          <xdr:rowOff>9720</xdr:rowOff>
        </xdr:from>
        <xdr:to>
          <xdr:col>3</xdr:col>
          <xdr:colOff>656280</xdr:colOff>
          <xdr:row>11</xdr:row>
          <xdr:rowOff>28800</xdr:rowOff>
        </xdr:to>
        <xdr:sp>
          <xdr:nvSpPr>
            <xdr:cNvPr id="1004" name="Check Box 11" descr="工程能力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程能力図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480</xdr:colOff>
      <xdr:row>8</xdr:row>
      <xdr:rowOff>47520</xdr:rowOff>
    </xdr:from>
    <xdr:to>
      <xdr:col>17</xdr:col>
      <xdr:colOff>159480</xdr:colOff>
      <xdr:row>34</xdr:row>
      <xdr:rowOff>114480</xdr:rowOff>
    </xdr:to>
    <xdr:graphicFrame>
      <xdr:nvGraphicFramePr>
        <xdr:cNvPr id="19" name="Chart 1"/>
        <xdr:cNvGraphicFramePr/>
      </xdr:nvGraphicFramePr>
      <xdr:xfrm>
        <a:off x="609480" y="2057400"/>
        <a:ext cx="126932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20" name="Line 2"/>
        <xdr:cNvSpPr/>
      </xdr:nvSpPr>
      <xdr:spPr>
        <a:xfrm>
          <a:off x="0" y="258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21" name="Line 3"/>
        <xdr:cNvSpPr/>
      </xdr:nvSpPr>
      <xdr:spPr>
        <a:xfrm>
          <a:off x="0" y="334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080</xdr:colOff>
      <xdr:row>7</xdr:row>
      <xdr:rowOff>0</xdr:rowOff>
    </xdr:to>
    <xdr:sp>
      <xdr:nvSpPr>
        <xdr:cNvPr id="22" name="Line 4"/>
        <xdr:cNvSpPr/>
      </xdr:nvSpPr>
      <xdr:spPr>
        <a:xfrm>
          <a:off x="0" y="18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23" name="Line 5"/>
        <xdr:cNvSpPr/>
      </xdr:nvSpPr>
      <xdr:spPr>
        <a:xfrm>
          <a:off x="0" y="258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24" name="Line 6"/>
        <xdr:cNvSpPr/>
      </xdr:nvSpPr>
      <xdr:spPr>
        <a:xfrm>
          <a:off x="0" y="334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080</xdr:colOff>
      <xdr:row>7</xdr:row>
      <xdr:rowOff>0</xdr:rowOff>
    </xdr:to>
    <xdr:sp>
      <xdr:nvSpPr>
        <xdr:cNvPr id="25" name="Line 7"/>
        <xdr:cNvSpPr/>
      </xdr:nvSpPr>
      <xdr:spPr>
        <a:xfrm>
          <a:off x="0" y="18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480</xdr:colOff>
      <xdr:row>51</xdr:row>
      <xdr:rowOff>47520</xdr:rowOff>
    </xdr:from>
    <xdr:to>
      <xdr:col>17</xdr:col>
      <xdr:colOff>159480</xdr:colOff>
      <xdr:row>77</xdr:row>
      <xdr:rowOff>114480</xdr:rowOff>
    </xdr:to>
    <xdr:graphicFrame>
      <xdr:nvGraphicFramePr>
        <xdr:cNvPr id="26" name="Chart 11"/>
        <xdr:cNvGraphicFramePr/>
      </xdr:nvGraphicFramePr>
      <xdr:xfrm>
        <a:off x="609480" y="11182320"/>
        <a:ext cx="126932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9480</xdr:colOff>
      <xdr:row>94</xdr:row>
      <xdr:rowOff>47520</xdr:rowOff>
    </xdr:from>
    <xdr:to>
      <xdr:col>17</xdr:col>
      <xdr:colOff>159480</xdr:colOff>
      <xdr:row>120</xdr:row>
      <xdr:rowOff>114480</xdr:rowOff>
    </xdr:to>
    <xdr:graphicFrame>
      <xdr:nvGraphicFramePr>
        <xdr:cNvPr id="27" name="Chart 12"/>
        <xdr:cNvGraphicFramePr/>
      </xdr:nvGraphicFramePr>
      <xdr:xfrm>
        <a:off x="609480" y="20307240"/>
        <a:ext cx="126932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9480</xdr:colOff>
      <xdr:row>137</xdr:row>
      <xdr:rowOff>47520</xdr:rowOff>
    </xdr:from>
    <xdr:to>
      <xdr:col>17</xdr:col>
      <xdr:colOff>159480</xdr:colOff>
      <xdr:row>163</xdr:row>
      <xdr:rowOff>114480</xdr:rowOff>
    </xdr:to>
    <xdr:graphicFrame>
      <xdr:nvGraphicFramePr>
        <xdr:cNvPr id="28" name="Chart 13"/>
        <xdr:cNvGraphicFramePr/>
      </xdr:nvGraphicFramePr>
      <xdr:xfrm>
        <a:off x="609480" y="29432160"/>
        <a:ext cx="126932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542320</xdr:colOff>
      <xdr:row>417</xdr:row>
      <xdr:rowOff>114480</xdr:rowOff>
    </xdr:to>
    <xdr:sp>
      <xdr:nvSpPr>
        <xdr:cNvPr id="1" name="Rectangle 1"/>
        <xdr:cNvSpPr/>
      </xdr:nvSpPr>
      <xdr:spPr>
        <a:xfrm>
          <a:off x="0" y="0"/>
          <a:ext cx="11629080" cy="716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8</xdr:col>
      <xdr:colOff>720</xdr:colOff>
      <xdr:row>5</xdr:row>
      <xdr:rowOff>171720</xdr:rowOff>
    </xdr:to>
    <xdr:sp>
      <xdr:nvSpPr>
        <xdr:cNvPr id="2" name="Text 2"/>
        <xdr:cNvSpPr/>
      </xdr:nvSpPr>
      <xdr:spPr>
        <a:xfrm>
          <a:off x="2019240" y="514440"/>
          <a:ext cx="6058800" cy="514440"/>
        </a:xfrm>
        <a:prstGeom prst="rect">
          <a:avLst/>
        </a:prstGeom>
        <a:gradFill rotWithShape="0">
          <a:gsLst>
            <a:gs pos="0">
              <a:srgbClr val="000075"/>
            </a:gs>
            <a:gs pos="50000">
              <a:srgbClr val="0000ff"/>
            </a:gs>
            <a:gs pos="100000">
              <a:srgbClr val="000075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ffffff"/>
              </a:solidFill>
              <a:latin typeface="ＭＳ Ｐ明朝"/>
            </a:rPr>
            <a:t>アスファルト温度管理メインメニュー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0</xdr:rowOff>
    </xdr:from>
    <xdr:to>
      <xdr:col>8</xdr:col>
      <xdr:colOff>720</xdr:colOff>
      <xdr:row>11</xdr:row>
      <xdr:rowOff>171360</xdr:rowOff>
    </xdr:to>
    <xdr:sp>
      <xdr:nvSpPr>
        <xdr:cNvPr id="3" name="Text 3"/>
        <xdr:cNvSpPr/>
      </xdr:nvSpPr>
      <xdr:spPr>
        <a:xfrm>
          <a:off x="2019240" y="1200240"/>
          <a:ext cx="605880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新規データー入力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シート名入力ボックスが表示されますので、入力して下さい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同じシート名は入力できません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データーを入力したいシートの水色部分に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8</xdr:col>
      <xdr:colOff>720</xdr:colOff>
      <xdr:row>17</xdr:row>
      <xdr:rowOff>171720</xdr:rowOff>
    </xdr:to>
    <xdr:sp>
      <xdr:nvSpPr>
        <xdr:cNvPr id="4" name="Text 4"/>
        <xdr:cNvSpPr/>
      </xdr:nvSpPr>
      <xdr:spPr>
        <a:xfrm>
          <a:off x="2019240" y="2228760"/>
          <a:ext cx="6058800" cy="85752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印刷処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指定ボックスが表示されますので、印刷したいシートを選択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したい項目のチェックボックスをオンに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コンピューターに登録されているプリンターであればすべて使用出来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8</xdr:col>
      <xdr:colOff>720</xdr:colOff>
      <xdr:row>23</xdr:row>
      <xdr:rowOff>171360</xdr:rowOff>
    </xdr:to>
    <xdr:sp>
      <xdr:nvSpPr>
        <xdr:cNvPr id="5" name="Text 5"/>
        <xdr:cNvSpPr/>
      </xdr:nvSpPr>
      <xdr:spPr>
        <a:xfrm>
          <a:off x="2019240" y="3257640"/>
          <a:ext cx="605880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作業終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現在の状態を保管し、アスファルト温度管理を終了し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56880</xdr:rowOff>
    </xdr:from>
    <xdr:to>
      <xdr:col>8</xdr:col>
      <xdr:colOff>720</xdr:colOff>
      <xdr:row>29</xdr:row>
      <xdr:rowOff>171720</xdr:rowOff>
    </xdr:to>
    <xdr:sp>
      <xdr:nvSpPr>
        <xdr:cNvPr id="6" name="Text 6"/>
        <xdr:cNvSpPr/>
      </xdr:nvSpPr>
      <xdr:spPr>
        <a:xfrm>
          <a:off x="2019240" y="4343040"/>
          <a:ext cx="6058800" cy="800640"/>
        </a:xfrm>
        <a:prstGeom prst="rect">
          <a:avLst/>
        </a:prstGeom>
        <a:gradFill rotWithShape="0">
          <a:gsLst>
            <a:gs pos="0">
              <a:srgbClr val="000075"/>
            </a:gs>
            <a:gs pos="100000">
              <a:srgbClr val="0000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　シートの選択は、シートの見出しをクリックして選択出来ます。シート内の画面の移動は、ス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   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ロールを使用してください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                                ※　保護されていないセルの編集は、自由に行なえます。数式、関数等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Excel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の機能すべてが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   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用可能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9520</xdr:colOff>
      <xdr:row>6</xdr:row>
      <xdr:rowOff>57600</xdr:rowOff>
    </xdr:from>
    <xdr:to>
      <xdr:col>8</xdr:col>
      <xdr:colOff>720</xdr:colOff>
      <xdr:row>6</xdr:row>
      <xdr:rowOff>266760</xdr:rowOff>
    </xdr:to>
    <xdr:sp>
      <xdr:nvSpPr>
        <xdr:cNvPr id="7" name="テキスト 2"/>
        <xdr:cNvSpPr/>
      </xdr:nvSpPr>
      <xdr:spPr>
        <a:xfrm>
          <a:off x="7497000" y="1730160"/>
          <a:ext cx="26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1</xdr:row>
      <xdr:rowOff>0</xdr:rowOff>
    </xdr:from>
    <xdr:to>
      <xdr:col>7</xdr:col>
      <xdr:colOff>1005120</xdr:colOff>
      <xdr:row>3</xdr:row>
      <xdr:rowOff>171360</xdr:rowOff>
    </xdr:to>
    <xdr:grpSp>
      <xdr:nvGrpSpPr>
        <xdr:cNvPr id="8" name="Group 19"/>
        <xdr:cNvGrpSpPr/>
      </xdr:nvGrpSpPr>
      <xdr:grpSpPr>
        <a:xfrm>
          <a:off x="6057360" y="278640"/>
          <a:ext cx="1695240" cy="729000"/>
          <a:chOff x="6057360" y="278640"/>
          <a:chExt cx="1695240" cy="729000"/>
        </a:xfrm>
      </xdr:grpSpPr>
      <xdr:sp>
        <xdr:nvSpPr>
          <xdr:cNvPr id="9" name="テキスト 3"/>
          <xdr:cNvSpPr/>
        </xdr:nvSpPr>
        <xdr:spPr>
          <a:xfrm>
            <a:off x="6119280" y="278640"/>
            <a:ext cx="46332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800" spc="-1" strike="noStrike">
                <a:latin typeface="ＭＳ Ｐ明朝"/>
              </a:rPr>
              <a:t>主     任</a:t>
            </a:r>
            <a:endParaRPr b="0" lang="en-US" sz="800" spc="-1" strike="noStrike">
              <a:latin typeface="Times New Roman"/>
            </a:endParaRPr>
          </a:p>
          <a:p>
            <a:r>
              <a:rPr b="0" lang="zh-CN" sz="800" spc="-1" strike="noStrike">
                <a:latin typeface="ＭＳ Ｐ明朝"/>
              </a:rPr>
              <a:t>監 督 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テキスト 4"/>
          <xdr:cNvSpPr/>
        </xdr:nvSpPr>
        <xdr:spPr>
          <a:xfrm>
            <a:off x="6673320" y="302400"/>
            <a:ext cx="45180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800" spc="-1" strike="noStrike">
                <a:latin typeface="ＭＳ Ｐ明朝"/>
              </a:rPr>
              <a:t>監督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テキスト 6"/>
          <xdr:cNvSpPr/>
        </xdr:nvSpPr>
        <xdr:spPr>
          <a:xfrm>
            <a:off x="7255080" y="288000"/>
            <a:ext cx="446400" cy="25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800" spc="-1" strike="noStrike">
                <a:latin typeface="ＭＳ Ｐ明朝"/>
              </a:rPr>
              <a:t>監督員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2" name="Group 16"/>
          <xdr:cNvGrpSpPr/>
        </xdr:nvGrpSpPr>
        <xdr:grpSpPr>
          <a:xfrm>
            <a:off x="6057360" y="288000"/>
            <a:ext cx="1695240" cy="719640"/>
            <a:chOff x="6057360" y="288000"/>
            <a:chExt cx="1695240" cy="719640"/>
          </a:xfrm>
        </xdr:grpSpPr>
        <xdr:grpSp>
          <xdr:nvGrpSpPr>
            <xdr:cNvPr id="13" name="Group 14"/>
            <xdr:cNvGrpSpPr/>
          </xdr:nvGrpSpPr>
          <xdr:grpSpPr>
            <a:xfrm>
              <a:off x="6057360" y="288000"/>
              <a:ext cx="1689480" cy="719640"/>
              <a:chOff x="6057360" y="288000"/>
              <a:chExt cx="1689480" cy="719640"/>
            </a:xfrm>
          </xdr:grpSpPr>
          <xdr:sp>
            <xdr:nvSpPr>
              <xdr:cNvPr id="14" name="Rectangle 11"/>
              <xdr:cNvSpPr/>
            </xdr:nvSpPr>
            <xdr:spPr>
              <a:xfrm>
                <a:off x="6057360" y="288000"/>
                <a:ext cx="563040" cy="71964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Rectangle 12"/>
              <xdr:cNvSpPr/>
            </xdr:nvSpPr>
            <xdr:spPr>
              <a:xfrm>
                <a:off x="6620400" y="288000"/>
                <a:ext cx="557640" cy="71964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Rectangle 13"/>
              <xdr:cNvSpPr/>
            </xdr:nvSpPr>
            <xdr:spPr>
              <a:xfrm>
                <a:off x="7178040" y="288000"/>
                <a:ext cx="568800" cy="71964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" name="Line 15"/>
            <xdr:cNvSpPr/>
          </xdr:nvSpPr>
          <xdr:spPr>
            <a:xfrm>
              <a:off x="6057360" y="540720"/>
              <a:ext cx="1695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49520</xdr:colOff>
      <xdr:row>5</xdr:row>
      <xdr:rowOff>66240</xdr:rowOff>
    </xdr:from>
    <xdr:to>
      <xdr:col>8</xdr:col>
      <xdr:colOff>720</xdr:colOff>
      <xdr:row>5</xdr:row>
      <xdr:rowOff>266760</xdr:rowOff>
    </xdr:to>
    <xdr:sp>
      <xdr:nvSpPr>
        <xdr:cNvPr id="18" name="テキスト 2"/>
        <xdr:cNvSpPr/>
      </xdr:nvSpPr>
      <xdr:spPr>
        <a:xfrm>
          <a:off x="7497000" y="1460160"/>
          <a:ext cx="26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シート名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入力</a:t>
              </a:r>
            </a:p>
          </xdr:txBody>
        </xdr:sp>
        <xdr:clientData/>
      </xdr:twoCellAnchor>
    </mc:Choice>
  </mc:AlternateContent>
  <xdr:twoCellAnchor editAs="oneCell">
    <xdr:from>
      <xdr:col>29</xdr:col>
      <xdr:colOff>0</xdr:colOff>
      <xdr:row>25</xdr:row>
      <xdr:rowOff>0</xdr:rowOff>
    </xdr:from>
    <xdr:to>
      <xdr:col>62</xdr:col>
      <xdr:colOff>59760</xdr:colOff>
      <xdr:row>28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キャンセ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ンセ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シートの名前を下の箱に入力して下さい。&#10;「A,B,C,D,E」以外の名前であれば何でも構いません。&#10;ご自分でわかりやすい名前を入力して下さ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の名前を下の箱に入力して下さい。
「A,B,C,D,E」以外の名前であれば何でも構いません。
ご自分でわかりやすい名前を入力して下さ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5.62"/>
    <col collapsed="false" customWidth="false" hidden="true" outlineLevel="0" max="16384" min="5" style="0" width="8.9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</row>
    <row r="2" customFormat="false" ht="24.95" hidden="false" customHeight="true" outlineLevel="0" collapsed="false">
      <c r="A2" s="2" t="s">
        <v>1</v>
      </c>
      <c r="B2" s="3"/>
      <c r="C2" s="2" t="s">
        <v>2</v>
      </c>
      <c r="D2" s="4"/>
    </row>
    <row r="3" customFormat="false" ht="12.95" hidden="false" customHeight="true" outlineLevel="0" collapsed="false">
      <c r="A3" s="2" t="s">
        <v>3</v>
      </c>
      <c r="B3" s="2" t="s">
        <v>4</v>
      </c>
      <c r="C3" s="2" t="s">
        <v>3</v>
      </c>
      <c r="D3" s="2" t="s">
        <v>4</v>
      </c>
    </row>
    <row r="4" customFormat="false" ht="12.95" hidden="false" customHeight="true" outlineLevel="0" collapsed="false">
      <c r="A4" s="5" t="n">
        <v>1</v>
      </c>
      <c r="B4" s="6"/>
      <c r="C4" s="5" t="n">
        <v>31</v>
      </c>
      <c r="D4" s="6"/>
    </row>
    <row r="5" customFormat="false" ht="12.95" hidden="false" customHeight="true" outlineLevel="0" collapsed="false">
      <c r="A5" s="5" t="n">
        <v>2</v>
      </c>
      <c r="B5" s="6"/>
      <c r="C5" s="5" t="n">
        <v>32</v>
      </c>
      <c r="D5" s="6"/>
    </row>
    <row r="6" customFormat="false" ht="12.95" hidden="false" customHeight="true" outlineLevel="0" collapsed="false">
      <c r="A6" s="5" t="n">
        <v>3</v>
      </c>
      <c r="B6" s="6"/>
      <c r="C6" s="5" t="n">
        <v>33</v>
      </c>
      <c r="D6" s="6"/>
    </row>
    <row r="7" customFormat="false" ht="12.95" hidden="false" customHeight="true" outlineLevel="0" collapsed="false">
      <c r="A7" s="5" t="n">
        <v>4</v>
      </c>
      <c r="B7" s="6"/>
      <c r="C7" s="5" t="n">
        <v>34</v>
      </c>
      <c r="D7" s="6"/>
    </row>
    <row r="8" customFormat="false" ht="12.95" hidden="false" customHeight="true" outlineLevel="0" collapsed="false">
      <c r="A8" s="5" t="n">
        <v>5</v>
      </c>
      <c r="B8" s="6"/>
      <c r="C8" s="5" t="n">
        <v>35</v>
      </c>
      <c r="D8" s="6"/>
    </row>
    <row r="9" customFormat="false" ht="12.95" hidden="false" customHeight="true" outlineLevel="0" collapsed="false">
      <c r="A9" s="5" t="n">
        <v>6</v>
      </c>
      <c r="B9" s="6"/>
      <c r="C9" s="5" t="n">
        <v>36</v>
      </c>
      <c r="D9" s="6"/>
    </row>
    <row r="10" customFormat="false" ht="12.95" hidden="false" customHeight="true" outlineLevel="0" collapsed="false">
      <c r="A10" s="5" t="n">
        <v>7</v>
      </c>
      <c r="B10" s="6"/>
      <c r="C10" s="5" t="n">
        <v>37</v>
      </c>
      <c r="D10" s="6"/>
    </row>
    <row r="11" customFormat="false" ht="12.95" hidden="false" customHeight="true" outlineLevel="0" collapsed="false">
      <c r="A11" s="5" t="n">
        <v>8</v>
      </c>
      <c r="B11" s="6"/>
      <c r="C11" s="5" t="n">
        <v>38</v>
      </c>
      <c r="D11" s="6"/>
    </row>
    <row r="12" customFormat="false" ht="12.95" hidden="false" customHeight="true" outlineLevel="0" collapsed="false">
      <c r="A12" s="5" t="n">
        <v>9</v>
      </c>
      <c r="B12" s="6"/>
      <c r="C12" s="5" t="n">
        <v>39</v>
      </c>
      <c r="D12" s="6"/>
    </row>
    <row r="13" customFormat="false" ht="12.95" hidden="false" customHeight="true" outlineLevel="0" collapsed="false">
      <c r="A13" s="5" t="n">
        <v>10</v>
      </c>
      <c r="B13" s="6"/>
      <c r="C13" s="5" t="n">
        <v>40</v>
      </c>
      <c r="D13" s="6"/>
    </row>
    <row r="14" customFormat="false" ht="12.95" hidden="false" customHeight="true" outlineLevel="0" collapsed="false">
      <c r="A14" s="5" t="n">
        <v>11</v>
      </c>
      <c r="B14" s="6"/>
      <c r="C14" s="5" t="n">
        <v>41</v>
      </c>
      <c r="D14" s="6"/>
    </row>
    <row r="15" customFormat="false" ht="12.95" hidden="false" customHeight="true" outlineLevel="0" collapsed="false">
      <c r="A15" s="5" t="n">
        <v>12</v>
      </c>
      <c r="B15" s="6"/>
      <c r="C15" s="5" t="n">
        <v>42</v>
      </c>
      <c r="D15" s="6"/>
    </row>
    <row r="16" customFormat="false" ht="12.95" hidden="false" customHeight="true" outlineLevel="0" collapsed="false">
      <c r="A16" s="5" t="n">
        <v>13</v>
      </c>
      <c r="B16" s="6"/>
      <c r="C16" s="5" t="n">
        <v>43</v>
      </c>
      <c r="D16" s="6"/>
    </row>
    <row r="17" customFormat="false" ht="12.95" hidden="false" customHeight="true" outlineLevel="0" collapsed="false">
      <c r="A17" s="5" t="n">
        <v>14</v>
      </c>
      <c r="B17" s="6"/>
      <c r="C17" s="5" t="n">
        <v>44</v>
      </c>
      <c r="D17" s="6"/>
    </row>
    <row r="18" customFormat="false" ht="12.95" hidden="false" customHeight="true" outlineLevel="0" collapsed="false">
      <c r="A18" s="5" t="n">
        <v>15</v>
      </c>
      <c r="B18" s="6"/>
      <c r="C18" s="5" t="n">
        <v>45</v>
      </c>
      <c r="D18" s="6"/>
    </row>
    <row r="19" customFormat="false" ht="12.95" hidden="false" customHeight="true" outlineLevel="0" collapsed="false">
      <c r="A19" s="5" t="n">
        <v>16</v>
      </c>
      <c r="B19" s="6"/>
      <c r="C19" s="5" t="n">
        <v>46</v>
      </c>
      <c r="D19" s="6"/>
    </row>
    <row r="20" customFormat="false" ht="12.95" hidden="false" customHeight="true" outlineLevel="0" collapsed="false">
      <c r="A20" s="5" t="n">
        <v>17</v>
      </c>
      <c r="B20" s="6"/>
      <c r="C20" s="5" t="n">
        <v>47</v>
      </c>
      <c r="D20" s="6"/>
    </row>
    <row r="21" customFormat="false" ht="12.95" hidden="false" customHeight="true" outlineLevel="0" collapsed="false">
      <c r="A21" s="5" t="n">
        <v>18</v>
      </c>
      <c r="B21" s="6"/>
      <c r="C21" s="5" t="n">
        <v>48</v>
      </c>
      <c r="D21" s="6"/>
    </row>
    <row r="22" customFormat="false" ht="12.95" hidden="false" customHeight="true" outlineLevel="0" collapsed="false">
      <c r="A22" s="5" t="n">
        <v>19</v>
      </c>
      <c r="B22" s="6"/>
      <c r="C22" s="5" t="n">
        <v>49</v>
      </c>
      <c r="D22" s="6"/>
    </row>
    <row r="23" customFormat="false" ht="12.95" hidden="false" customHeight="true" outlineLevel="0" collapsed="false">
      <c r="A23" s="5" t="n">
        <v>20</v>
      </c>
      <c r="B23" s="6"/>
      <c r="C23" s="5" t="n">
        <v>50</v>
      </c>
      <c r="D23" s="6"/>
    </row>
    <row r="24" customFormat="false" ht="12.95" hidden="false" customHeight="true" outlineLevel="0" collapsed="false">
      <c r="A24" s="5" t="n">
        <v>21</v>
      </c>
      <c r="B24" s="6"/>
      <c r="C24" s="5" t="n">
        <v>51</v>
      </c>
      <c r="D24" s="6"/>
    </row>
    <row r="25" customFormat="false" ht="12.95" hidden="false" customHeight="true" outlineLevel="0" collapsed="false">
      <c r="A25" s="5" t="n">
        <v>22</v>
      </c>
      <c r="B25" s="6"/>
      <c r="C25" s="5" t="n">
        <v>52</v>
      </c>
      <c r="D25" s="6"/>
    </row>
    <row r="26" customFormat="false" ht="12.95" hidden="false" customHeight="true" outlineLevel="0" collapsed="false">
      <c r="A26" s="5" t="n">
        <v>23</v>
      </c>
      <c r="B26" s="6"/>
      <c r="C26" s="5" t="n">
        <v>53</v>
      </c>
      <c r="D26" s="6"/>
    </row>
    <row r="27" customFormat="false" ht="12.95" hidden="false" customHeight="true" outlineLevel="0" collapsed="false">
      <c r="A27" s="5" t="n">
        <v>24</v>
      </c>
      <c r="B27" s="6"/>
      <c r="C27" s="5" t="n">
        <v>54</v>
      </c>
      <c r="D27" s="6"/>
    </row>
    <row r="28" customFormat="false" ht="12.95" hidden="false" customHeight="true" outlineLevel="0" collapsed="false">
      <c r="A28" s="5" t="n">
        <v>25</v>
      </c>
      <c r="B28" s="6"/>
      <c r="C28" s="5" t="n">
        <v>55</v>
      </c>
      <c r="D28" s="6"/>
    </row>
    <row r="29" customFormat="false" ht="12.95" hidden="false" customHeight="true" outlineLevel="0" collapsed="false">
      <c r="A29" s="5" t="n">
        <v>26</v>
      </c>
      <c r="B29" s="6"/>
      <c r="C29" s="5" t="n">
        <v>56</v>
      </c>
      <c r="D29" s="6"/>
    </row>
    <row r="30" customFormat="false" ht="12.95" hidden="false" customHeight="true" outlineLevel="0" collapsed="false">
      <c r="A30" s="5" t="n">
        <v>27</v>
      </c>
      <c r="B30" s="6"/>
      <c r="C30" s="5" t="n">
        <v>57</v>
      </c>
      <c r="D30" s="6"/>
    </row>
    <row r="31" customFormat="false" ht="12.95" hidden="false" customHeight="true" outlineLevel="0" collapsed="false">
      <c r="A31" s="5" t="n">
        <v>28</v>
      </c>
      <c r="B31" s="6"/>
      <c r="C31" s="5" t="n">
        <v>58</v>
      </c>
      <c r="D31" s="6"/>
    </row>
    <row r="32" customFormat="false" ht="12.95" hidden="false" customHeight="true" outlineLevel="0" collapsed="false">
      <c r="A32" s="5" t="n">
        <v>29</v>
      </c>
      <c r="B32" s="6"/>
      <c r="C32" s="5" t="n">
        <v>59</v>
      </c>
      <c r="D32" s="6"/>
    </row>
    <row r="33" customFormat="false" ht="12.95" hidden="false" customHeight="true" outlineLevel="0" collapsed="false">
      <c r="A33" s="5" t="n">
        <v>30</v>
      </c>
      <c r="B33" s="6"/>
      <c r="C33" s="5" t="n">
        <v>60</v>
      </c>
      <c r="D33" s="6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</sheetData>
  <sheetProtection sheet="true" password="c55b" objects="true" scenarios="true" selectLockedCells="true"/>
  <mergeCells count="1">
    <mergeCell ref="A1:D1"/>
  </mergeCells>
  <dataValidations count="2">
    <dataValidation allowBlank="true" errorStyle="stop" operator="greaterThanOrEqual" showDropDown="false" showErrorMessage="true" showInputMessage="false" sqref="D2" type="date">
      <formula1>1</formula1>
      <formula2>0</formula2>
    </dataValidation>
    <dataValidation allowBlank="true" error="数値を入力して下さい。" errorStyle="stop" operator="greaterThanOrEqual" showDropDown="false" showErrorMessage="true" showInputMessage="false" sqref="A4:D3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49</xdr:row>
                    <xdr:rowOff>0</xdr:rowOff>
                  </from>
                  <to>
                    <xdr:col>45</xdr:col>
                    <xdr:colOff>59760</xdr:colOff>
                    <xdr:row>5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81</xdr:col>
                    <xdr:colOff>0</xdr:colOff>
                    <xdr:row>49</xdr:row>
                    <xdr:rowOff>0</xdr:rowOff>
                  </from>
                  <to>
                    <xdr:col>90</xdr:col>
                    <xdr:colOff>59400</xdr:colOff>
                    <xdr:row>5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温度管理表">
              <controlPr defaultSize="0" locked="1" autoFill="0" autoLine="0" autoPict="0" print="true" altText="Check Box 10">
                <anchor moveWithCells="true" sizeWithCells="false">
                  <from>
                    <xdr:col>1</xdr:col>
                    <xdr:colOff>582840</xdr:colOff>
                    <xdr:row>7</xdr:row>
                    <xdr:rowOff>220680</xdr:rowOff>
                  </from>
                  <to>
                    <xdr:col>2</xdr:col>
                    <xdr:colOff>1005840</xdr:colOff>
                    <xdr:row>8</xdr:row>
                    <xdr:rowOff>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工程能力図">
              <controlPr defaultSize="0" locked="1" autoFill="0" autoLine="0" autoPict="0" print="true" altText="Check Box 11">
                <anchor moveWithCells="true" sizeWithCells="false">
                  <from>
                    <xdr:col>1</xdr:col>
                    <xdr:colOff>372600</xdr:colOff>
                    <xdr:row>10</xdr:row>
                    <xdr:rowOff>9720</xdr:rowOff>
                  </from>
                  <to>
                    <xdr:col>3</xdr:col>
                    <xdr:colOff>656280</xdr:colOff>
                    <xdr:row>1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Z1:AA51"/>
  <sheetViews>
    <sheetView showFormulas="false" showGridLines="false" showRowColHeaders="false" showZeros="true" rightToLeft="false" tabSelected="true" showOutlineSymbols="true" defaultGridColor="true" view="normal" topLeftCell="B2" colorId="64" zoomScale="124" zoomScaleNormal="124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9" min="1" style="0" width="12.62"/>
    <col collapsed="false" customWidth="true" hidden="false" outlineLevel="0" max="10" min="10" style="0" width="31.87"/>
    <col collapsed="false" customWidth="true" hidden="true" outlineLevel="0" max="11" min="11" style="0" width="12.62"/>
    <col collapsed="false" customWidth="false" hidden="true" outlineLevel="0" max="257" min="12" style="0" width="8.99"/>
  </cols>
  <sheetData>
    <row r="1" customFormat="false" ht="13.5" hidden="false" customHeight="false" outlineLevel="0" collapsed="false">
      <c r="Z1" s="7" t="s">
        <v>5</v>
      </c>
      <c r="AA1" s="8"/>
    </row>
    <row r="2" customFormat="false" ht="13.5" hidden="false" customHeight="false" outlineLevel="0" collapsed="false">
      <c r="AA2" s="8"/>
    </row>
    <row r="3" customFormat="false" ht="13.5" hidden="false" customHeight="false" outlineLevel="0" collapsed="false">
      <c r="AA3" s="8"/>
    </row>
    <row r="4" customFormat="false" ht="13.5" hidden="false" customHeight="false" outlineLevel="0" collapsed="false">
      <c r="AA4" s="8"/>
    </row>
    <row r="5" customFormat="false" ht="13.5" hidden="false" customHeight="false" outlineLevel="0" collapsed="false">
      <c r="AA5" s="8"/>
    </row>
    <row r="6" customFormat="false" ht="13.5" hidden="false" customHeight="false" outlineLevel="0" collapsed="false">
      <c r="AA6" s="8"/>
    </row>
    <row r="7" customFormat="false" ht="13.5" hidden="false" customHeight="false" outlineLevel="0" collapsed="false">
      <c r="AA7" s="8"/>
    </row>
    <row r="8" customFormat="false" ht="13.5" hidden="false" customHeight="false" outlineLevel="0" collapsed="false">
      <c r="AA8" s="8"/>
    </row>
    <row r="9" customFormat="false" ht="13.5" hidden="false" customHeight="false" outlineLevel="0" collapsed="false">
      <c r="AA9" s="8"/>
    </row>
    <row r="10" customFormat="false" ht="13.5" hidden="false" customHeight="false" outlineLevel="0" collapsed="false">
      <c r="AA10" s="8"/>
    </row>
    <row r="11" customFormat="false" ht="13.5" hidden="false" customHeight="false" outlineLevel="0" collapsed="false">
      <c r="AA11" s="8"/>
    </row>
    <row r="12" customFormat="false" ht="13.5" hidden="false" customHeight="false" outlineLevel="0" collapsed="false">
      <c r="AA12" s="8"/>
    </row>
    <row r="13" customFormat="false" ht="13.5" hidden="false" customHeight="false" outlineLevel="0" collapsed="false">
      <c r="AA13" s="8"/>
    </row>
    <row r="14" customFormat="false" ht="13.5" hidden="false" customHeight="false" outlineLevel="0" collapsed="false">
      <c r="AA14" s="8"/>
    </row>
    <row r="15" customFormat="false" ht="13.5" hidden="false" customHeight="false" outlineLevel="0" collapsed="false">
      <c r="AA15" s="8"/>
    </row>
    <row r="16" customFormat="false" ht="13.5" hidden="false" customHeight="false" outlineLevel="0" collapsed="false">
      <c r="AA16" s="8"/>
    </row>
    <row r="17" customFormat="false" ht="13.5" hidden="false" customHeight="false" outlineLevel="0" collapsed="false">
      <c r="AA17" s="8"/>
    </row>
    <row r="18" customFormat="false" ht="13.5" hidden="false" customHeight="false" outlineLevel="0" collapsed="false">
      <c r="AA18" s="8"/>
    </row>
    <row r="19" customFormat="false" ht="13.5" hidden="false" customHeight="false" outlineLevel="0" collapsed="false">
      <c r="AA19" s="8"/>
    </row>
    <row r="20" customFormat="false" ht="13.5" hidden="false" customHeight="false" outlineLevel="0" collapsed="false">
      <c r="AA20" s="8"/>
    </row>
    <row r="21" customFormat="false" ht="13.5" hidden="false" customHeight="false" outlineLevel="0" collapsed="false">
      <c r="AA21" s="8"/>
    </row>
    <row r="22" customFormat="false" ht="13.5" hidden="false" customHeight="false" outlineLevel="0" collapsed="false">
      <c r="AA22" s="8"/>
    </row>
    <row r="23" customFormat="false" ht="13.5" hidden="false" customHeight="false" outlineLevel="0" collapsed="false">
      <c r="AA23" s="8"/>
    </row>
    <row r="24" customFormat="false" ht="13.5" hidden="false" customHeight="false" outlineLevel="0" collapsed="false">
      <c r="AA24" s="8"/>
    </row>
    <row r="25" customFormat="false" ht="13.5" hidden="false" customHeight="false" outlineLevel="0" collapsed="false">
      <c r="AA25" s="8"/>
    </row>
    <row r="26" customFormat="false" ht="13.5" hidden="false" customHeight="false" outlineLevel="0" collapsed="false">
      <c r="AA26" s="8"/>
    </row>
    <row r="27" customFormat="false" ht="13.5" hidden="false" customHeight="false" outlineLevel="0" collapsed="false">
      <c r="AA27" s="8"/>
    </row>
    <row r="28" customFormat="false" ht="13.5" hidden="false" customHeight="false" outlineLevel="0" collapsed="false">
      <c r="AA28" s="8"/>
    </row>
    <row r="29" customFormat="false" ht="13.5" hidden="false" customHeight="false" outlineLevel="0" collapsed="false">
      <c r="AA29" s="8"/>
    </row>
    <row r="30" customFormat="false" ht="13.5" hidden="false" customHeight="false" outlineLevel="0" collapsed="false">
      <c r="AA30" s="8"/>
    </row>
    <row r="31" customFormat="false" ht="13.5" hidden="false" customHeight="false" outlineLevel="0" collapsed="false">
      <c r="AA31" s="8"/>
    </row>
    <row r="32" customFormat="false" ht="13.5" hidden="false" customHeight="false" outlineLevel="0" collapsed="false">
      <c r="AA32" s="8"/>
    </row>
    <row r="51" customFormat="false" ht="13.5" hidden="false" customHeight="false" outlineLevel="0" collapsed="false">
      <c r="Z51" s="0" t="s">
        <v>6</v>
      </c>
    </row>
  </sheetData>
  <sheetProtection sheet="true" password="c55b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2" style="0" width="12.62"/>
    <col collapsed="false" customWidth="true" hidden="false" outlineLevel="0" max="5" min="5" style="0" width="10.62"/>
    <col collapsed="false" customWidth="true" hidden="false" outlineLevel="0" max="8" min="6" style="0" width="12.62"/>
  </cols>
  <sheetData>
    <row r="1" customFormat="false" ht="21.95" hidden="false" customHeight="true" outlineLevel="0" collapsed="false">
      <c r="J1" s="1" t="s">
        <v>0</v>
      </c>
      <c r="K1" s="1"/>
      <c r="L1" s="1"/>
      <c r="M1" s="1"/>
      <c r="Y1" s="0" t="s">
        <v>7</v>
      </c>
      <c r="AA1" s="9" t="b">
        <f aca="false">TRUE()</f>
        <v>1</v>
      </c>
      <c r="BA1" s="10" t="n">
        <v>20</v>
      </c>
      <c r="BB1" s="11" t="s">
        <v>8</v>
      </c>
      <c r="BC1" s="11" t="s">
        <v>9</v>
      </c>
      <c r="BD1" s="12" t="n">
        <v>39539</v>
      </c>
      <c r="BE1" s="12" t="n">
        <v>39892</v>
      </c>
      <c r="BF1" s="11" t="s">
        <v>10</v>
      </c>
      <c r="BG1" s="11" t="s">
        <v>11</v>
      </c>
      <c r="BH1" s="11" t="s">
        <v>12</v>
      </c>
      <c r="BI1" s="11" t="s">
        <v>13</v>
      </c>
    </row>
    <row r="2" s="14" customFormat="true" ht="21.95" hidden="false" customHeight="true" outlineLevel="0" collapsed="false">
      <c r="A2" s="13" t="s">
        <v>14</v>
      </c>
      <c r="B2" s="13"/>
      <c r="C2" s="13"/>
      <c r="D2" s="13"/>
      <c r="E2" s="13"/>
      <c r="F2" s="13"/>
      <c r="J2" s="2" t="s">
        <v>1</v>
      </c>
      <c r="K2" s="15" t="s">
        <v>5</v>
      </c>
      <c r="L2" s="2" t="s">
        <v>2</v>
      </c>
      <c r="M2" s="4" t="n">
        <v>39724</v>
      </c>
      <c r="AA2" s="9"/>
    </row>
    <row r="3" s="14" customFormat="true" ht="21.95" hidden="false" customHeight="true" outlineLevel="0" collapsed="false">
      <c r="B3" s="0"/>
      <c r="C3" s="0"/>
      <c r="D3" s="0"/>
      <c r="E3" s="0"/>
      <c r="F3" s="0"/>
      <c r="J3" s="2" t="s">
        <v>3</v>
      </c>
      <c r="K3" s="2" t="s">
        <v>4</v>
      </c>
      <c r="L3" s="2" t="s">
        <v>3</v>
      </c>
      <c r="M3" s="2" t="s">
        <v>4</v>
      </c>
      <c r="AA3" s="9"/>
    </row>
    <row r="4" s="14" customFormat="true" ht="21.95" hidden="false" customHeight="true" outlineLevel="0" collapsed="false">
      <c r="B4" s="16" t="s">
        <v>15</v>
      </c>
      <c r="C4" s="17"/>
      <c r="D4" s="18"/>
      <c r="E4" s="19"/>
      <c r="F4" s="19"/>
      <c r="I4" s="20"/>
      <c r="J4" s="5" t="n">
        <v>1</v>
      </c>
      <c r="K4" s="6" t="n">
        <v>148</v>
      </c>
      <c r="L4" s="5" t="n">
        <v>31</v>
      </c>
      <c r="M4" s="6"/>
      <c r="AA4" s="9"/>
    </row>
    <row r="5" s="14" customFormat="true" ht="21.95" hidden="false" customHeight="true" outlineLevel="0" collapsed="false">
      <c r="A5" s="21" t="s">
        <v>16</v>
      </c>
      <c r="B5" s="22" t="s">
        <v>9</v>
      </c>
      <c r="C5" s="22"/>
      <c r="D5" s="22"/>
      <c r="F5" s="21" t="s">
        <v>17</v>
      </c>
      <c r="G5" s="23" t="s">
        <v>11</v>
      </c>
      <c r="H5" s="23"/>
      <c r="J5" s="5" t="n">
        <v>2</v>
      </c>
      <c r="K5" s="6" t="n">
        <v>151</v>
      </c>
      <c r="L5" s="5" t="n">
        <v>32</v>
      </c>
      <c r="M5" s="6"/>
      <c r="AA5" s="9"/>
    </row>
    <row r="6" s="14" customFormat="true" ht="21.95" hidden="false" customHeight="true" outlineLevel="0" collapsed="false">
      <c r="A6" s="21" t="s">
        <v>1</v>
      </c>
      <c r="B6" s="23" t="s">
        <v>18</v>
      </c>
      <c r="C6" s="23"/>
      <c r="F6" s="24" t="s">
        <v>19</v>
      </c>
      <c r="G6" s="25" t="s">
        <v>12</v>
      </c>
      <c r="H6" s="25"/>
      <c r="J6" s="5" t="n">
        <v>3</v>
      </c>
      <c r="K6" s="6" t="n">
        <v>147</v>
      </c>
      <c r="L6" s="5" t="n">
        <v>33</v>
      </c>
      <c r="M6" s="6"/>
      <c r="AA6" s="9"/>
    </row>
    <row r="7" s="14" customFormat="true" ht="21.95" hidden="false" customHeight="true" outlineLevel="0" collapsed="false">
      <c r="A7" s="24" t="s">
        <v>2</v>
      </c>
      <c r="B7" s="26" t="n">
        <v>39724</v>
      </c>
      <c r="C7" s="26"/>
      <c r="F7" s="21" t="s">
        <v>20</v>
      </c>
      <c r="G7" s="25" t="s">
        <v>13</v>
      </c>
      <c r="H7" s="25"/>
      <c r="J7" s="5" t="n">
        <v>4</v>
      </c>
      <c r="K7" s="6" t="n">
        <v>146</v>
      </c>
      <c r="L7" s="5" t="n">
        <v>34</v>
      </c>
      <c r="M7" s="6"/>
      <c r="AA7" s="9"/>
    </row>
    <row r="8" s="14" customFormat="true" ht="21.95" hidden="false" customHeight="true" outlineLevel="0" collapsed="false">
      <c r="J8" s="5" t="n">
        <v>5</v>
      </c>
      <c r="K8" s="6" t="n">
        <v>152</v>
      </c>
      <c r="L8" s="5" t="n">
        <v>35</v>
      </c>
      <c r="M8" s="6"/>
    </row>
    <row r="9" s="14" customFormat="true" ht="21.95" hidden="false" customHeight="true" outlineLevel="0" collapsed="false">
      <c r="A9" s="27" t="s">
        <v>21</v>
      </c>
      <c r="B9" s="28" t="s">
        <v>22</v>
      </c>
      <c r="C9" s="28" t="s">
        <v>23</v>
      </c>
      <c r="D9" s="29" t="s">
        <v>24</v>
      </c>
      <c r="E9" s="27" t="s">
        <v>3</v>
      </c>
      <c r="F9" s="28" t="s">
        <v>22</v>
      </c>
      <c r="G9" s="28" t="s">
        <v>23</v>
      </c>
      <c r="H9" s="29" t="s">
        <v>24</v>
      </c>
      <c r="J9" s="5" t="n">
        <v>6</v>
      </c>
      <c r="K9" s="6" t="n">
        <v>143</v>
      </c>
      <c r="L9" s="5" t="n">
        <v>36</v>
      </c>
      <c r="M9" s="6"/>
    </row>
    <row r="10" s="14" customFormat="true" ht="21.95" hidden="false" customHeight="true" outlineLevel="0" collapsed="false">
      <c r="A10" s="27"/>
      <c r="B10" s="30" t="s">
        <v>25</v>
      </c>
      <c r="C10" s="30" t="s">
        <v>26</v>
      </c>
      <c r="D10" s="31" t="s">
        <v>27</v>
      </c>
      <c r="E10" s="27"/>
      <c r="F10" s="30" t="s">
        <v>25</v>
      </c>
      <c r="G10" s="30" t="s">
        <v>26</v>
      </c>
      <c r="H10" s="31" t="s">
        <v>27</v>
      </c>
      <c r="J10" s="5" t="n">
        <v>7</v>
      </c>
      <c r="K10" s="6" t="n">
        <v>148</v>
      </c>
      <c r="L10" s="5" t="n">
        <v>37</v>
      </c>
      <c r="M10" s="6"/>
    </row>
    <row r="11" s="14" customFormat="true" ht="21.95" hidden="false" customHeight="true" outlineLevel="0" collapsed="false">
      <c r="A11" s="32" t="n">
        <v>1</v>
      </c>
      <c r="B11" s="33" t="n">
        <v>110</v>
      </c>
      <c r="C11" s="34" t="n">
        <v>148</v>
      </c>
      <c r="D11" s="35" t="n">
        <f aca="false">C11-B11</f>
        <v>38</v>
      </c>
      <c r="E11" s="32" t="str">
        <f aca="false">IF(G11="","",31)</f>
        <v/>
      </c>
      <c r="F11" s="33" t="str">
        <f aca="false">IF(G11="","",B40)</f>
        <v/>
      </c>
      <c r="G11" s="34"/>
      <c r="H11" s="35" t="str">
        <f aca="false">IF(G11="","",G11-F11)</f>
        <v/>
      </c>
      <c r="J11" s="5" t="n">
        <v>8</v>
      </c>
      <c r="K11" s="6"/>
      <c r="L11" s="5" t="n">
        <v>38</v>
      </c>
      <c r="M11" s="6"/>
    </row>
    <row r="12" s="14" customFormat="true" ht="21.95" hidden="false" customHeight="true" outlineLevel="0" collapsed="false">
      <c r="A12" s="32" t="n">
        <f aca="false">IF(C12="","",A11+1)</f>
        <v>2</v>
      </c>
      <c r="B12" s="33" t="n">
        <f aca="false">IF(C12="","",B11)</f>
        <v>110</v>
      </c>
      <c r="C12" s="34" t="n">
        <v>151</v>
      </c>
      <c r="D12" s="35" t="n">
        <f aca="false">IF(C12="","",C12-B12)</f>
        <v>41</v>
      </c>
      <c r="E12" s="32" t="str">
        <f aca="false">IF(G12="","",E11+1)</f>
        <v/>
      </c>
      <c r="F12" s="33" t="str">
        <f aca="false">IF(G12="","",F11)</f>
        <v/>
      </c>
      <c r="G12" s="34"/>
      <c r="H12" s="35" t="str">
        <f aca="false">IF(G12="","",G12-F12)</f>
        <v/>
      </c>
      <c r="J12" s="5" t="n">
        <v>9</v>
      </c>
      <c r="K12" s="6"/>
      <c r="L12" s="5" t="n">
        <v>39</v>
      </c>
      <c r="M12" s="6"/>
    </row>
    <row r="13" s="14" customFormat="true" ht="21.95" hidden="false" customHeight="true" outlineLevel="0" collapsed="false">
      <c r="A13" s="32" t="n">
        <f aca="false">IF(C13="","",A12+1)</f>
        <v>3</v>
      </c>
      <c r="B13" s="33" t="n">
        <f aca="false">IF(C13="","",B12)</f>
        <v>110</v>
      </c>
      <c r="C13" s="34" t="n">
        <v>147</v>
      </c>
      <c r="D13" s="35" t="n">
        <f aca="false">IF(C13="","",C13-B13)</f>
        <v>37</v>
      </c>
      <c r="E13" s="32" t="str">
        <f aca="false">IF(G13="","",E12+1)</f>
        <v/>
      </c>
      <c r="F13" s="33" t="str">
        <f aca="false">IF(G13="","",F12)</f>
        <v/>
      </c>
      <c r="G13" s="34"/>
      <c r="H13" s="35" t="str">
        <f aca="false">IF(G13="","",G13-F13)</f>
        <v/>
      </c>
      <c r="J13" s="5" t="n">
        <v>10</v>
      </c>
      <c r="K13" s="6"/>
      <c r="L13" s="5" t="n">
        <v>40</v>
      </c>
      <c r="M13" s="6"/>
    </row>
    <row r="14" s="14" customFormat="true" ht="21.95" hidden="false" customHeight="true" outlineLevel="0" collapsed="false">
      <c r="A14" s="32" t="n">
        <f aca="false">IF(C14="","",A13+1)</f>
        <v>4</v>
      </c>
      <c r="B14" s="33" t="n">
        <f aca="false">IF(C14="","",B13)</f>
        <v>110</v>
      </c>
      <c r="C14" s="34" t="n">
        <v>146</v>
      </c>
      <c r="D14" s="35" t="n">
        <f aca="false">IF(C14="","",C14-B14)</f>
        <v>36</v>
      </c>
      <c r="E14" s="32" t="str">
        <f aca="false">IF(G14="","",E13+1)</f>
        <v/>
      </c>
      <c r="F14" s="33" t="str">
        <f aca="false">IF(G14="","",F13)</f>
        <v/>
      </c>
      <c r="G14" s="34"/>
      <c r="H14" s="35" t="str">
        <f aca="false">IF(G14="","",G14-F14)</f>
        <v/>
      </c>
      <c r="J14" s="5" t="n">
        <v>11</v>
      </c>
      <c r="K14" s="6"/>
      <c r="L14" s="5" t="n">
        <v>41</v>
      </c>
      <c r="M14" s="6"/>
    </row>
    <row r="15" s="14" customFormat="true" ht="21.95" hidden="false" customHeight="true" outlineLevel="0" collapsed="false">
      <c r="A15" s="32" t="n">
        <f aca="false">IF(C15="","",A14+1)</f>
        <v>5</v>
      </c>
      <c r="B15" s="33" t="n">
        <f aca="false">IF(C15="","",B14)</f>
        <v>110</v>
      </c>
      <c r="C15" s="34" t="n">
        <v>152</v>
      </c>
      <c r="D15" s="35" t="n">
        <f aca="false">IF(C15="","",C15-B15)</f>
        <v>42</v>
      </c>
      <c r="E15" s="32" t="str">
        <f aca="false">IF(G15="","",E14+1)</f>
        <v/>
      </c>
      <c r="F15" s="33" t="str">
        <f aca="false">IF(G15="","",F14)</f>
        <v/>
      </c>
      <c r="G15" s="34"/>
      <c r="H15" s="35" t="str">
        <f aca="false">IF(G15="","",G15-F15)</f>
        <v/>
      </c>
      <c r="J15" s="5" t="n">
        <v>12</v>
      </c>
      <c r="K15" s="6"/>
      <c r="L15" s="5" t="n">
        <v>42</v>
      </c>
      <c r="M15" s="6"/>
    </row>
    <row r="16" s="14" customFormat="true" ht="21.95" hidden="false" customHeight="true" outlineLevel="0" collapsed="false">
      <c r="A16" s="32" t="n">
        <f aca="false">IF(C16="","",A15+1)</f>
        <v>6</v>
      </c>
      <c r="B16" s="33" t="n">
        <f aca="false">IF(C16="","",B15)</f>
        <v>110</v>
      </c>
      <c r="C16" s="34" t="n">
        <v>143</v>
      </c>
      <c r="D16" s="35" t="n">
        <f aca="false">IF(C16="","",C16-B16)</f>
        <v>33</v>
      </c>
      <c r="E16" s="32" t="str">
        <f aca="false">IF(G16="","",E15+1)</f>
        <v/>
      </c>
      <c r="F16" s="33" t="str">
        <f aca="false">IF(G16="","",F15)</f>
        <v/>
      </c>
      <c r="G16" s="34"/>
      <c r="H16" s="35" t="str">
        <f aca="false">IF(G16="","",G16-F16)</f>
        <v/>
      </c>
      <c r="J16" s="5" t="n">
        <v>13</v>
      </c>
      <c r="K16" s="6"/>
      <c r="L16" s="5" t="n">
        <v>43</v>
      </c>
      <c r="M16" s="6"/>
    </row>
    <row r="17" s="14" customFormat="true" ht="21.95" hidden="false" customHeight="true" outlineLevel="0" collapsed="false">
      <c r="A17" s="32" t="n">
        <f aca="false">IF(C17="","",A16+1)</f>
        <v>7</v>
      </c>
      <c r="B17" s="33" t="n">
        <f aca="false">IF(C17="","",B16)</f>
        <v>110</v>
      </c>
      <c r="C17" s="34" t="n">
        <v>148</v>
      </c>
      <c r="D17" s="35" t="n">
        <f aca="false">IF(C17="","",C17-B17)</f>
        <v>38</v>
      </c>
      <c r="E17" s="32" t="str">
        <f aca="false">IF(G17="","",E16+1)</f>
        <v/>
      </c>
      <c r="F17" s="33" t="str">
        <f aca="false">IF(G17="","",F16)</f>
        <v/>
      </c>
      <c r="G17" s="34"/>
      <c r="H17" s="35" t="str">
        <f aca="false">IF(G17="","",G17-F17)</f>
        <v/>
      </c>
      <c r="J17" s="5" t="n">
        <v>14</v>
      </c>
      <c r="K17" s="6"/>
      <c r="L17" s="5" t="n">
        <v>44</v>
      </c>
      <c r="M17" s="6"/>
    </row>
    <row r="18" s="14" customFormat="true" ht="21.95" hidden="false" customHeight="true" outlineLevel="0" collapsed="false">
      <c r="A18" s="32" t="str">
        <f aca="false">IF(C18="","",A17+1)</f>
        <v/>
      </c>
      <c r="B18" s="33" t="str">
        <f aca="false">IF(C18="","",B17)</f>
        <v/>
      </c>
      <c r="C18" s="34"/>
      <c r="D18" s="35" t="str">
        <f aca="false">IF(C18="","",C18-B18)</f>
        <v/>
      </c>
      <c r="E18" s="32" t="str">
        <f aca="false">IF(G18="","",E17+1)</f>
        <v/>
      </c>
      <c r="F18" s="33" t="str">
        <f aca="false">IF(G18="","",F17)</f>
        <v/>
      </c>
      <c r="G18" s="34"/>
      <c r="H18" s="35" t="str">
        <f aca="false">IF(G18="","",G18-F18)</f>
        <v/>
      </c>
      <c r="J18" s="5" t="n">
        <v>15</v>
      </c>
      <c r="K18" s="6"/>
      <c r="L18" s="5" t="n">
        <v>45</v>
      </c>
      <c r="M18" s="6"/>
    </row>
    <row r="19" s="14" customFormat="true" ht="21.95" hidden="false" customHeight="true" outlineLevel="0" collapsed="false">
      <c r="A19" s="32" t="str">
        <f aca="false">IF(C19="","",A18+1)</f>
        <v/>
      </c>
      <c r="B19" s="33" t="str">
        <f aca="false">IF(C19="","",B18)</f>
        <v/>
      </c>
      <c r="C19" s="34"/>
      <c r="D19" s="35" t="str">
        <f aca="false">IF(C19="","",C19-B19)</f>
        <v/>
      </c>
      <c r="E19" s="32" t="str">
        <f aca="false">IF(G19="","",E18+1)</f>
        <v/>
      </c>
      <c r="F19" s="33" t="str">
        <f aca="false">IF(G19="","",F18)</f>
        <v/>
      </c>
      <c r="G19" s="34"/>
      <c r="H19" s="35" t="str">
        <f aca="false">IF(G19="","",G19-F19)</f>
        <v/>
      </c>
      <c r="J19" s="5" t="n">
        <v>16</v>
      </c>
      <c r="K19" s="6"/>
      <c r="L19" s="5" t="n">
        <v>46</v>
      </c>
      <c r="M19" s="6"/>
    </row>
    <row r="20" s="14" customFormat="true" ht="21.95" hidden="false" customHeight="true" outlineLevel="0" collapsed="false">
      <c r="A20" s="32" t="str">
        <f aca="false">IF(C20="","",A19+1)</f>
        <v/>
      </c>
      <c r="B20" s="33" t="str">
        <f aca="false">IF(C20="","",B19)</f>
        <v/>
      </c>
      <c r="C20" s="34"/>
      <c r="D20" s="35" t="str">
        <f aca="false">IF(C20="","",C20-B20)</f>
        <v/>
      </c>
      <c r="E20" s="32" t="str">
        <f aca="false">IF(G20="","",E19+1)</f>
        <v/>
      </c>
      <c r="F20" s="33" t="str">
        <f aca="false">IF(G20="","",F19)</f>
        <v/>
      </c>
      <c r="G20" s="34"/>
      <c r="H20" s="35" t="str">
        <f aca="false">IF(G20="","",G20-F20)</f>
        <v/>
      </c>
      <c r="J20" s="5" t="n">
        <v>17</v>
      </c>
      <c r="K20" s="6"/>
      <c r="L20" s="5" t="n">
        <v>47</v>
      </c>
      <c r="M20" s="6"/>
    </row>
    <row r="21" s="14" customFormat="true" ht="21.95" hidden="false" customHeight="true" outlineLevel="0" collapsed="false">
      <c r="A21" s="32" t="str">
        <f aca="false">IF(C21="","",A20+1)</f>
        <v/>
      </c>
      <c r="B21" s="33" t="str">
        <f aca="false">IF(C21="","",B20)</f>
        <v/>
      </c>
      <c r="C21" s="34"/>
      <c r="D21" s="35" t="str">
        <f aca="false">IF(C21="","",C21-B21)</f>
        <v/>
      </c>
      <c r="E21" s="32" t="str">
        <f aca="false">IF(G21="","",E20+1)</f>
        <v/>
      </c>
      <c r="F21" s="33" t="str">
        <f aca="false">IF(G21="","",F20)</f>
        <v/>
      </c>
      <c r="G21" s="34"/>
      <c r="H21" s="35" t="str">
        <f aca="false">IF(G21="","",G21-F21)</f>
        <v/>
      </c>
      <c r="J21" s="5" t="n">
        <v>18</v>
      </c>
      <c r="K21" s="6"/>
      <c r="L21" s="5" t="n">
        <v>48</v>
      </c>
      <c r="M21" s="6"/>
    </row>
    <row r="22" s="14" customFormat="true" ht="21.95" hidden="false" customHeight="true" outlineLevel="0" collapsed="false">
      <c r="A22" s="32" t="str">
        <f aca="false">IF(C22="","",A21+1)</f>
        <v/>
      </c>
      <c r="B22" s="33" t="str">
        <f aca="false">IF(C22="","",B21)</f>
        <v/>
      </c>
      <c r="C22" s="34"/>
      <c r="D22" s="35" t="str">
        <f aca="false">IF(C22="","",C22-B22)</f>
        <v/>
      </c>
      <c r="E22" s="32" t="str">
        <f aca="false">IF(G22="","",E21+1)</f>
        <v/>
      </c>
      <c r="F22" s="33" t="str">
        <f aca="false">IF(G22="","",F21)</f>
        <v/>
      </c>
      <c r="G22" s="34"/>
      <c r="H22" s="35" t="str">
        <f aca="false">IF(G22="","",G22-F22)</f>
        <v/>
      </c>
      <c r="J22" s="5" t="n">
        <v>19</v>
      </c>
      <c r="K22" s="6"/>
      <c r="L22" s="5" t="n">
        <v>49</v>
      </c>
      <c r="M22" s="6"/>
    </row>
    <row r="23" s="14" customFormat="true" ht="21.95" hidden="false" customHeight="true" outlineLevel="0" collapsed="false">
      <c r="A23" s="32" t="str">
        <f aca="false">IF(C23="","",A22+1)</f>
        <v/>
      </c>
      <c r="B23" s="33" t="str">
        <f aca="false">IF(C23="","",B22)</f>
        <v/>
      </c>
      <c r="C23" s="34"/>
      <c r="D23" s="35" t="str">
        <f aca="false">IF(C23="","",C23-B23)</f>
        <v/>
      </c>
      <c r="E23" s="32" t="str">
        <f aca="false">IF(G23="","",E22+1)</f>
        <v/>
      </c>
      <c r="F23" s="33" t="str">
        <f aca="false">IF(G23="","",F22)</f>
        <v/>
      </c>
      <c r="G23" s="34"/>
      <c r="H23" s="35" t="str">
        <f aca="false">IF(G23="","",G23-F23)</f>
        <v/>
      </c>
      <c r="J23" s="5" t="n">
        <v>20</v>
      </c>
      <c r="K23" s="6"/>
      <c r="L23" s="5" t="n">
        <v>50</v>
      </c>
      <c r="M23" s="6"/>
    </row>
    <row r="24" s="14" customFormat="true" ht="21.95" hidden="false" customHeight="true" outlineLevel="0" collapsed="false">
      <c r="A24" s="32" t="str">
        <f aca="false">IF(C24="","",A23+1)</f>
        <v/>
      </c>
      <c r="B24" s="33" t="str">
        <f aca="false">IF(C24="","",B23)</f>
        <v/>
      </c>
      <c r="C24" s="34"/>
      <c r="D24" s="35" t="str">
        <f aca="false">IF(C24="","",C24-B24)</f>
        <v/>
      </c>
      <c r="E24" s="32" t="str">
        <f aca="false">IF(G24="","",E23+1)</f>
        <v/>
      </c>
      <c r="F24" s="33" t="str">
        <f aca="false">IF(G24="","",F23)</f>
        <v/>
      </c>
      <c r="G24" s="34"/>
      <c r="H24" s="35" t="str">
        <f aca="false">IF(G24="","",G24-F24)</f>
        <v/>
      </c>
      <c r="J24" s="5" t="n">
        <v>21</v>
      </c>
      <c r="K24" s="6"/>
      <c r="L24" s="5" t="n">
        <v>51</v>
      </c>
      <c r="M24" s="6"/>
    </row>
    <row r="25" s="14" customFormat="true" ht="21.95" hidden="false" customHeight="true" outlineLevel="0" collapsed="false">
      <c r="A25" s="32" t="str">
        <f aca="false">IF(C25="","",A24+1)</f>
        <v/>
      </c>
      <c r="B25" s="33" t="str">
        <f aca="false">IF(C25="","",B24)</f>
        <v/>
      </c>
      <c r="C25" s="34"/>
      <c r="D25" s="35" t="str">
        <f aca="false">IF(C25="","",C25-B25)</f>
        <v/>
      </c>
      <c r="E25" s="32" t="str">
        <f aca="false">IF(G25="","",E24+1)</f>
        <v/>
      </c>
      <c r="F25" s="33" t="str">
        <f aca="false">IF(G25="","",F24)</f>
        <v/>
      </c>
      <c r="G25" s="34"/>
      <c r="H25" s="35" t="str">
        <f aca="false">IF(G25="","",G25-F25)</f>
        <v/>
      </c>
      <c r="J25" s="5" t="n">
        <v>22</v>
      </c>
      <c r="K25" s="6"/>
      <c r="L25" s="5" t="n">
        <v>52</v>
      </c>
      <c r="M25" s="6"/>
    </row>
    <row r="26" s="14" customFormat="true" ht="21.95" hidden="false" customHeight="true" outlineLevel="0" collapsed="false">
      <c r="A26" s="32" t="str">
        <f aca="false">IF(C26="","",A25+1)</f>
        <v/>
      </c>
      <c r="B26" s="33" t="str">
        <f aca="false">IF(C26="","",B25)</f>
        <v/>
      </c>
      <c r="C26" s="34"/>
      <c r="D26" s="35" t="str">
        <f aca="false">IF(C26="","",C26-B26)</f>
        <v/>
      </c>
      <c r="E26" s="32" t="str">
        <f aca="false">IF(G26="","",E25+1)</f>
        <v/>
      </c>
      <c r="F26" s="33" t="str">
        <f aca="false">IF(G26="","",F25)</f>
        <v/>
      </c>
      <c r="G26" s="34"/>
      <c r="H26" s="35" t="str">
        <f aca="false">IF(G26="","",G26-F26)</f>
        <v/>
      </c>
      <c r="J26" s="5" t="n">
        <v>23</v>
      </c>
      <c r="K26" s="6"/>
      <c r="L26" s="5" t="n">
        <v>53</v>
      </c>
      <c r="M26" s="6"/>
    </row>
    <row r="27" s="14" customFormat="true" ht="21.95" hidden="false" customHeight="true" outlineLevel="0" collapsed="false">
      <c r="A27" s="32" t="str">
        <f aca="false">IF(C27="","",A26+1)</f>
        <v/>
      </c>
      <c r="B27" s="33" t="str">
        <f aca="false">IF(C27="","",B26)</f>
        <v/>
      </c>
      <c r="C27" s="34"/>
      <c r="D27" s="35" t="str">
        <f aca="false">IF(C27="","",C27-B27)</f>
        <v/>
      </c>
      <c r="E27" s="32" t="str">
        <f aca="false">IF(G27="","",E26+1)</f>
        <v/>
      </c>
      <c r="F27" s="33" t="str">
        <f aca="false">IF(G27="","",F26)</f>
        <v/>
      </c>
      <c r="G27" s="34"/>
      <c r="H27" s="35" t="str">
        <f aca="false">IF(G27="","",G27-F27)</f>
        <v/>
      </c>
      <c r="J27" s="5" t="n">
        <v>24</v>
      </c>
      <c r="K27" s="6"/>
      <c r="L27" s="5" t="n">
        <v>54</v>
      </c>
      <c r="M27" s="6"/>
    </row>
    <row r="28" s="14" customFormat="true" ht="21.95" hidden="false" customHeight="true" outlineLevel="0" collapsed="false">
      <c r="A28" s="32" t="str">
        <f aca="false">IF(C28="","",A27+1)</f>
        <v/>
      </c>
      <c r="B28" s="33" t="str">
        <f aca="false">IF(C28="","",B27)</f>
        <v/>
      </c>
      <c r="C28" s="34"/>
      <c r="D28" s="35" t="str">
        <f aca="false">IF(C28="","",C28-B28)</f>
        <v/>
      </c>
      <c r="E28" s="32" t="str">
        <f aca="false">IF(G28="","",E27+1)</f>
        <v/>
      </c>
      <c r="F28" s="33" t="str">
        <f aca="false">IF(G28="","",F27)</f>
        <v/>
      </c>
      <c r="G28" s="34"/>
      <c r="H28" s="35" t="str">
        <f aca="false">IF(G28="","",G28-F28)</f>
        <v/>
      </c>
      <c r="J28" s="5" t="n">
        <v>25</v>
      </c>
      <c r="K28" s="6"/>
      <c r="L28" s="5" t="n">
        <v>55</v>
      </c>
      <c r="M28" s="6"/>
    </row>
    <row r="29" s="14" customFormat="true" ht="21.95" hidden="false" customHeight="true" outlineLevel="0" collapsed="false">
      <c r="A29" s="32" t="str">
        <f aca="false">IF(C29="","",A28+1)</f>
        <v/>
      </c>
      <c r="B29" s="33" t="str">
        <f aca="false">IF(C29="","",B28)</f>
        <v/>
      </c>
      <c r="C29" s="34"/>
      <c r="D29" s="35" t="str">
        <f aca="false">IF(C29="","",C29-B29)</f>
        <v/>
      </c>
      <c r="E29" s="32" t="str">
        <f aca="false">IF(G29="","",E28+1)</f>
        <v/>
      </c>
      <c r="F29" s="33" t="str">
        <f aca="false">IF(G29="","",F28)</f>
        <v/>
      </c>
      <c r="G29" s="34"/>
      <c r="H29" s="35" t="str">
        <f aca="false">IF(G29="","",G29-F29)</f>
        <v/>
      </c>
      <c r="J29" s="5" t="n">
        <v>26</v>
      </c>
      <c r="K29" s="6"/>
      <c r="L29" s="5" t="n">
        <v>56</v>
      </c>
      <c r="M29" s="6"/>
    </row>
    <row r="30" s="14" customFormat="true" ht="21.95" hidden="false" customHeight="true" outlineLevel="0" collapsed="false">
      <c r="A30" s="32" t="str">
        <f aca="false">IF(C30="","",A29+1)</f>
        <v/>
      </c>
      <c r="B30" s="33" t="str">
        <f aca="false">IF(C30="","",B29)</f>
        <v/>
      </c>
      <c r="C30" s="34"/>
      <c r="D30" s="35" t="str">
        <f aca="false">IF(C30="","",C30-B30)</f>
        <v/>
      </c>
      <c r="E30" s="32" t="str">
        <f aca="false">IF(G30="","",E29+1)</f>
        <v/>
      </c>
      <c r="F30" s="33" t="str">
        <f aca="false">IF(G30="","",F29)</f>
        <v/>
      </c>
      <c r="G30" s="34"/>
      <c r="H30" s="35" t="str">
        <f aca="false">IF(G30="","",G30-F30)</f>
        <v/>
      </c>
      <c r="J30" s="5" t="n">
        <v>27</v>
      </c>
      <c r="K30" s="6"/>
      <c r="L30" s="5" t="n">
        <v>57</v>
      </c>
      <c r="M30" s="6"/>
    </row>
    <row r="31" s="14" customFormat="true" ht="21.95" hidden="false" customHeight="true" outlineLevel="0" collapsed="false">
      <c r="A31" s="32" t="str">
        <f aca="false">IF(C31="","",A30+1)</f>
        <v/>
      </c>
      <c r="B31" s="33" t="str">
        <f aca="false">IF(C31="","",B30)</f>
        <v/>
      </c>
      <c r="C31" s="34"/>
      <c r="D31" s="35" t="str">
        <f aca="false">IF(C31="","",C31-B31)</f>
        <v/>
      </c>
      <c r="E31" s="32" t="str">
        <f aca="false">IF(G31="","",E30+1)</f>
        <v/>
      </c>
      <c r="F31" s="33" t="str">
        <f aca="false">IF(G31="","",F30)</f>
        <v/>
      </c>
      <c r="G31" s="34"/>
      <c r="H31" s="35" t="str">
        <f aca="false">IF(G31="","",G31-F31)</f>
        <v/>
      </c>
      <c r="J31" s="5" t="n">
        <v>28</v>
      </c>
      <c r="K31" s="6"/>
      <c r="L31" s="5" t="n">
        <v>58</v>
      </c>
      <c r="M31" s="6"/>
    </row>
    <row r="32" s="14" customFormat="true" ht="21.95" hidden="false" customHeight="true" outlineLevel="0" collapsed="false">
      <c r="A32" s="32" t="str">
        <f aca="false">IF(C32="","",A31+1)</f>
        <v/>
      </c>
      <c r="B32" s="33" t="str">
        <f aca="false">IF(C32="","",B31)</f>
        <v/>
      </c>
      <c r="C32" s="34"/>
      <c r="D32" s="35" t="str">
        <f aca="false">IF(C32="","",C32-B32)</f>
        <v/>
      </c>
      <c r="E32" s="32" t="str">
        <f aca="false">IF(G32="","",E31+1)</f>
        <v/>
      </c>
      <c r="F32" s="33" t="str">
        <f aca="false">IF(G32="","",F31)</f>
        <v/>
      </c>
      <c r="G32" s="34"/>
      <c r="H32" s="35" t="str">
        <f aca="false">IF(G32="","",G32-F32)</f>
        <v/>
      </c>
      <c r="J32" s="5" t="n">
        <v>29</v>
      </c>
      <c r="K32" s="6"/>
      <c r="L32" s="5" t="n">
        <v>59</v>
      </c>
      <c r="M32" s="6"/>
    </row>
    <row r="33" s="14" customFormat="true" ht="21.95" hidden="false" customHeight="true" outlineLevel="0" collapsed="false">
      <c r="A33" s="32" t="str">
        <f aca="false">IF(C33="","",A32+1)</f>
        <v/>
      </c>
      <c r="B33" s="33" t="str">
        <f aca="false">IF(C33="","",B32)</f>
        <v/>
      </c>
      <c r="C33" s="34"/>
      <c r="D33" s="35" t="str">
        <f aca="false">IF(C33="","",C33-B33)</f>
        <v/>
      </c>
      <c r="E33" s="32" t="str">
        <f aca="false">IF(G33="","",E32+1)</f>
        <v/>
      </c>
      <c r="F33" s="33" t="str">
        <f aca="false">IF(G33="","",F32)</f>
        <v/>
      </c>
      <c r="G33" s="34"/>
      <c r="H33" s="35" t="str">
        <f aca="false">IF(G33="","",G33-F33)</f>
        <v/>
      </c>
      <c r="J33" s="5" t="n">
        <v>30</v>
      </c>
      <c r="K33" s="6"/>
      <c r="L33" s="5" t="n">
        <v>60</v>
      </c>
      <c r="M33" s="6"/>
    </row>
    <row r="34" s="14" customFormat="true" ht="21.95" hidden="false" customHeight="true" outlineLevel="0" collapsed="false">
      <c r="A34" s="32" t="str">
        <f aca="false">IF(C34="","",A33+1)</f>
        <v/>
      </c>
      <c r="B34" s="33" t="str">
        <f aca="false">IF(C34="","",B33)</f>
        <v/>
      </c>
      <c r="C34" s="34"/>
      <c r="D34" s="35" t="str">
        <f aca="false">IF(C34="","",C34-B34)</f>
        <v/>
      </c>
      <c r="E34" s="32" t="str">
        <f aca="false">IF(G34="","",E33+1)</f>
        <v/>
      </c>
      <c r="F34" s="33" t="str">
        <f aca="false">IF(G34="","",F33)</f>
        <v/>
      </c>
      <c r="G34" s="34"/>
      <c r="H34" s="35" t="str">
        <f aca="false">IF(G34="","",G34-F34)</f>
        <v/>
      </c>
    </row>
    <row r="35" s="14" customFormat="true" ht="21.95" hidden="false" customHeight="true" outlineLevel="0" collapsed="false">
      <c r="A35" s="32" t="str">
        <f aca="false">IF(C35="","",A34+1)</f>
        <v/>
      </c>
      <c r="B35" s="33" t="str">
        <f aca="false">IF(C35="","",B34)</f>
        <v/>
      </c>
      <c r="C35" s="34"/>
      <c r="D35" s="35" t="str">
        <f aca="false">IF(C35="","",C35-B35)</f>
        <v/>
      </c>
      <c r="E35" s="32" t="str">
        <f aca="false">IF(G35="","",E34+1)</f>
        <v/>
      </c>
      <c r="F35" s="33" t="str">
        <f aca="false">IF(G35="","",F34)</f>
        <v/>
      </c>
      <c r="G35" s="34"/>
      <c r="H35" s="35" t="str">
        <f aca="false">IF(G35="","",G35-F35)</f>
        <v/>
      </c>
    </row>
    <row r="36" s="14" customFormat="true" ht="21.95" hidden="false" customHeight="true" outlineLevel="0" collapsed="false">
      <c r="A36" s="32" t="str">
        <f aca="false">IF(C36="","",A35+1)</f>
        <v/>
      </c>
      <c r="B36" s="33" t="str">
        <f aca="false">IF(C36="","",B35)</f>
        <v/>
      </c>
      <c r="C36" s="34"/>
      <c r="D36" s="35" t="str">
        <f aca="false">IF(C36="","",C36-B36)</f>
        <v/>
      </c>
      <c r="E36" s="32" t="str">
        <f aca="false">IF(G36="","",E35+1)</f>
        <v/>
      </c>
      <c r="F36" s="33" t="str">
        <f aca="false">IF(G36="","",F35)</f>
        <v/>
      </c>
      <c r="G36" s="34"/>
      <c r="H36" s="35" t="str">
        <f aca="false">IF(G36="","",G36-F36)</f>
        <v/>
      </c>
    </row>
    <row r="37" s="14" customFormat="true" ht="21.95" hidden="false" customHeight="true" outlineLevel="0" collapsed="false">
      <c r="A37" s="32" t="str">
        <f aca="false">IF(C37="","",A36+1)</f>
        <v/>
      </c>
      <c r="B37" s="33" t="str">
        <f aca="false">IF(C37="","",B36)</f>
        <v/>
      </c>
      <c r="C37" s="34"/>
      <c r="D37" s="35" t="str">
        <f aca="false">IF(C37="","",C37-B37)</f>
        <v/>
      </c>
      <c r="E37" s="32" t="str">
        <f aca="false">IF(G37="","",E36+1)</f>
        <v/>
      </c>
      <c r="F37" s="33" t="str">
        <f aca="false">IF(G37="","",F36)</f>
        <v/>
      </c>
      <c r="G37" s="34"/>
      <c r="H37" s="35" t="str">
        <f aca="false">IF(G37="","",G37-F37)</f>
        <v/>
      </c>
    </row>
    <row r="38" s="14" customFormat="true" ht="21.95" hidden="false" customHeight="true" outlineLevel="0" collapsed="false">
      <c r="A38" s="32" t="str">
        <f aca="false">IF(C38="","",A37+1)</f>
        <v/>
      </c>
      <c r="B38" s="33" t="str">
        <f aca="false">IF(C38="","",B37)</f>
        <v/>
      </c>
      <c r="C38" s="34"/>
      <c r="D38" s="35" t="str">
        <f aca="false">IF(C38="","",C38-B38)</f>
        <v/>
      </c>
      <c r="E38" s="32" t="str">
        <f aca="false">IF(G38="","",E37+1)</f>
        <v/>
      </c>
      <c r="F38" s="33" t="str">
        <f aca="false">IF(G38="","",F37)</f>
        <v/>
      </c>
      <c r="G38" s="34"/>
      <c r="H38" s="35" t="str">
        <f aca="false">IF(G38="","",G38-F38)</f>
        <v/>
      </c>
    </row>
    <row r="39" s="14" customFormat="true" ht="21.95" hidden="false" customHeight="true" outlineLevel="0" collapsed="false">
      <c r="A39" s="32" t="str">
        <f aca="false">IF(C39="","",A38+1)</f>
        <v/>
      </c>
      <c r="B39" s="33" t="str">
        <f aca="false">IF(C39="","",B38)</f>
        <v/>
      </c>
      <c r="C39" s="34"/>
      <c r="D39" s="35" t="str">
        <f aca="false">IF(C39="","",C39-B39)</f>
        <v/>
      </c>
      <c r="E39" s="32" t="str">
        <f aca="false">IF(G39="","",E38+1)</f>
        <v/>
      </c>
      <c r="F39" s="33" t="str">
        <f aca="false">IF(G39="","",F38)</f>
        <v/>
      </c>
      <c r="G39" s="34"/>
      <c r="H39" s="35" t="str">
        <f aca="false">IF(G39="","",G39-F39)</f>
        <v/>
      </c>
    </row>
    <row r="40" s="14" customFormat="true" ht="21.95" hidden="false" customHeight="true" outlineLevel="0" collapsed="false">
      <c r="A40" s="32" t="str">
        <f aca="false">IF(C40="","",A39+1)</f>
        <v/>
      </c>
      <c r="B40" s="33" t="str">
        <f aca="false">IF(C40="","",B39)</f>
        <v/>
      </c>
      <c r="C40" s="34"/>
      <c r="D40" s="35" t="str">
        <f aca="false">IF(C40="","",C40-B40)</f>
        <v/>
      </c>
      <c r="E40" s="32" t="str">
        <f aca="false">IF(G40="","",E39+1)</f>
        <v/>
      </c>
      <c r="F40" s="33" t="str">
        <f aca="false">IF(G40="","",F39)</f>
        <v/>
      </c>
      <c r="G40" s="34"/>
      <c r="H40" s="35" t="str">
        <f aca="false">IF(G40="","",G40-F40)</f>
        <v/>
      </c>
    </row>
    <row r="41" s="19" customFormat="true" ht="21.95" hidden="false" customHeight="true" outlineLevel="0" collapsed="false"/>
    <row r="42" s="19" customFormat="true" ht="21.95" hidden="false" customHeight="true" outlineLevel="0" collapsed="false"/>
    <row r="43" s="19" customFormat="true" ht="21.95" hidden="false" customHeight="true" outlineLevel="0" collapsed="false"/>
    <row r="44" s="19" customFormat="true" ht="20.1" hidden="false" customHeight="true" outlineLevel="0" collapsed="false"/>
    <row r="45" s="19" customFormat="true" ht="20.1" hidden="false" customHeight="true" outlineLevel="0" collapsed="false"/>
    <row r="46" s="19" customFormat="true" ht="14.25" hidden="false" customHeight="false" outlineLevel="0" collapsed="false"/>
    <row r="47" s="19" customFormat="true" ht="14.25" hidden="false" customHeight="false" outlineLevel="0" collapsed="false"/>
    <row r="48" s="19" customFormat="true" ht="14.25" hidden="false" customHeight="false" outlineLevel="0" collapsed="false"/>
    <row r="49" s="19" customFormat="true" ht="14.25" hidden="false" customHeight="false" outlineLevel="0" collapsed="false"/>
    <row r="50" s="19" customFormat="true" ht="14.25" hidden="false" customHeight="false" outlineLevel="0" collapsed="false"/>
    <row r="51" s="19" customFormat="true" ht="14.25" hidden="false" customHeight="false" outlineLevel="0" collapsed="false"/>
    <row r="52" s="19" customFormat="true" ht="14.25" hidden="false" customHeight="false" outlineLevel="0" collapsed="false"/>
    <row r="53" s="19" customFormat="true" ht="14.25" hidden="false" customHeight="false" outlineLevel="0" collapsed="false"/>
    <row r="54" s="19" customFormat="true" ht="14.25" hidden="false" customHeight="false" outlineLevel="0" collapsed="false"/>
    <row r="55" s="19" customFormat="true" ht="14.25" hidden="false" customHeight="false" outlineLevel="0" collapsed="false"/>
    <row r="56" s="19" customFormat="true" ht="14.25" hidden="false" customHeight="false" outlineLevel="0" collapsed="false"/>
    <row r="57" s="19" customFormat="true" ht="14.25" hidden="false" customHeight="false" outlineLevel="0" collapsed="false"/>
    <row r="58" s="19" customFormat="true" ht="14.25" hidden="false" customHeight="false" outlineLevel="0" collapsed="false"/>
    <row r="59" s="19" customFormat="true" ht="14.25" hidden="false" customHeight="false" outlineLevel="0" collapsed="false"/>
    <row r="60" s="19" customFormat="true" ht="14.25" hidden="false" customHeight="false" outlineLevel="0" collapsed="false"/>
    <row r="61" s="19" customFormat="true" ht="14.25" hidden="false" customHeight="false" outlineLevel="0" collapsed="false"/>
    <row r="62" s="19" customFormat="true" ht="14.25" hidden="false" customHeight="false" outlineLevel="0" collapsed="false"/>
    <row r="63" s="19" customFormat="true" ht="14.25" hidden="false" customHeight="false" outlineLevel="0" collapsed="false"/>
    <row r="64" s="19" customFormat="true" ht="14.25" hidden="false" customHeight="false" outlineLevel="0" collapsed="false"/>
    <row r="65" s="19" customFormat="true" ht="14.25" hidden="false" customHeight="false" outlineLevel="0" collapsed="false"/>
    <row r="66" s="19" customFormat="true" ht="14.25" hidden="false" customHeight="false" outlineLevel="0" collapsed="false"/>
    <row r="67" s="19" customFormat="true" ht="14.25" hidden="false" customHeight="false" outlineLevel="0" collapsed="false"/>
    <row r="68" s="19" customFormat="true" ht="14.25" hidden="false" customHeight="false" outlineLevel="0" collapsed="false"/>
    <row r="69" s="19" customFormat="true" ht="14.25" hidden="false" customHeight="false" outlineLevel="0" collapsed="false"/>
    <row r="70" s="19" customFormat="true" ht="14.25" hidden="false" customHeight="false" outlineLevel="0" collapsed="false"/>
    <row r="71" s="19" customFormat="true" ht="14.25" hidden="false" customHeight="false" outlineLevel="0" collapsed="false"/>
    <row r="72" s="19" customFormat="true" ht="14.25" hidden="false" customHeight="false" outlineLevel="0" collapsed="false"/>
    <row r="73" s="19" customFormat="true" ht="14.25" hidden="false" customHeight="false" outlineLevel="0" collapsed="false"/>
    <row r="74" s="19" customFormat="true" ht="14.25" hidden="false" customHeight="false" outlineLevel="0" collapsed="false"/>
    <row r="75" s="19" customFormat="true" ht="14.25" hidden="false" customHeight="false" outlineLevel="0" collapsed="false"/>
    <row r="76" s="19" customFormat="true" ht="14.25" hidden="false" customHeight="false" outlineLevel="0" collapsed="false"/>
    <row r="77" s="19" customFormat="true" ht="14.25" hidden="false" customHeight="false" outlineLevel="0" collapsed="false"/>
    <row r="78" s="19" customFormat="true" ht="14.25" hidden="false" customHeight="false" outlineLevel="0" collapsed="false"/>
    <row r="79" s="19" customFormat="true" ht="14.25" hidden="false" customHeight="false" outlineLevel="0" collapsed="false"/>
    <row r="80" s="19" customFormat="true" ht="14.25" hidden="false" customHeight="false" outlineLevel="0" collapsed="false"/>
    <row r="81" s="36" customFormat="true" ht="13.5" hidden="false" customHeight="false" outlineLevel="0" collapsed="false"/>
    <row r="82" s="36" customFormat="true" ht="13.5" hidden="false" customHeight="false" outlineLevel="0" collapsed="false"/>
    <row r="83" s="36" customFormat="true" ht="13.5" hidden="false" customHeight="false" outlineLevel="0" collapsed="false"/>
    <row r="84" s="36" customFormat="true" ht="13.5" hidden="false" customHeight="false" outlineLevel="0" collapsed="false"/>
    <row r="85" s="36" customFormat="true" ht="13.5" hidden="false" customHeight="false" outlineLevel="0" collapsed="false"/>
    <row r="86" s="36" customFormat="true" ht="13.5" hidden="false" customHeight="false" outlineLevel="0" collapsed="false"/>
    <row r="87" s="36" customFormat="true" ht="13.5" hidden="false" customHeight="false" outlineLevel="0" collapsed="false"/>
    <row r="88" s="36" customFormat="true" ht="13.5" hidden="false" customHeight="false" outlineLevel="0" collapsed="false"/>
    <row r="89" s="36" customFormat="true" ht="13.5" hidden="false" customHeight="false" outlineLevel="0" collapsed="false"/>
    <row r="90" s="36" customFormat="true" ht="13.5" hidden="false" customHeight="false" outlineLevel="0" collapsed="false"/>
    <row r="91" s="36" customFormat="true" ht="13.5" hidden="false" customHeight="false" outlineLevel="0" collapsed="false"/>
    <row r="92" s="36" customFormat="true" ht="13.5" hidden="false" customHeight="false" outlineLevel="0" collapsed="false"/>
    <row r="93" s="36" customFormat="true" ht="13.5" hidden="false" customHeight="false" outlineLevel="0" collapsed="false"/>
    <row r="94" s="36" customFormat="true" ht="13.5" hidden="false" customHeight="false" outlineLevel="0" collapsed="false"/>
    <row r="95" s="36" customFormat="true" ht="13.5" hidden="false" customHeight="false" outlineLevel="0" collapsed="false"/>
    <row r="96" s="36" customFormat="true" ht="13.5" hidden="false" customHeight="false" outlineLevel="0" collapsed="false"/>
    <row r="97" s="36" customFormat="true" ht="13.5" hidden="false" customHeight="false" outlineLevel="0" collapsed="false"/>
    <row r="98" s="36" customFormat="true" ht="13.5" hidden="false" customHeight="false" outlineLevel="0" collapsed="false"/>
    <row r="99" s="36" customFormat="true" ht="13.5" hidden="false" customHeight="false" outlineLevel="0" collapsed="false"/>
    <row r="100" s="36" customFormat="true" ht="13.5" hidden="false" customHeight="false" outlineLevel="0" collapsed="false"/>
    <row r="101" s="36" customFormat="true" ht="13.5" hidden="false" customHeight="false" outlineLevel="0" collapsed="false"/>
    <row r="102" s="36" customFormat="true" ht="13.5" hidden="false" customHeight="false" outlineLevel="0" collapsed="false"/>
    <row r="103" s="36" customFormat="true" ht="13.5" hidden="false" customHeight="false" outlineLevel="0" collapsed="false"/>
    <row r="104" s="36" customFormat="true" ht="13.5" hidden="false" customHeight="false" outlineLevel="0" collapsed="false"/>
    <row r="105" s="36" customFormat="true" ht="13.5" hidden="false" customHeight="false" outlineLevel="0" collapsed="false"/>
    <row r="106" s="36" customFormat="true" ht="13.5" hidden="false" customHeight="false" outlineLevel="0" collapsed="false"/>
    <row r="107" s="36" customFormat="true" ht="13.5" hidden="false" customHeight="false" outlineLevel="0" collapsed="false"/>
    <row r="108" s="36" customFormat="true" ht="13.5" hidden="false" customHeight="false" outlineLevel="0" collapsed="false"/>
    <row r="109" s="36" customFormat="true" ht="13.5" hidden="false" customHeight="false" outlineLevel="0" collapsed="false"/>
    <row r="110" s="36" customFormat="true" ht="13.5" hidden="false" customHeight="false" outlineLevel="0" collapsed="false"/>
    <row r="111" s="36" customFormat="true" ht="13.5" hidden="false" customHeight="false" outlineLevel="0" collapsed="false"/>
    <row r="112" s="36" customFormat="true" ht="13.5" hidden="false" customHeight="false" outlineLevel="0" collapsed="false"/>
    <row r="113" s="36" customFormat="true" ht="13.5" hidden="false" customHeight="false" outlineLevel="0" collapsed="false"/>
    <row r="114" s="36" customFormat="true" ht="13.5" hidden="false" customHeight="false" outlineLevel="0" collapsed="false"/>
    <row r="115" s="36" customFormat="true" ht="13.5" hidden="false" customHeight="false" outlineLevel="0" collapsed="false"/>
    <row r="116" s="36" customFormat="true" ht="13.5" hidden="false" customHeight="false" outlineLevel="0" collapsed="false"/>
    <row r="117" s="36" customFormat="true" ht="13.5" hidden="false" customHeight="false" outlineLevel="0" collapsed="false"/>
    <row r="118" s="36" customFormat="true" ht="13.5" hidden="false" customHeight="false" outlineLevel="0" collapsed="false"/>
    <row r="119" s="36" customFormat="true" ht="13.5" hidden="false" customHeight="false" outlineLevel="0" collapsed="false"/>
    <row r="120" s="36" customFormat="true" ht="13.5" hidden="false" customHeight="false" outlineLevel="0" collapsed="false"/>
    <row r="121" s="36" customFormat="true" ht="13.5" hidden="false" customHeight="false" outlineLevel="0" collapsed="false"/>
    <row r="122" s="36" customFormat="true" ht="13.5" hidden="false" customHeight="false" outlineLevel="0" collapsed="false"/>
    <row r="123" s="36" customFormat="true" ht="13.5" hidden="false" customHeight="false" outlineLevel="0" collapsed="false"/>
    <row r="124" s="36" customFormat="true" ht="13.5" hidden="false" customHeight="false" outlineLevel="0" collapsed="false"/>
    <row r="125" s="36" customFormat="true" ht="13.5" hidden="false" customHeight="false" outlineLevel="0" collapsed="false"/>
    <row r="126" s="36" customFormat="true" ht="13.5" hidden="false" customHeight="false" outlineLevel="0" collapsed="false"/>
    <row r="127" s="36" customFormat="true" ht="13.5" hidden="false" customHeight="false" outlineLevel="0" collapsed="false"/>
    <row r="128" s="36" customFormat="true" ht="13.5" hidden="false" customHeight="false" outlineLevel="0" collapsed="false"/>
    <row r="129" s="36" customFormat="true" ht="13.5" hidden="false" customHeight="false" outlineLevel="0" collapsed="false"/>
    <row r="130" s="36" customFormat="true" ht="13.5" hidden="false" customHeight="false" outlineLevel="0" collapsed="false"/>
    <row r="131" s="36" customFormat="true" ht="13.5" hidden="false" customHeight="false" outlineLevel="0" collapsed="false"/>
    <row r="132" s="36" customFormat="true" ht="13.5" hidden="false" customHeight="false" outlineLevel="0" collapsed="false"/>
    <row r="133" s="36" customFormat="true" ht="13.5" hidden="false" customHeight="false" outlineLevel="0" collapsed="false"/>
    <row r="134" s="36" customFormat="true" ht="13.5" hidden="false" customHeight="false" outlineLevel="0" collapsed="false"/>
    <row r="135" s="36" customFormat="true" ht="13.5" hidden="false" customHeight="false" outlineLevel="0" collapsed="false"/>
    <row r="136" s="36" customFormat="true" ht="13.5" hidden="false" customHeight="false" outlineLevel="0" collapsed="false"/>
    <row r="137" s="36" customFormat="true" ht="13.5" hidden="false" customHeight="false" outlineLevel="0" collapsed="false"/>
    <row r="138" s="36" customFormat="true" ht="13.5" hidden="false" customHeight="false" outlineLevel="0" collapsed="false"/>
    <row r="139" s="36" customFormat="true" ht="13.5" hidden="false" customHeight="false" outlineLevel="0" collapsed="false"/>
    <row r="140" s="36" customFormat="true" ht="13.5" hidden="false" customHeight="false" outlineLevel="0" collapsed="false"/>
  </sheetData>
  <mergeCells count="10">
    <mergeCell ref="J1:M1"/>
    <mergeCell ref="A2:F2"/>
    <mergeCell ref="B5:D5"/>
    <mergeCell ref="G5:H5"/>
    <mergeCell ref="B6:C6"/>
    <mergeCell ref="G6:H6"/>
    <mergeCell ref="B7:C7"/>
    <mergeCell ref="G7:H7"/>
    <mergeCell ref="A9:A10"/>
    <mergeCell ref="E9:E10"/>
  </mergeCells>
  <dataValidations count="2">
    <dataValidation allowBlank="true" errorStyle="stop" operator="greaterThanOrEqual" showDropDown="false" showErrorMessage="true" showInputMessage="false" sqref="M2" type="date">
      <formula1>1</formula1>
      <formula2>0</formula2>
    </dataValidation>
    <dataValidation allowBlank="true" error="数値を入力して下さい。" errorStyle="stop" operator="greaterThanOrEqual" showDropDown="false" showErrorMessage="true" showInputMessage="false" sqref="J4:M33" type="whole">
      <formula1>0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98402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33</xdr:row>
                    <xdr:rowOff>0</xdr:rowOff>
                  </from>
                  <to>
                    <xdr:col>31</xdr:col>
                    <xdr:colOff>59760</xdr:colOff>
                    <xdr:row>3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2</xdr:col>
                    <xdr:colOff>0</xdr:colOff>
                    <xdr:row>33</xdr:row>
                    <xdr:rowOff>0</xdr:rowOff>
                  </from>
                  <to>
                    <xdr:col>71</xdr:col>
                    <xdr:colOff>59760</xdr:colOff>
                    <xdr:row>3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13.25"/>
    <col collapsed="false" customWidth="true" hidden="false" outlineLevel="0" max="2" min="2" style="9" width="4.99"/>
    <col collapsed="false" customWidth="true" hidden="false" outlineLevel="0" max="5" min="3" style="9" width="10.12"/>
    <col collapsed="false" customWidth="true" hidden="false" outlineLevel="0" max="6" min="6" style="9" width="9.99"/>
    <col collapsed="false" customWidth="true" hidden="false" outlineLevel="0" max="9" min="7" style="9" width="10.12"/>
    <col collapsed="false" customWidth="true" hidden="false" outlineLevel="0" max="10" min="10" style="9" width="9.99"/>
    <col collapsed="false" customWidth="true" hidden="false" outlineLevel="0" max="13" min="11" style="9" width="10.12"/>
    <col collapsed="false" customWidth="true" hidden="false" outlineLevel="0" max="14" min="14" style="9" width="9.99"/>
    <col collapsed="false" customWidth="true" hidden="false" outlineLevel="0" max="16" min="15" style="9" width="10.12"/>
    <col collapsed="false" customWidth="true" hidden="false" outlineLevel="0" max="17" min="17" style="9" width="4.75"/>
    <col collapsed="false" customWidth="true" hidden="false" outlineLevel="0" max="18" min="18" style="9" width="2.37"/>
    <col collapsed="false" customWidth="true" hidden="false" outlineLevel="0" max="46" min="20" style="9" width="3.62"/>
    <col collapsed="false" customWidth="true" hidden="false" outlineLevel="0" max="47" min="47" style="9" width="5.62"/>
    <col collapsed="false" customWidth="true" hidden="false" outlineLevel="0" max="48" min="48" style="9" width="3.62"/>
  </cols>
  <sheetData>
    <row r="1" customFormat="false" ht="53.25" hidden="false" customHeight="tru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"/>
      <c r="AA1" s="39" t="b">
        <f aca="false">TRUE()</f>
        <v>1</v>
      </c>
    </row>
    <row r="2" customFormat="false" ht="15" hidden="false" customHeight="true" outlineLevel="0" collapsed="false">
      <c r="A2" s="2" t="s">
        <v>29</v>
      </c>
      <c r="B2" s="2"/>
      <c r="C2" s="40" t="s">
        <v>30</v>
      </c>
      <c r="D2" s="40"/>
      <c r="E2" s="40"/>
      <c r="F2" s="2" t="s">
        <v>31</v>
      </c>
      <c r="G2" s="2"/>
      <c r="H2" s="41" t="str">
        <f aca="false">IF(温度管理表!$B$4="","",温度管理表!$B$4)</f>
        <v>一般国道333号線</v>
      </c>
      <c r="I2" s="41"/>
      <c r="J2" s="41"/>
      <c r="K2" s="41"/>
      <c r="L2" s="2" t="s">
        <v>32</v>
      </c>
      <c r="M2" s="2"/>
      <c r="N2" s="42" t="str">
        <f aca="false">温度管理表!$BF$1</f>
        <v>○○地方振興局</v>
      </c>
      <c r="O2" s="42"/>
      <c r="P2" s="42"/>
      <c r="Q2" s="42"/>
      <c r="R2" s="43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</row>
    <row r="3" customFormat="false" ht="15" hidden="false" customHeight="true" outlineLevel="0" collapsed="false">
      <c r="A3" s="2" t="s">
        <v>33</v>
      </c>
      <c r="B3" s="2"/>
      <c r="C3" s="42" t="str">
        <f aca="false">温度管理表!$B$6</f>
        <v>密粒度As20F</v>
      </c>
      <c r="D3" s="42"/>
      <c r="E3" s="42"/>
      <c r="F3" s="2"/>
      <c r="G3" s="2"/>
      <c r="H3" s="44" t="str">
        <f aca="false">温度管理表!$B$5</f>
        <v>○○地区道路改良工事</v>
      </c>
      <c r="I3" s="44"/>
      <c r="J3" s="44"/>
      <c r="K3" s="44"/>
      <c r="L3" s="2"/>
      <c r="M3" s="2"/>
      <c r="N3" s="42"/>
      <c r="O3" s="42"/>
      <c r="P3" s="42"/>
      <c r="Q3" s="42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45"/>
      <c r="AV3" s="36"/>
    </row>
    <row r="4" customFormat="false" ht="15" hidden="false" customHeight="true" outlineLevel="0" collapsed="false">
      <c r="A4" s="2" t="s">
        <v>34</v>
      </c>
      <c r="B4" s="2"/>
      <c r="C4" s="2" t="s">
        <v>35</v>
      </c>
      <c r="D4" s="2"/>
      <c r="E4" s="2"/>
      <c r="F4" s="2" t="s">
        <v>36</v>
      </c>
      <c r="G4" s="2"/>
      <c r="H4" s="46"/>
      <c r="I4" s="46"/>
      <c r="J4" s="46"/>
      <c r="K4" s="46"/>
      <c r="L4" s="2" t="s">
        <v>37</v>
      </c>
      <c r="M4" s="2" t="s">
        <v>38</v>
      </c>
      <c r="N4" s="47" t="n">
        <f aca="false">温度管理表!$BD$1</f>
        <v>39539</v>
      </c>
      <c r="O4" s="47"/>
      <c r="P4" s="47"/>
      <c r="Q4" s="47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45"/>
      <c r="AV4" s="36"/>
    </row>
    <row r="5" customFormat="false" ht="15" hidden="false" customHeight="true" outlineLevel="0" collapsed="false">
      <c r="A5" s="2" t="s">
        <v>39</v>
      </c>
      <c r="B5" s="2"/>
      <c r="C5" s="42" t="s">
        <v>40</v>
      </c>
      <c r="D5" s="42"/>
      <c r="E5" s="42"/>
      <c r="F5" s="2" t="s">
        <v>41</v>
      </c>
      <c r="G5" s="2" t="s">
        <v>42</v>
      </c>
      <c r="H5" s="46"/>
      <c r="I5" s="46"/>
      <c r="J5" s="46"/>
      <c r="K5" s="46"/>
      <c r="L5" s="2"/>
      <c r="M5" s="2" t="s">
        <v>43</v>
      </c>
      <c r="N5" s="47" t="n">
        <f aca="false">温度管理表!$BE$1</f>
        <v>39892</v>
      </c>
      <c r="O5" s="47"/>
      <c r="P5" s="47"/>
      <c r="Q5" s="47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45"/>
      <c r="AV5" s="36"/>
    </row>
    <row r="6" customFormat="false" ht="15" hidden="false" customHeight="true" outlineLevel="0" collapsed="false">
      <c r="A6" s="2" t="s">
        <v>44</v>
      </c>
      <c r="B6" s="2"/>
      <c r="C6" s="47" t="n">
        <f aca="false">温度管理表!$B$7</f>
        <v>39724</v>
      </c>
      <c r="D6" s="47"/>
      <c r="E6" s="47"/>
      <c r="F6" s="2"/>
      <c r="G6" s="2" t="s">
        <v>45</v>
      </c>
      <c r="H6" s="48" t="n">
        <v>110</v>
      </c>
      <c r="I6" s="48"/>
      <c r="J6" s="48"/>
      <c r="K6" s="48"/>
      <c r="L6" s="2" t="s">
        <v>46</v>
      </c>
      <c r="M6" s="2"/>
      <c r="N6" s="46" t="str">
        <f aca="false">温度管理表!$BG$1</f>
        <v>○○建設株式会社</v>
      </c>
      <c r="O6" s="46"/>
      <c r="P6" s="46"/>
      <c r="Q6" s="4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45"/>
      <c r="AV6" s="36"/>
    </row>
    <row r="7" customFormat="false" ht="15" hidden="false" customHeight="true" outlineLevel="0" collapsed="false">
      <c r="A7" s="2"/>
      <c r="B7" s="2"/>
      <c r="C7" s="47"/>
      <c r="D7" s="47"/>
      <c r="E7" s="47"/>
      <c r="F7" s="2" t="s">
        <v>47</v>
      </c>
      <c r="G7" s="2" t="s">
        <v>48</v>
      </c>
      <c r="H7" s="44"/>
      <c r="I7" s="44"/>
      <c r="J7" s="44"/>
      <c r="K7" s="44"/>
      <c r="L7" s="2" t="s">
        <v>49</v>
      </c>
      <c r="M7" s="2"/>
      <c r="N7" s="49" t="str">
        <f aca="false">温度管理表!$BH$1</f>
        <v>品質太郎</v>
      </c>
      <c r="O7" s="49"/>
      <c r="P7" s="49"/>
      <c r="Q7" s="50" t="s">
        <v>50</v>
      </c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45"/>
      <c r="AV7" s="36"/>
    </row>
    <row r="8" customFormat="false" ht="15" hidden="false" customHeight="true" outlineLevel="0" collapsed="false">
      <c r="A8" s="2" t="s">
        <v>51</v>
      </c>
      <c r="B8" s="2"/>
      <c r="C8" s="2" t="s">
        <v>52</v>
      </c>
      <c r="D8" s="2"/>
      <c r="E8" s="2"/>
      <c r="F8" s="2"/>
      <c r="G8" s="2" t="s">
        <v>53</v>
      </c>
      <c r="H8" s="2" t="s">
        <v>54</v>
      </c>
      <c r="I8" s="2"/>
      <c r="J8" s="2"/>
      <c r="K8" s="2"/>
      <c r="L8" s="2" t="s">
        <v>55</v>
      </c>
      <c r="M8" s="2"/>
      <c r="N8" s="49" t="str">
        <f aca="false">温度管理表!$BI$1</f>
        <v>管理次郎</v>
      </c>
      <c r="O8" s="49"/>
      <c r="P8" s="49"/>
      <c r="Q8" s="50" t="s">
        <v>50</v>
      </c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45"/>
      <c r="AV8" s="36"/>
    </row>
    <row r="9" customFormat="false" ht="15" hidden="false" customHeight="true" outlineLevel="0" collapsed="false">
      <c r="T9" s="51" t="s">
        <v>56</v>
      </c>
      <c r="U9" s="52" t="s">
        <v>57</v>
      </c>
      <c r="V9" s="53"/>
      <c r="W9" s="52" t="s">
        <v>58</v>
      </c>
      <c r="X9" s="52" t="s">
        <v>22</v>
      </c>
      <c r="Y9" s="52" t="s">
        <v>56</v>
      </c>
      <c r="Z9" s="52" t="s">
        <v>57</v>
      </c>
      <c r="AA9" s="53" t="n">
        <v>1</v>
      </c>
      <c r="AB9" s="53" t="n">
        <v>2</v>
      </c>
      <c r="AC9" s="53" t="n">
        <v>3</v>
      </c>
      <c r="AD9" s="53" t="n">
        <v>4</v>
      </c>
      <c r="AE9" s="53" t="n">
        <v>5</v>
      </c>
      <c r="AF9" s="53" t="n">
        <v>6</v>
      </c>
      <c r="AG9" s="53" t="n">
        <v>7</v>
      </c>
      <c r="AH9" s="53" t="n">
        <v>8</v>
      </c>
      <c r="AI9" s="53" t="n">
        <v>9</v>
      </c>
      <c r="AJ9" s="53" t="n">
        <v>11</v>
      </c>
      <c r="AK9" s="53" t="n">
        <v>5</v>
      </c>
      <c r="AL9" s="53" t="n">
        <v>15</v>
      </c>
      <c r="AM9" s="53"/>
      <c r="AN9" s="53"/>
      <c r="AO9" s="53"/>
      <c r="AP9" s="53"/>
      <c r="AQ9" s="53"/>
      <c r="AR9" s="53"/>
      <c r="AS9" s="53"/>
      <c r="AT9" s="53"/>
      <c r="AU9" s="54"/>
      <c r="AV9" s="55"/>
    </row>
    <row r="10" customFormat="false" ht="15" hidden="false" customHeight="true" outlineLevel="0" collapsed="false">
      <c r="A10" s="56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43"/>
      <c r="T10" s="43"/>
      <c r="U10" s="36"/>
      <c r="V10" s="36"/>
      <c r="W10" s="36" t="n">
        <v>0</v>
      </c>
      <c r="X10" s="57" t="n">
        <v>110</v>
      </c>
      <c r="Y10" s="58"/>
      <c r="Z10" s="36"/>
      <c r="AA10" s="36" t="n">
        <v>105</v>
      </c>
      <c r="AB10" s="36" t="n">
        <v>115</v>
      </c>
      <c r="AC10" s="36" t="n">
        <v>125</v>
      </c>
      <c r="AD10" s="36" t="n">
        <v>135</v>
      </c>
      <c r="AE10" s="36" t="n">
        <v>145</v>
      </c>
      <c r="AF10" s="36" t="n">
        <v>155</v>
      </c>
      <c r="AG10" s="36" t="n">
        <v>165</v>
      </c>
      <c r="AH10" s="36" t="n">
        <v>175</v>
      </c>
      <c r="AI10" s="36" t="n">
        <v>185</v>
      </c>
      <c r="AJ10" s="36" t="n">
        <v>195</v>
      </c>
      <c r="AK10" s="36" t="n">
        <v>205</v>
      </c>
      <c r="AL10" s="36" t="n">
        <v>215</v>
      </c>
      <c r="AM10" s="36" t="n">
        <v>0.5</v>
      </c>
      <c r="AN10" s="36" t="n">
        <v>100</v>
      </c>
      <c r="AO10" s="36" t="n">
        <v>8.5</v>
      </c>
      <c r="AP10" s="36" t="n">
        <v>100</v>
      </c>
      <c r="AQ10" s="36" t="n">
        <f aca="false">AO10+8</f>
        <v>16.5</v>
      </c>
      <c r="AR10" s="36" t="n">
        <v>100</v>
      </c>
      <c r="AS10" s="36" t="n">
        <f aca="false">AQ10+8</f>
        <v>24.5</v>
      </c>
      <c r="AT10" s="36" t="n">
        <v>100</v>
      </c>
      <c r="AU10" s="36" t="n">
        <v>0</v>
      </c>
      <c r="AV10" s="59"/>
    </row>
    <row r="11" customFormat="false" ht="15" hidden="false" customHeight="true" outlineLevel="0" collapsed="false">
      <c r="A11" s="43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3"/>
      <c r="T11" s="60" t="n">
        <v>148</v>
      </c>
      <c r="U11" s="36"/>
      <c r="V11" s="61" t="n">
        <v>1</v>
      </c>
      <c r="W11" s="36" t="n">
        <v>2</v>
      </c>
      <c r="X11" s="36" t="n">
        <f aca="false">$X$10</f>
        <v>110</v>
      </c>
      <c r="Y11" s="58" t="n">
        <f aca="false">IF(T11="",#NAME?,T11)</f>
        <v>148</v>
      </c>
      <c r="Z11" s="62"/>
      <c r="AA11" s="36" t="n">
        <v>105</v>
      </c>
      <c r="AB11" s="36" t="n">
        <v>115</v>
      </c>
      <c r="AC11" s="36" t="n">
        <v>125</v>
      </c>
      <c r="AD11" s="36" t="n">
        <v>135</v>
      </c>
      <c r="AE11" s="36" t="n">
        <v>145</v>
      </c>
      <c r="AF11" s="36" t="n">
        <v>155</v>
      </c>
      <c r="AG11" s="36" t="n">
        <v>165</v>
      </c>
      <c r="AH11" s="36" t="n">
        <v>175</v>
      </c>
      <c r="AI11" s="36" t="n">
        <v>185</v>
      </c>
      <c r="AJ11" s="36" t="n">
        <v>195</v>
      </c>
      <c r="AK11" s="36" t="n">
        <v>205</v>
      </c>
      <c r="AL11" s="36" t="n">
        <v>215</v>
      </c>
      <c r="AM11" s="36" t="n">
        <v>0.5</v>
      </c>
      <c r="AN11" s="36" t="n">
        <v>220</v>
      </c>
      <c r="AO11" s="36" t="n">
        <v>8.5</v>
      </c>
      <c r="AP11" s="36" t="n">
        <v>220</v>
      </c>
      <c r="AQ11" s="36" t="n">
        <f aca="false">AO11+8</f>
        <v>16.5</v>
      </c>
      <c r="AR11" s="36" t="n">
        <v>220</v>
      </c>
      <c r="AS11" s="36" t="n">
        <f aca="false">AQ11+8</f>
        <v>24.5</v>
      </c>
      <c r="AT11" s="36" t="n">
        <v>220</v>
      </c>
      <c r="AU11" s="36" t="n">
        <v>0</v>
      </c>
      <c r="AV11" s="59"/>
    </row>
    <row r="12" customFormat="false" ht="15" hidden="false" customHeight="true" outlineLevel="0" collapsed="false">
      <c r="A12" s="43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43"/>
      <c r="T12" s="60" t="n">
        <v>151</v>
      </c>
      <c r="U12" s="36"/>
      <c r="V12" s="61" t="n">
        <v>2</v>
      </c>
      <c r="W12" s="36" t="n">
        <v>4</v>
      </c>
      <c r="X12" s="36" t="n">
        <f aca="false">$X$10</f>
        <v>110</v>
      </c>
      <c r="Y12" s="58" t="n">
        <f aca="false">IF(T12="",#NAME?,T12)</f>
        <v>151</v>
      </c>
      <c r="Z12" s="62"/>
      <c r="AA12" s="36" t="n">
        <v>105</v>
      </c>
      <c r="AB12" s="36" t="n">
        <v>115</v>
      </c>
      <c r="AC12" s="36" t="n">
        <v>125</v>
      </c>
      <c r="AD12" s="36" t="n">
        <v>135</v>
      </c>
      <c r="AE12" s="36" t="n">
        <v>145</v>
      </c>
      <c r="AF12" s="36" t="n">
        <v>155</v>
      </c>
      <c r="AG12" s="36" t="n">
        <v>165</v>
      </c>
      <c r="AH12" s="36" t="n">
        <v>175</v>
      </c>
      <c r="AI12" s="36" t="n">
        <v>185</v>
      </c>
      <c r="AJ12" s="36" t="n">
        <v>195</v>
      </c>
      <c r="AK12" s="36" t="n">
        <v>205</v>
      </c>
      <c r="AL12" s="36" t="n">
        <v>215</v>
      </c>
      <c r="AM12" s="36" t="n">
        <v>1.5</v>
      </c>
      <c r="AN12" s="36" t="n">
        <v>100</v>
      </c>
      <c r="AO12" s="36" t="n">
        <v>9.5</v>
      </c>
      <c r="AP12" s="36" t="n">
        <v>100</v>
      </c>
      <c r="AQ12" s="36" t="n">
        <f aca="false">AO12+8</f>
        <v>17.5</v>
      </c>
      <c r="AR12" s="36" t="n">
        <v>100</v>
      </c>
      <c r="AS12" s="36" t="n">
        <f aca="false">AQ12+8</f>
        <v>25.5</v>
      </c>
      <c r="AT12" s="36" t="n">
        <v>100</v>
      </c>
      <c r="AU12" s="36" t="n">
        <v>0</v>
      </c>
      <c r="AV12" s="59" t="n">
        <v>100</v>
      </c>
    </row>
    <row r="13" customFormat="false" ht="15" hidden="false" customHeight="true" outlineLevel="0" collapsed="false">
      <c r="A13" s="43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43"/>
      <c r="T13" s="60" t="n">
        <v>147</v>
      </c>
      <c r="U13" s="36"/>
      <c r="V13" s="61" t="n">
        <v>3</v>
      </c>
      <c r="W13" s="36" t="n">
        <v>6</v>
      </c>
      <c r="X13" s="36" t="n">
        <f aca="false">$X$10</f>
        <v>110</v>
      </c>
      <c r="Y13" s="58" t="n">
        <f aca="false">IF(T13="",#NAME?,T13)</f>
        <v>147</v>
      </c>
      <c r="Z13" s="62"/>
      <c r="AA13" s="36" t="n">
        <v>105</v>
      </c>
      <c r="AB13" s="36" t="n">
        <v>115</v>
      </c>
      <c r="AC13" s="36" t="n">
        <v>125</v>
      </c>
      <c r="AD13" s="36" t="n">
        <v>135</v>
      </c>
      <c r="AE13" s="36" t="n">
        <v>145</v>
      </c>
      <c r="AF13" s="36" t="n">
        <v>155</v>
      </c>
      <c r="AG13" s="36" t="n">
        <v>165</v>
      </c>
      <c r="AH13" s="36" t="n">
        <v>175</v>
      </c>
      <c r="AI13" s="36" t="n">
        <v>185</v>
      </c>
      <c r="AJ13" s="36" t="n">
        <v>195</v>
      </c>
      <c r="AK13" s="36" t="n">
        <v>205</v>
      </c>
      <c r="AL13" s="36" t="n">
        <v>215</v>
      </c>
      <c r="AM13" s="36" t="n">
        <v>1.5</v>
      </c>
      <c r="AN13" s="36" t="n">
        <v>220</v>
      </c>
      <c r="AO13" s="36" t="n">
        <v>9.5</v>
      </c>
      <c r="AP13" s="36" t="n">
        <v>220</v>
      </c>
      <c r="AQ13" s="36" t="n">
        <f aca="false">AO13+8</f>
        <v>17.5</v>
      </c>
      <c r="AR13" s="36" t="n">
        <v>220</v>
      </c>
      <c r="AS13" s="36" t="n">
        <f aca="false">AQ13+8</f>
        <v>25.5</v>
      </c>
      <c r="AT13" s="36" t="n">
        <v>220</v>
      </c>
      <c r="AU13" s="36" t="n">
        <v>0</v>
      </c>
      <c r="AV13" s="59" t="n">
        <v>150</v>
      </c>
    </row>
    <row r="14" customFormat="false" ht="15" hidden="false" customHeight="true" outlineLevel="0" collapsed="false">
      <c r="A14" s="43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3"/>
      <c r="T14" s="60" t="n">
        <v>146</v>
      </c>
      <c r="U14" s="36"/>
      <c r="V14" s="61" t="n">
        <v>4</v>
      </c>
      <c r="W14" s="36" t="n">
        <v>8</v>
      </c>
      <c r="X14" s="36" t="n">
        <f aca="false">$X$10</f>
        <v>110</v>
      </c>
      <c r="Y14" s="58" t="n">
        <f aca="false">IF(T14="",#NAME?,T14)</f>
        <v>146</v>
      </c>
      <c r="Z14" s="62"/>
      <c r="AA14" s="36" t="n">
        <v>105</v>
      </c>
      <c r="AB14" s="36" t="n">
        <v>115</v>
      </c>
      <c r="AC14" s="36" t="n">
        <v>125</v>
      </c>
      <c r="AD14" s="36" t="n">
        <v>135</v>
      </c>
      <c r="AE14" s="36" t="n">
        <v>145</v>
      </c>
      <c r="AF14" s="36" t="n">
        <v>155</v>
      </c>
      <c r="AG14" s="36" t="n">
        <v>165</v>
      </c>
      <c r="AH14" s="36" t="n">
        <v>175</v>
      </c>
      <c r="AI14" s="36" t="n">
        <v>185</v>
      </c>
      <c r="AJ14" s="36" t="n">
        <v>195</v>
      </c>
      <c r="AK14" s="36" t="n">
        <v>205</v>
      </c>
      <c r="AL14" s="36" t="n">
        <v>215</v>
      </c>
      <c r="AM14" s="36" t="n">
        <v>2.5</v>
      </c>
      <c r="AN14" s="36" t="n">
        <v>100</v>
      </c>
      <c r="AO14" s="36" t="n">
        <v>10.5</v>
      </c>
      <c r="AP14" s="36" t="n">
        <v>100</v>
      </c>
      <c r="AQ14" s="36" t="n">
        <f aca="false">AO14+8</f>
        <v>18.5</v>
      </c>
      <c r="AR14" s="36" t="n">
        <v>100</v>
      </c>
      <c r="AS14" s="36" t="n">
        <f aca="false">AQ14+8</f>
        <v>26.5</v>
      </c>
      <c r="AT14" s="36" t="n">
        <v>100</v>
      </c>
      <c r="AU14" s="36" t="n">
        <v>0</v>
      </c>
      <c r="AV14" s="59" t="n">
        <v>200</v>
      </c>
    </row>
    <row r="15" customFormat="false" ht="15" hidden="false" customHeight="true" outlineLevel="0" collapsed="false">
      <c r="A15" s="43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43"/>
      <c r="T15" s="60" t="n">
        <v>152</v>
      </c>
      <c r="U15" s="36"/>
      <c r="V15" s="61" t="n">
        <v>5</v>
      </c>
      <c r="W15" s="36" t="n">
        <v>10</v>
      </c>
      <c r="X15" s="36" t="n">
        <f aca="false">$X$10</f>
        <v>110</v>
      </c>
      <c r="Y15" s="58" t="n">
        <f aca="false">IF(T15="",#NAME?,T15)</f>
        <v>152</v>
      </c>
      <c r="Z15" s="62"/>
      <c r="AA15" s="36" t="n">
        <v>105</v>
      </c>
      <c r="AB15" s="36" t="n">
        <v>115</v>
      </c>
      <c r="AC15" s="36" t="n">
        <v>125</v>
      </c>
      <c r="AD15" s="36" t="n">
        <v>135</v>
      </c>
      <c r="AE15" s="36" t="n">
        <v>145</v>
      </c>
      <c r="AF15" s="36" t="n">
        <v>155</v>
      </c>
      <c r="AG15" s="36" t="n">
        <v>165</v>
      </c>
      <c r="AH15" s="36" t="n">
        <v>175</v>
      </c>
      <c r="AI15" s="36" t="n">
        <v>185</v>
      </c>
      <c r="AJ15" s="36" t="n">
        <v>195</v>
      </c>
      <c r="AK15" s="36" t="n">
        <v>205</v>
      </c>
      <c r="AL15" s="36" t="n">
        <v>215</v>
      </c>
      <c r="AM15" s="36" t="n">
        <v>2.5</v>
      </c>
      <c r="AN15" s="36" t="n">
        <v>220</v>
      </c>
      <c r="AO15" s="36" t="n">
        <v>10.5</v>
      </c>
      <c r="AP15" s="36" t="n">
        <v>220</v>
      </c>
      <c r="AQ15" s="36" t="n">
        <f aca="false">AO15+8</f>
        <v>18.5</v>
      </c>
      <c r="AR15" s="36" t="n">
        <v>220</v>
      </c>
      <c r="AS15" s="36" t="n">
        <f aca="false">AQ15+8</f>
        <v>26.5</v>
      </c>
      <c r="AT15" s="36" t="n">
        <v>220</v>
      </c>
      <c r="AU15" s="63" t="n">
        <v>0</v>
      </c>
      <c r="AV15" s="64"/>
    </row>
    <row r="16" customFormat="false" ht="15" hidden="false" customHeight="true" outlineLevel="0" collapsed="false">
      <c r="A16" s="43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43"/>
      <c r="T16" s="60" t="n">
        <v>143</v>
      </c>
      <c r="U16" s="36"/>
      <c r="V16" s="61" t="n">
        <v>6</v>
      </c>
      <c r="W16" s="36" t="n">
        <v>12</v>
      </c>
      <c r="X16" s="36" t="n">
        <f aca="false">$X$10</f>
        <v>110</v>
      </c>
      <c r="Y16" s="58" t="n">
        <f aca="false">IF(T16="",#NAME?,T16)</f>
        <v>143</v>
      </c>
      <c r="Z16" s="62"/>
      <c r="AA16" s="36" t="n">
        <v>105</v>
      </c>
      <c r="AB16" s="36" t="n">
        <v>115</v>
      </c>
      <c r="AC16" s="36" t="n">
        <v>125</v>
      </c>
      <c r="AD16" s="36" t="n">
        <v>135</v>
      </c>
      <c r="AE16" s="36" t="n">
        <v>145</v>
      </c>
      <c r="AF16" s="36" t="n">
        <v>155</v>
      </c>
      <c r="AG16" s="36" t="n">
        <v>165</v>
      </c>
      <c r="AH16" s="36" t="n">
        <v>175</v>
      </c>
      <c r="AI16" s="36" t="n">
        <v>185</v>
      </c>
      <c r="AJ16" s="36" t="n">
        <v>195</v>
      </c>
      <c r="AK16" s="36" t="n">
        <v>205</v>
      </c>
      <c r="AL16" s="36" t="n">
        <v>215</v>
      </c>
      <c r="AM16" s="36" t="n">
        <v>3.5</v>
      </c>
      <c r="AN16" s="36" t="n">
        <v>100</v>
      </c>
      <c r="AO16" s="36" t="n">
        <v>11.5</v>
      </c>
      <c r="AP16" s="36" t="n">
        <v>100</v>
      </c>
      <c r="AQ16" s="36" t="n">
        <f aca="false">AO16+8</f>
        <v>19.5</v>
      </c>
      <c r="AR16" s="36" t="n">
        <v>100</v>
      </c>
      <c r="AS16" s="36" t="n">
        <f aca="false">AQ16+8</f>
        <v>27.5</v>
      </c>
      <c r="AT16" s="36" t="n">
        <v>100</v>
      </c>
      <c r="AU16" s="45"/>
      <c r="AV16" s="59"/>
    </row>
    <row r="17" customFormat="false" ht="15" hidden="false" customHeight="true" outlineLevel="0" collapsed="false">
      <c r="A17" s="43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3"/>
      <c r="T17" s="60" t="n">
        <v>148</v>
      </c>
      <c r="U17" s="36"/>
      <c r="V17" s="61" t="n">
        <v>7</v>
      </c>
      <c r="W17" s="36" t="n">
        <v>14</v>
      </c>
      <c r="X17" s="36" t="n">
        <f aca="false">$X$10</f>
        <v>110</v>
      </c>
      <c r="Y17" s="58" t="n">
        <f aca="false">IF(T17="",#NAME?,T17)</f>
        <v>148</v>
      </c>
      <c r="Z17" s="62"/>
      <c r="AA17" s="36" t="n">
        <v>105</v>
      </c>
      <c r="AB17" s="36" t="n">
        <v>115</v>
      </c>
      <c r="AC17" s="36" t="n">
        <v>125</v>
      </c>
      <c r="AD17" s="36" t="n">
        <v>135</v>
      </c>
      <c r="AE17" s="36" t="n">
        <v>145</v>
      </c>
      <c r="AF17" s="36" t="n">
        <v>155</v>
      </c>
      <c r="AG17" s="36" t="n">
        <v>165</v>
      </c>
      <c r="AH17" s="36" t="n">
        <v>175</v>
      </c>
      <c r="AI17" s="36" t="n">
        <v>185</v>
      </c>
      <c r="AJ17" s="36" t="n">
        <v>195</v>
      </c>
      <c r="AK17" s="36" t="n">
        <v>205</v>
      </c>
      <c r="AL17" s="36" t="n">
        <v>215</v>
      </c>
      <c r="AM17" s="36" t="n">
        <v>3.5</v>
      </c>
      <c r="AN17" s="36" t="n">
        <v>220</v>
      </c>
      <c r="AO17" s="36" t="n">
        <v>11.5</v>
      </c>
      <c r="AP17" s="36" t="n">
        <v>220</v>
      </c>
      <c r="AQ17" s="36" t="n">
        <f aca="false">AO17+8</f>
        <v>19.5</v>
      </c>
      <c r="AR17" s="36" t="n">
        <v>220</v>
      </c>
      <c r="AS17" s="36" t="n">
        <f aca="false">AQ17+8</f>
        <v>27.5</v>
      </c>
      <c r="AT17" s="36" t="n">
        <v>220</v>
      </c>
      <c r="AU17" s="45"/>
      <c r="AV17" s="59"/>
    </row>
    <row r="18" customFormat="false" ht="15" hidden="false" customHeight="true" outlineLevel="0" collapsed="false">
      <c r="A18" s="43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43"/>
      <c r="T18" s="60"/>
      <c r="U18" s="36"/>
      <c r="V18" s="61"/>
      <c r="W18" s="36" t="n">
        <v>16</v>
      </c>
      <c r="X18" s="36" t="n">
        <f aca="false">$X$10</f>
        <v>110</v>
      </c>
      <c r="Y18" s="58" t="e">
        <f aca="false">IF(T18="",#NAME?,T18)</f>
        <v>#NAME?</v>
      </c>
      <c r="Z18" s="62"/>
      <c r="AA18" s="36" t="n">
        <v>105</v>
      </c>
      <c r="AB18" s="36" t="n">
        <v>115</v>
      </c>
      <c r="AC18" s="36" t="n">
        <v>125</v>
      </c>
      <c r="AD18" s="36" t="n">
        <v>135</v>
      </c>
      <c r="AE18" s="36" t="n">
        <v>145</v>
      </c>
      <c r="AF18" s="36" t="n">
        <v>155</v>
      </c>
      <c r="AG18" s="36" t="n">
        <v>165</v>
      </c>
      <c r="AH18" s="36" t="n">
        <v>175</v>
      </c>
      <c r="AI18" s="36" t="n">
        <v>185</v>
      </c>
      <c r="AJ18" s="36" t="n">
        <v>195</v>
      </c>
      <c r="AK18" s="36" t="n">
        <v>205</v>
      </c>
      <c r="AL18" s="36" t="n">
        <v>215</v>
      </c>
      <c r="AM18" s="36" t="n">
        <v>4.5</v>
      </c>
      <c r="AN18" s="36" t="n">
        <v>100</v>
      </c>
      <c r="AO18" s="36" t="n">
        <v>12.5</v>
      </c>
      <c r="AP18" s="36" t="n">
        <v>100</v>
      </c>
      <c r="AQ18" s="36" t="n">
        <f aca="false">AO18+8</f>
        <v>20.5</v>
      </c>
      <c r="AR18" s="36" t="n">
        <v>100</v>
      </c>
      <c r="AS18" s="36" t="n">
        <f aca="false">AQ18+8</f>
        <v>28.5</v>
      </c>
      <c r="AT18" s="36" t="n">
        <v>100</v>
      </c>
      <c r="AU18" s="45"/>
      <c r="AV18" s="59"/>
    </row>
    <row r="19" customFormat="false" ht="15" hidden="false" customHeight="true" outlineLevel="0" collapsed="false">
      <c r="A19" s="43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43"/>
      <c r="T19" s="60"/>
      <c r="U19" s="36"/>
      <c r="V19" s="61"/>
      <c r="W19" s="36" t="n">
        <v>18</v>
      </c>
      <c r="X19" s="36" t="n">
        <f aca="false">$X$10</f>
        <v>110</v>
      </c>
      <c r="Y19" s="58" t="e">
        <f aca="false">IF(T19="",#NAME?,T19)</f>
        <v>#NAME?</v>
      </c>
      <c r="Z19" s="62"/>
      <c r="AA19" s="36" t="n">
        <v>105</v>
      </c>
      <c r="AB19" s="36" t="n">
        <v>115</v>
      </c>
      <c r="AC19" s="36" t="n">
        <v>125</v>
      </c>
      <c r="AD19" s="36" t="n">
        <v>135</v>
      </c>
      <c r="AE19" s="36" t="n">
        <v>145</v>
      </c>
      <c r="AF19" s="36" t="n">
        <v>155</v>
      </c>
      <c r="AG19" s="36" t="n">
        <v>165</v>
      </c>
      <c r="AH19" s="36" t="n">
        <v>175</v>
      </c>
      <c r="AI19" s="36" t="n">
        <v>185</v>
      </c>
      <c r="AJ19" s="36" t="n">
        <v>195</v>
      </c>
      <c r="AK19" s="36" t="n">
        <v>205</v>
      </c>
      <c r="AL19" s="36" t="n">
        <v>215</v>
      </c>
      <c r="AM19" s="36" t="n">
        <v>4.5</v>
      </c>
      <c r="AN19" s="36" t="n">
        <v>220</v>
      </c>
      <c r="AO19" s="36" t="n">
        <v>12.5</v>
      </c>
      <c r="AP19" s="36" t="n">
        <v>220</v>
      </c>
      <c r="AQ19" s="36" t="n">
        <f aca="false">AO19+8</f>
        <v>20.5</v>
      </c>
      <c r="AR19" s="36" t="n">
        <v>220</v>
      </c>
      <c r="AS19" s="36" t="n">
        <f aca="false">AQ19+8</f>
        <v>28.5</v>
      </c>
      <c r="AT19" s="36" t="n">
        <v>220</v>
      </c>
      <c r="AU19" s="45"/>
      <c r="AV19" s="59"/>
    </row>
    <row r="20" customFormat="false" ht="15" hidden="false" customHeight="true" outlineLevel="0" collapsed="false">
      <c r="A20" s="43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3"/>
      <c r="T20" s="60"/>
      <c r="U20" s="36"/>
      <c r="V20" s="61"/>
      <c r="W20" s="36" t="n">
        <v>20</v>
      </c>
      <c r="X20" s="36" t="n">
        <f aca="false">$X$10</f>
        <v>110</v>
      </c>
      <c r="Y20" s="58" t="e">
        <f aca="false">IF(T20="",#NAME?,T20)</f>
        <v>#NAME?</v>
      </c>
      <c r="Z20" s="62"/>
      <c r="AA20" s="36" t="n">
        <v>105</v>
      </c>
      <c r="AB20" s="36" t="n">
        <v>115</v>
      </c>
      <c r="AC20" s="36" t="n">
        <v>125</v>
      </c>
      <c r="AD20" s="36" t="n">
        <v>135</v>
      </c>
      <c r="AE20" s="36" t="n">
        <v>145</v>
      </c>
      <c r="AF20" s="36" t="n">
        <v>155</v>
      </c>
      <c r="AG20" s="36" t="n">
        <v>165</v>
      </c>
      <c r="AH20" s="36" t="n">
        <v>175</v>
      </c>
      <c r="AI20" s="36" t="n">
        <v>185</v>
      </c>
      <c r="AJ20" s="36" t="n">
        <v>195</v>
      </c>
      <c r="AK20" s="36" t="n">
        <v>205</v>
      </c>
      <c r="AL20" s="36" t="n">
        <v>215</v>
      </c>
      <c r="AM20" s="36" t="n">
        <v>5.5</v>
      </c>
      <c r="AN20" s="36" t="n">
        <v>100</v>
      </c>
      <c r="AO20" s="36" t="n">
        <v>13.5</v>
      </c>
      <c r="AP20" s="36" t="n">
        <v>100</v>
      </c>
      <c r="AQ20" s="36" t="n">
        <f aca="false">AO20+8</f>
        <v>21.5</v>
      </c>
      <c r="AR20" s="36" t="n">
        <v>100</v>
      </c>
      <c r="AS20" s="36" t="n">
        <f aca="false">AQ20+8</f>
        <v>29.5</v>
      </c>
      <c r="AT20" s="36" t="n">
        <v>100</v>
      </c>
      <c r="AU20" s="45"/>
      <c r="AV20" s="59"/>
    </row>
    <row r="21" customFormat="false" ht="15" hidden="false" customHeight="true" outlineLevel="0" collapsed="false">
      <c r="A21" s="43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3"/>
      <c r="T21" s="60"/>
      <c r="U21" s="36"/>
      <c r="V21" s="61"/>
      <c r="W21" s="36" t="n">
        <v>22</v>
      </c>
      <c r="X21" s="36" t="n">
        <f aca="false">$X$10</f>
        <v>110</v>
      </c>
      <c r="Y21" s="58" t="e">
        <f aca="false">IF(T21="",#NAME?,T21)</f>
        <v>#NAME?</v>
      </c>
      <c r="Z21" s="62"/>
      <c r="AA21" s="36" t="n">
        <v>105</v>
      </c>
      <c r="AB21" s="36" t="n">
        <v>115</v>
      </c>
      <c r="AC21" s="36" t="n">
        <v>125</v>
      </c>
      <c r="AD21" s="36" t="n">
        <v>135</v>
      </c>
      <c r="AE21" s="36" t="n">
        <v>145</v>
      </c>
      <c r="AF21" s="36" t="n">
        <v>155</v>
      </c>
      <c r="AG21" s="36" t="n">
        <v>165</v>
      </c>
      <c r="AH21" s="36" t="n">
        <v>175</v>
      </c>
      <c r="AI21" s="36" t="n">
        <v>185</v>
      </c>
      <c r="AJ21" s="36" t="n">
        <v>195</v>
      </c>
      <c r="AK21" s="36" t="n">
        <v>205</v>
      </c>
      <c r="AL21" s="36" t="n">
        <v>215</v>
      </c>
      <c r="AM21" s="36" t="n">
        <v>5.5</v>
      </c>
      <c r="AN21" s="36" t="n">
        <v>220</v>
      </c>
      <c r="AO21" s="36" t="n">
        <v>13.5</v>
      </c>
      <c r="AP21" s="36" t="n">
        <v>220</v>
      </c>
      <c r="AQ21" s="36" t="n">
        <f aca="false">AO21+8</f>
        <v>21.5</v>
      </c>
      <c r="AR21" s="36" t="n">
        <v>220</v>
      </c>
      <c r="AS21" s="36" t="n">
        <f aca="false">AQ21+8</f>
        <v>29.5</v>
      </c>
      <c r="AT21" s="36" t="n">
        <v>220</v>
      </c>
      <c r="AU21" s="45"/>
      <c r="AV21" s="59"/>
    </row>
    <row r="22" customFormat="false" ht="15" hidden="false" customHeight="true" outlineLevel="0" collapsed="false">
      <c r="A22" s="43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43"/>
      <c r="T22" s="60"/>
      <c r="U22" s="36"/>
      <c r="V22" s="61"/>
      <c r="W22" s="36" t="n">
        <v>24</v>
      </c>
      <c r="X22" s="36" t="n">
        <f aca="false">$X$10</f>
        <v>110</v>
      </c>
      <c r="Y22" s="58" t="e">
        <f aca="false">IF(T22="",#NAME?,T22)</f>
        <v>#NAME?</v>
      </c>
      <c r="Z22" s="62"/>
      <c r="AA22" s="36" t="n">
        <v>105</v>
      </c>
      <c r="AB22" s="36" t="n">
        <v>115</v>
      </c>
      <c r="AC22" s="36" t="n">
        <v>125</v>
      </c>
      <c r="AD22" s="36" t="n">
        <v>135</v>
      </c>
      <c r="AE22" s="36" t="n">
        <v>145</v>
      </c>
      <c r="AF22" s="36" t="n">
        <v>155</v>
      </c>
      <c r="AG22" s="36" t="n">
        <v>165</v>
      </c>
      <c r="AH22" s="36" t="n">
        <v>175</v>
      </c>
      <c r="AI22" s="36" t="n">
        <v>185</v>
      </c>
      <c r="AJ22" s="36" t="n">
        <v>195</v>
      </c>
      <c r="AK22" s="36" t="n">
        <v>205</v>
      </c>
      <c r="AL22" s="36" t="n">
        <v>215</v>
      </c>
      <c r="AM22" s="36" t="n">
        <v>6.5</v>
      </c>
      <c r="AN22" s="36" t="n">
        <v>100</v>
      </c>
      <c r="AO22" s="36" t="n">
        <v>14.5</v>
      </c>
      <c r="AP22" s="36" t="n">
        <v>100</v>
      </c>
      <c r="AQ22" s="36" t="n">
        <f aca="false">AO22+8</f>
        <v>22.5</v>
      </c>
      <c r="AR22" s="36" t="n">
        <v>100</v>
      </c>
      <c r="AS22" s="36"/>
      <c r="AT22" s="36"/>
      <c r="AU22" s="45"/>
      <c r="AV22" s="59"/>
    </row>
    <row r="23" customFormat="false" ht="15" hidden="false" customHeight="true" outlineLevel="0" collapsed="false">
      <c r="A23" s="43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3"/>
      <c r="T23" s="60"/>
      <c r="U23" s="36"/>
      <c r="V23" s="61"/>
      <c r="W23" s="36" t="n">
        <v>26</v>
      </c>
      <c r="X23" s="36" t="n">
        <f aca="false">$X$10</f>
        <v>110</v>
      </c>
      <c r="Y23" s="58" t="e">
        <f aca="false">IF(T23="",#NAME?,T23)</f>
        <v>#NAME?</v>
      </c>
      <c r="Z23" s="62"/>
      <c r="AA23" s="36" t="n">
        <v>105</v>
      </c>
      <c r="AB23" s="36" t="n">
        <v>115</v>
      </c>
      <c r="AC23" s="36" t="n">
        <v>125</v>
      </c>
      <c r="AD23" s="36" t="n">
        <v>135</v>
      </c>
      <c r="AE23" s="36" t="n">
        <v>145</v>
      </c>
      <c r="AF23" s="36" t="n">
        <v>155</v>
      </c>
      <c r="AG23" s="36" t="n">
        <v>165</v>
      </c>
      <c r="AH23" s="36" t="n">
        <v>175</v>
      </c>
      <c r="AI23" s="36" t="n">
        <v>185</v>
      </c>
      <c r="AJ23" s="36" t="n">
        <v>195</v>
      </c>
      <c r="AK23" s="36" t="n">
        <v>205</v>
      </c>
      <c r="AL23" s="36" t="n">
        <v>215</v>
      </c>
      <c r="AM23" s="36" t="n">
        <v>6.5</v>
      </c>
      <c r="AN23" s="36" t="n">
        <v>220</v>
      </c>
      <c r="AO23" s="36" t="n">
        <v>14.5</v>
      </c>
      <c r="AP23" s="36" t="n">
        <v>220</v>
      </c>
      <c r="AQ23" s="36" t="n">
        <f aca="false">AO23+8</f>
        <v>22.5</v>
      </c>
      <c r="AR23" s="36" t="n">
        <v>220</v>
      </c>
      <c r="AS23" s="36"/>
      <c r="AT23" s="36"/>
      <c r="AU23" s="45"/>
      <c r="AV23" s="59"/>
    </row>
    <row r="24" customFormat="false" ht="15" hidden="false" customHeight="true" outlineLevel="0" collapsed="false">
      <c r="A24" s="43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43"/>
      <c r="T24" s="60"/>
      <c r="U24" s="36"/>
      <c r="V24" s="61"/>
      <c r="W24" s="36" t="n">
        <v>28</v>
      </c>
      <c r="X24" s="36" t="n">
        <f aca="false">$X$10</f>
        <v>110</v>
      </c>
      <c r="Y24" s="58" t="e">
        <f aca="false">IF(T24="",#NAME?,T24)</f>
        <v>#NAME?</v>
      </c>
      <c r="Z24" s="62"/>
      <c r="AA24" s="36" t="n">
        <v>105</v>
      </c>
      <c r="AB24" s="36" t="n">
        <v>115</v>
      </c>
      <c r="AC24" s="36" t="n">
        <v>125</v>
      </c>
      <c r="AD24" s="36" t="n">
        <v>135</v>
      </c>
      <c r="AE24" s="36" t="n">
        <v>145</v>
      </c>
      <c r="AF24" s="36" t="n">
        <v>155</v>
      </c>
      <c r="AG24" s="36" t="n">
        <v>165</v>
      </c>
      <c r="AH24" s="36" t="n">
        <v>175</v>
      </c>
      <c r="AI24" s="36" t="n">
        <v>185</v>
      </c>
      <c r="AJ24" s="36" t="n">
        <v>195</v>
      </c>
      <c r="AK24" s="36" t="n">
        <v>205</v>
      </c>
      <c r="AL24" s="36" t="n">
        <v>215</v>
      </c>
      <c r="AM24" s="36" t="n">
        <v>7.5</v>
      </c>
      <c r="AN24" s="36" t="n">
        <v>100</v>
      </c>
      <c r="AO24" s="36" t="n">
        <v>15.5</v>
      </c>
      <c r="AP24" s="36" t="n">
        <v>100</v>
      </c>
      <c r="AQ24" s="36" t="n">
        <f aca="false">AO24+8</f>
        <v>23.5</v>
      </c>
      <c r="AR24" s="36" t="n">
        <v>100</v>
      </c>
      <c r="AS24" s="36"/>
      <c r="AT24" s="36"/>
      <c r="AU24" s="45"/>
      <c r="AV24" s="59"/>
    </row>
    <row r="25" customFormat="false" ht="15" hidden="false" customHeight="true" outlineLevel="0" collapsed="false">
      <c r="A25" s="43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43"/>
      <c r="T25" s="60"/>
      <c r="U25" s="65"/>
      <c r="V25" s="61"/>
      <c r="W25" s="65" t="n">
        <v>30</v>
      </c>
      <c r="X25" s="65" t="n">
        <f aca="false">$X$10</f>
        <v>110</v>
      </c>
      <c r="Y25" s="58" t="e">
        <f aca="false">IF(T25="",#NAME?,T25)</f>
        <v>#NAME?</v>
      </c>
      <c r="Z25" s="62"/>
      <c r="AA25" s="36" t="n">
        <v>105</v>
      </c>
      <c r="AB25" s="36" t="n">
        <v>115</v>
      </c>
      <c r="AC25" s="36" t="n">
        <v>125</v>
      </c>
      <c r="AD25" s="36" t="n">
        <v>135</v>
      </c>
      <c r="AE25" s="36" t="n">
        <v>145</v>
      </c>
      <c r="AF25" s="36" t="n">
        <v>155</v>
      </c>
      <c r="AG25" s="36" t="n">
        <v>165</v>
      </c>
      <c r="AH25" s="36" t="n">
        <v>175</v>
      </c>
      <c r="AI25" s="36" t="n">
        <v>185</v>
      </c>
      <c r="AJ25" s="36" t="n">
        <v>195</v>
      </c>
      <c r="AK25" s="36" t="n">
        <v>205</v>
      </c>
      <c r="AL25" s="36" t="n">
        <v>215</v>
      </c>
      <c r="AM25" s="65" t="n">
        <v>7.5</v>
      </c>
      <c r="AN25" s="36" t="n">
        <v>220</v>
      </c>
      <c r="AO25" s="65" t="n">
        <v>15.5</v>
      </c>
      <c r="AP25" s="36" t="n">
        <v>220</v>
      </c>
      <c r="AQ25" s="65" t="n">
        <f aca="false">AO25+8</f>
        <v>23.5</v>
      </c>
      <c r="AR25" s="36" t="n">
        <v>220</v>
      </c>
      <c r="AS25" s="65"/>
      <c r="AT25" s="36"/>
      <c r="AU25" s="66"/>
      <c r="AV25" s="67"/>
    </row>
    <row r="26" customFormat="false" ht="15" hidden="false" customHeight="true" outlineLevel="0" collapsed="false">
      <c r="A26" s="43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43"/>
      <c r="T26" s="36"/>
      <c r="U26" s="36"/>
      <c r="V26" s="36"/>
      <c r="W26" s="36"/>
      <c r="X26" s="36"/>
      <c r="Y26" s="58" t="e">
        <f aca="false">IF(T26="",#NAME?,T26)</f>
        <v>#NAME?</v>
      </c>
      <c r="Z26" s="62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45"/>
      <c r="AV26" s="36"/>
    </row>
    <row r="27" customFormat="false" ht="15" hidden="false" customHeight="true" outlineLevel="0" collapsed="false">
      <c r="A27" s="43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43"/>
      <c r="T27" s="36"/>
      <c r="U27" s="36"/>
      <c r="V27" s="36"/>
      <c r="W27" s="36"/>
      <c r="X27" s="36"/>
      <c r="Y27" s="58" t="e">
        <f aca="false">IF(T27="",#NAME?,T27)</f>
        <v>#NAME?</v>
      </c>
      <c r="Z27" s="62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45"/>
      <c r="AV27" s="36"/>
    </row>
    <row r="28" customFormat="false" ht="15" hidden="false" customHeight="true" outlineLevel="0" collapsed="false">
      <c r="A28" s="43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43"/>
      <c r="T28" s="36"/>
      <c r="U28" s="36"/>
      <c r="V28" s="36"/>
      <c r="W28" s="36"/>
      <c r="X28" s="36"/>
      <c r="Y28" s="58" t="e">
        <f aca="false">IF(T28="",#NAME?,T28)</f>
        <v>#NAME?</v>
      </c>
      <c r="Z28" s="62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45"/>
      <c r="AV28" s="36"/>
    </row>
    <row r="29" customFormat="false" ht="15" hidden="false" customHeight="true" outlineLevel="0" collapsed="false">
      <c r="A29" s="43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43"/>
      <c r="T29" s="36"/>
      <c r="U29" s="36"/>
      <c r="V29" s="36"/>
      <c r="W29" s="36"/>
      <c r="X29" s="36"/>
      <c r="Y29" s="58" t="e">
        <f aca="false">IF(T29="",#NAME?,T29)</f>
        <v>#NAME?</v>
      </c>
      <c r="Z29" s="62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45"/>
      <c r="AV29" s="36"/>
    </row>
    <row r="30" customFormat="false" ht="15" hidden="false" customHeight="true" outlineLevel="0" collapsed="false">
      <c r="A30" s="43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43"/>
      <c r="T30" s="36"/>
      <c r="U30" s="36"/>
      <c r="V30" s="36"/>
      <c r="W30" s="36"/>
      <c r="X30" s="36"/>
      <c r="Y30" s="58" t="e">
        <f aca="false">IF(T30="",#NAME?,T30)</f>
        <v>#NAME?</v>
      </c>
      <c r="Z30" s="62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45"/>
      <c r="AV30" s="36"/>
    </row>
    <row r="31" customFormat="false" ht="15" hidden="false" customHeight="true" outlineLevel="0" collapsed="false">
      <c r="A31" s="43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43"/>
      <c r="T31" s="36"/>
      <c r="U31" s="36"/>
      <c r="V31" s="36"/>
      <c r="W31" s="36"/>
      <c r="X31" s="36"/>
      <c r="Y31" s="58" t="e">
        <f aca="false">IF(T31="",#NAME?,T31)</f>
        <v>#NAME?</v>
      </c>
      <c r="Z31" s="62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45"/>
      <c r="AV31" s="36"/>
    </row>
    <row r="32" customFormat="false" ht="15" hidden="false" customHeight="true" outlineLevel="0" collapsed="false">
      <c r="A32" s="43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3"/>
      <c r="Y32" s="58" t="e">
        <f aca="false">IF(T32="",#NAME?,T32)</f>
        <v>#NAME?</v>
      </c>
      <c r="Z32" s="62"/>
    </row>
    <row r="33" customFormat="false" ht="15" hidden="false" customHeight="true" outlineLevel="0" collapsed="false">
      <c r="A33" s="68" t="s">
        <v>4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43"/>
      <c r="Y33" s="58" t="e">
        <f aca="false">IF(T33="",#NAME?,T33)</f>
        <v>#NAME?</v>
      </c>
      <c r="Z33" s="62"/>
    </row>
    <row r="34" customFormat="false" ht="29.25" hidden="false" customHeight="true" outlineLevel="0" collapsed="false">
      <c r="A34" s="69" t="s">
        <v>59</v>
      </c>
      <c r="B34" s="61"/>
      <c r="C34" s="70" t="n">
        <f aca="false">IF(V11="","",V11)</f>
        <v>1</v>
      </c>
      <c r="D34" s="70" t="n">
        <f aca="false">IF(V12="","",V12)</f>
        <v>2</v>
      </c>
      <c r="E34" s="70" t="n">
        <f aca="false">IF(V13="","",V13)</f>
        <v>3</v>
      </c>
      <c r="F34" s="70" t="n">
        <f aca="false">IF(V14="","",V14)</f>
        <v>4</v>
      </c>
      <c r="G34" s="70" t="n">
        <f aca="false">IF(V15="","",V15)</f>
        <v>5</v>
      </c>
      <c r="H34" s="70" t="n">
        <f aca="false">IF(V16="","",V16)</f>
        <v>6</v>
      </c>
      <c r="I34" s="70" t="n">
        <f aca="false">IF(V17="","",V17)</f>
        <v>7</v>
      </c>
      <c r="J34" s="70" t="str">
        <f aca="false">IF(V18="","",V18)</f>
        <v/>
      </c>
      <c r="K34" s="70" t="str">
        <f aca="false">IF(V19="","",V19)</f>
        <v/>
      </c>
      <c r="L34" s="70" t="str">
        <f aca="false">IF(V20="","",V20)</f>
        <v/>
      </c>
      <c r="M34" s="70" t="str">
        <f aca="false">IF(V21="","",V21)</f>
        <v/>
      </c>
      <c r="N34" s="70" t="str">
        <f aca="false">IF(V22="","",V22)</f>
        <v/>
      </c>
      <c r="O34" s="70" t="str">
        <f aca="false">IF(V23="","",V23)</f>
        <v/>
      </c>
      <c r="P34" s="70" t="str">
        <f aca="false">IF(V24="","",V24)</f>
        <v/>
      </c>
      <c r="Q34" s="71" t="str">
        <f aca="false">IF(V25="","",V25)</f>
        <v/>
      </c>
      <c r="R34" s="43"/>
      <c r="Y34" s="58" t="e">
        <f aca="false">IF(T34="",#NAME?,T34)</f>
        <v>#NAME?</v>
      </c>
      <c r="Z34" s="62"/>
    </row>
    <row r="35" customFormat="false" ht="29.25" hidden="false" customHeight="true" outlineLevel="0" collapsed="false">
      <c r="A35" s="2" t="s">
        <v>60</v>
      </c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3"/>
      <c r="Y35" s="58" t="e">
        <f aca="false">IF(T35="",#NAME?,T35)</f>
        <v>#NAME?</v>
      </c>
      <c r="Z35" s="62"/>
    </row>
    <row r="36" customFormat="false" ht="17.25" hidden="false" customHeight="true" outlineLevel="0" collapsed="false">
      <c r="A36" s="74"/>
      <c r="B36" s="56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43"/>
      <c r="Y36" s="58" t="e">
        <f aca="false">IF(T36="",#NAME?,T36)</f>
        <v>#NAME?</v>
      </c>
      <c r="Z36" s="62"/>
    </row>
    <row r="37" customFormat="false" ht="17.25" hidden="false" customHeight="true" outlineLevel="0" collapsed="false">
      <c r="A37" s="75" t="s">
        <v>61</v>
      </c>
      <c r="B37" s="43"/>
      <c r="C37" s="76"/>
      <c r="D37" s="77"/>
      <c r="E37" s="78"/>
      <c r="F37" s="79"/>
      <c r="G37" s="80"/>
      <c r="H37" s="36"/>
      <c r="I37" s="36"/>
      <c r="J37" s="36"/>
      <c r="K37" s="36"/>
      <c r="L37" s="36"/>
      <c r="M37" s="36"/>
      <c r="N37" s="36"/>
      <c r="O37" s="36"/>
      <c r="P37" s="36"/>
      <c r="R37" s="81"/>
      <c r="Y37" s="58" t="e">
        <f aca="false">IF(T37="",#NAME?,T37)</f>
        <v>#NAME?</v>
      </c>
      <c r="Z37" s="62"/>
    </row>
    <row r="38" customFormat="false" ht="17.25" hidden="false" customHeight="true" outlineLevel="0" collapsed="false">
      <c r="A38" s="75" t="s">
        <v>62</v>
      </c>
      <c r="B38" s="43"/>
      <c r="C38" s="36"/>
      <c r="D38" s="82"/>
      <c r="E38" s="36"/>
      <c r="F38" s="83"/>
      <c r="G38" s="80"/>
      <c r="H38" s="36"/>
      <c r="I38" s="36"/>
      <c r="J38" s="36"/>
      <c r="K38" s="36"/>
      <c r="L38" s="36"/>
      <c r="M38" s="36"/>
      <c r="N38" s="36"/>
      <c r="O38" s="36"/>
      <c r="P38" s="36"/>
      <c r="R38" s="81"/>
      <c r="Y38" s="58" t="e">
        <f aca="false">IF(T38="",#NAME?,T38)</f>
        <v>#NAME?</v>
      </c>
      <c r="Z38" s="62"/>
    </row>
    <row r="39" customFormat="false" ht="17.25" hidden="false" customHeight="true" outlineLevel="0" collapsed="false">
      <c r="A39" s="75" t="s">
        <v>63</v>
      </c>
      <c r="B39" s="43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43"/>
      <c r="Y39" s="58" t="e">
        <f aca="false">IF(T39="",#NAME?,T39)</f>
        <v>#NAME?</v>
      </c>
      <c r="Z39" s="62"/>
    </row>
    <row r="40" customFormat="false" ht="17.25" hidden="false" customHeight="true" outlineLevel="0" collapsed="false">
      <c r="A40" s="84"/>
      <c r="B40" s="8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43"/>
      <c r="Y40" s="58" t="e">
        <f aca="false">IF(T40="",#NAME?,T40)</f>
        <v>#NAME?</v>
      </c>
      <c r="Z40" s="62"/>
    </row>
    <row r="41" customFormat="false" ht="13.5" hidden="false" customHeight="false" outlineLevel="0" collapsed="false">
      <c r="Y41" s="58" t="e">
        <f aca="false">IF(T41="",#NAME?,T41)</f>
        <v>#NAME?</v>
      </c>
      <c r="Z41" s="62"/>
    </row>
    <row r="42" customFormat="false" ht="13.5" hidden="false" customHeight="false" outlineLevel="0" collapsed="false">
      <c r="Y42" s="58" t="e">
        <f aca="false">IF(T42="",#NAME?,T42)</f>
        <v>#NAME?</v>
      </c>
      <c r="Z42" s="62"/>
    </row>
    <row r="44" customFormat="false" ht="53.25" hidden="false" customHeight="true" outlineLevel="0" collapsed="false">
      <c r="A44" s="37" t="s">
        <v>2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8"/>
    </row>
    <row r="45" customFormat="false" ht="15" hidden="false" customHeight="true" outlineLevel="0" collapsed="false">
      <c r="A45" s="2" t="s">
        <v>29</v>
      </c>
      <c r="B45" s="2"/>
      <c r="C45" s="40" t="s">
        <v>30</v>
      </c>
      <c r="D45" s="40"/>
      <c r="E45" s="40"/>
      <c r="F45" s="2" t="s">
        <v>31</v>
      </c>
      <c r="G45" s="2"/>
      <c r="H45" s="41" t="str">
        <f aca="false">IF(温度管理表!$B$4="","",温度管理表!$B$4)</f>
        <v>一般国道333号線</v>
      </c>
      <c r="I45" s="41"/>
      <c r="J45" s="41"/>
      <c r="K45" s="41"/>
      <c r="L45" s="2" t="s">
        <v>32</v>
      </c>
      <c r="M45" s="2"/>
      <c r="N45" s="42" t="str">
        <f aca="false">温度管理表!$BF$1</f>
        <v>○○地方振興局</v>
      </c>
      <c r="O45" s="42"/>
      <c r="P45" s="42"/>
      <c r="Q45" s="42"/>
      <c r="R45" s="43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</row>
    <row r="46" customFormat="false" ht="15" hidden="false" customHeight="true" outlineLevel="0" collapsed="false">
      <c r="A46" s="2" t="s">
        <v>33</v>
      </c>
      <c r="B46" s="2"/>
      <c r="C46" s="2" t="str">
        <f aca="false">$C$3</f>
        <v>密粒度As20F</v>
      </c>
      <c r="D46" s="2"/>
      <c r="E46" s="2"/>
      <c r="F46" s="2"/>
      <c r="G46" s="2"/>
      <c r="H46" s="44" t="str">
        <f aca="false">温度管理表!$B$5</f>
        <v>○○地区道路改良工事</v>
      </c>
      <c r="I46" s="44"/>
      <c r="J46" s="44"/>
      <c r="K46" s="44"/>
      <c r="L46" s="2"/>
      <c r="M46" s="2"/>
      <c r="N46" s="42"/>
      <c r="O46" s="42"/>
      <c r="P46" s="42"/>
      <c r="Q46" s="42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45"/>
      <c r="AV46" s="36"/>
    </row>
    <row r="47" customFormat="false" ht="15" hidden="false" customHeight="true" outlineLevel="0" collapsed="false">
      <c r="A47" s="2" t="s">
        <v>34</v>
      </c>
      <c r="B47" s="2"/>
      <c r="C47" s="2" t="s">
        <v>35</v>
      </c>
      <c r="D47" s="2"/>
      <c r="E47" s="2"/>
      <c r="F47" s="2" t="s">
        <v>36</v>
      </c>
      <c r="G47" s="2"/>
      <c r="H47" s="46"/>
      <c r="I47" s="46"/>
      <c r="J47" s="46"/>
      <c r="K47" s="46"/>
      <c r="L47" s="2" t="s">
        <v>37</v>
      </c>
      <c r="M47" s="2" t="s">
        <v>38</v>
      </c>
      <c r="N47" s="47" t="n">
        <f aca="false">温度管理表!$BD$1</f>
        <v>39539</v>
      </c>
      <c r="O47" s="47"/>
      <c r="P47" s="47"/>
      <c r="Q47" s="47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45"/>
      <c r="AV47" s="36"/>
    </row>
    <row r="48" customFormat="false" ht="15" hidden="false" customHeight="true" outlineLevel="0" collapsed="false">
      <c r="A48" s="2" t="s">
        <v>39</v>
      </c>
      <c r="B48" s="2"/>
      <c r="C48" s="42" t="s">
        <v>40</v>
      </c>
      <c r="D48" s="42"/>
      <c r="E48" s="42"/>
      <c r="F48" s="2" t="s">
        <v>41</v>
      </c>
      <c r="G48" s="2" t="s">
        <v>42</v>
      </c>
      <c r="H48" s="46"/>
      <c r="I48" s="46"/>
      <c r="J48" s="46"/>
      <c r="K48" s="46"/>
      <c r="L48" s="2"/>
      <c r="M48" s="2" t="s">
        <v>43</v>
      </c>
      <c r="N48" s="47" t="n">
        <f aca="false">温度管理表!$BE$1</f>
        <v>39892</v>
      </c>
      <c r="O48" s="47"/>
      <c r="P48" s="47"/>
      <c r="Q48" s="47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45"/>
      <c r="AV48" s="36"/>
    </row>
    <row r="49" customFormat="false" ht="15" hidden="false" customHeight="true" outlineLevel="0" collapsed="false">
      <c r="A49" s="2" t="s">
        <v>44</v>
      </c>
      <c r="B49" s="2"/>
      <c r="C49" s="47" t="n">
        <f aca="false">$C$6</f>
        <v>39724</v>
      </c>
      <c r="D49" s="47"/>
      <c r="E49" s="47"/>
      <c r="F49" s="2"/>
      <c r="G49" s="2" t="s">
        <v>45</v>
      </c>
      <c r="H49" s="48" t="n">
        <v>110</v>
      </c>
      <c r="I49" s="48"/>
      <c r="J49" s="48"/>
      <c r="K49" s="48"/>
      <c r="L49" s="2" t="s">
        <v>46</v>
      </c>
      <c r="M49" s="2"/>
      <c r="N49" s="46" t="str">
        <f aca="false">温度管理表!$BG$1</f>
        <v>○○建設株式会社</v>
      </c>
      <c r="O49" s="46"/>
      <c r="P49" s="46"/>
      <c r="Q49" s="4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45"/>
      <c r="AV49" s="36"/>
    </row>
    <row r="50" customFormat="false" ht="15" hidden="false" customHeight="true" outlineLevel="0" collapsed="false">
      <c r="A50" s="2"/>
      <c r="B50" s="2"/>
      <c r="C50" s="47"/>
      <c r="D50" s="47"/>
      <c r="E50" s="47"/>
      <c r="F50" s="2" t="s">
        <v>47</v>
      </c>
      <c r="G50" s="2" t="s">
        <v>48</v>
      </c>
      <c r="H50" s="44"/>
      <c r="I50" s="44"/>
      <c r="J50" s="44"/>
      <c r="K50" s="44"/>
      <c r="L50" s="2" t="s">
        <v>49</v>
      </c>
      <c r="M50" s="2"/>
      <c r="N50" s="49" t="str">
        <f aca="false">温度管理表!$BH$1</f>
        <v>品質太郎</v>
      </c>
      <c r="O50" s="49"/>
      <c r="P50" s="49"/>
      <c r="Q50" s="50" t="s">
        <v>50</v>
      </c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45"/>
      <c r="AV50" s="36"/>
    </row>
    <row r="51" customFormat="false" ht="15" hidden="false" customHeight="true" outlineLevel="0" collapsed="false">
      <c r="A51" s="2" t="s">
        <v>51</v>
      </c>
      <c r="B51" s="2"/>
      <c r="C51" s="2" t="s">
        <v>52</v>
      </c>
      <c r="D51" s="2"/>
      <c r="E51" s="2"/>
      <c r="F51" s="2"/>
      <c r="G51" s="2" t="s">
        <v>53</v>
      </c>
      <c r="H51" s="2" t="s">
        <v>54</v>
      </c>
      <c r="I51" s="2"/>
      <c r="J51" s="2"/>
      <c r="K51" s="2"/>
      <c r="L51" s="2" t="s">
        <v>55</v>
      </c>
      <c r="M51" s="2"/>
      <c r="N51" s="49" t="str">
        <f aca="false">温度管理表!$BI$1</f>
        <v>管理次郎</v>
      </c>
      <c r="O51" s="49"/>
      <c r="P51" s="49"/>
      <c r="Q51" s="50" t="s">
        <v>50</v>
      </c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45"/>
      <c r="AV51" s="36"/>
    </row>
    <row r="52" customFormat="false" ht="15" hidden="false" customHeight="true" outlineLevel="0" collapsed="false">
      <c r="T52" s="51" t="s">
        <v>56</v>
      </c>
      <c r="U52" s="52" t="s">
        <v>57</v>
      </c>
      <c r="V52" s="53"/>
      <c r="W52" s="52" t="s">
        <v>58</v>
      </c>
      <c r="X52" s="52" t="s">
        <v>22</v>
      </c>
      <c r="Y52" s="52" t="s">
        <v>56</v>
      </c>
      <c r="Z52" s="52" t="s">
        <v>57</v>
      </c>
      <c r="AA52" s="53" t="n">
        <v>1</v>
      </c>
      <c r="AB52" s="53" t="n">
        <v>2</v>
      </c>
      <c r="AC52" s="53" t="n">
        <v>3</v>
      </c>
      <c r="AD52" s="53" t="n">
        <v>4</v>
      </c>
      <c r="AE52" s="53" t="n">
        <v>5</v>
      </c>
      <c r="AF52" s="53" t="n">
        <v>6</v>
      </c>
      <c r="AG52" s="53" t="n">
        <v>7</v>
      </c>
      <c r="AH52" s="53" t="n">
        <v>8</v>
      </c>
      <c r="AI52" s="53" t="n">
        <v>9</v>
      </c>
      <c r="AJ52" s="53" t="n">
        <v>11</v>
      </c>
      <c r="AK52" s="53" t="n">
        <v>5</v>
      </c>
      <c r="AL52" s="53" t="n">
        <v>15</v>
      </c>
      <c r="AM52" s="53"/>
      <c r="AN52" s="53"/>
      <c r="AO52" s="53"/>
      <c r="AP52" s="53"/>
      <c r="AQ52" s="53"/>
      <c r="AR52" s="53"/>
      <c r="AS52" s="53"/>
      <c r="AT52" s="53"/>
      <c r="AU52" s="54"/>
      <c r="AV52" s="55"/>
    </row>
    <row r="53" customFormat="false" ht="15" hidden="false" customHeight="true" outlineLevel="0" collapsed="false">
      <c r="A53" s="5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43"/>
      <c r="T53" s="43"/>
      <c r="U53" s="36"/>
      <c r="V53" s="36"/>
      <c r="W53" s="36" t="n">
        <v>0</v>
      </c>
      <c r="X53" s="57" t="n">
        <v>110</v>
      </c>
      <c r="Y53" s="36" t="e">
        <f aca="false">Y25</f>
        <v>#NAME?</v>
      </c>
      <c r="Z53" s="36"/>
      <c r="AA53" s="36" t="n">
        <v>105</v>
      </c>
      <c r="AB53" s="36" t="n">
        <v>115</v>
      </c>
      <c r="AC53" s="36" t="n">
        <v>125</v>
      </c>
      <c r="AD53" s="36" t="n">
        <v>135</v>
      </c>
      <c r="AE53" s="36" t="n">
        <v>145</v>
      </c>
      <c r="AF53" s="36" t="n">
        <v>155</v>
      </c>
      <c r="AG53" s="36" t="n">
        <v>165</v>
      </c>
      <c r="AH53" s="36" t="n">
        <v>175</v>
      </c>
      <c r="AI53" s="36" t="n">
        <v>185</v>
      </c>
      <c r="AJ53" s="36" t="n">
        <v>195</v>
      </c>
      <c r="AK53" s="36" t="n">
        <v>205</v>
      </c>
      <c r="AL53" s="36" t="n">
        <v>215</v>
      </c>
      <c r="AM53" s="36" t="n">
        <v>0.5</v>
      </c>
      <c r="AN53" s="36" t="n">
        <v>100</v>
      </c>
      <c r="AO53" s="36" t="n">
        <v>8.5</v>
      </c>
      <c r="AP53" s="36" t="n">
        <v>100</v>
      </c>
      <c r="AQ53" s="36" t="n">
        <f aca="false">AO53+8</f>
        <v>16.5</v>
      </c>
      <c r="AR53" s="36" t="n">
        <v>100</v>
      </c>
      <c r="AS53" s="36" t="n">
        <f aca="false">AQ53+8</f>
        <v>24.5</v>
      </c>
      <c r="AT53" s="36" t="n">
        <v>100</v>
      </c>
      <c r="AU53" s="36" t="n">
        <v>0</v>
      </c>
      <c r="AV53" s="59"/>
    </row>
    <row r="54" customFormat="false" ht="15" hidden="false" customHeight="true" outlineLevel="0" collapsed="false">
      <c r="A54" s="4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43"/>
      <c r="T54" s="60"/>
      <c r="U54" s="36"/>
      <c r="V54" s="61"/>
      <c r="W54" s="36" t="n">
        <v>2</v>
      </c>
      <c r="X54" s="36" t="n">
        <f aca="false">$X$53</f>
        <v>110</v>
      </c>
      <c r="Y54" s="58" t="e">
        <f aca="false">IF(T54="",#NAME?,T54)</f>
        <v>#NAME?</v>
      </c>
      <c r="Z54" s="62"/>
      <c r="AA54" s="36" t="n">
        <v>105</v>
      </c>
      <c r="AB54" s="36" t="n">
        <v>115</v>
      </c>
      <c r="AC54" s="36" t="n">
        <v>125</v>
      </c>
      <c r="AD54" s="36" t="n">
        <v>135</v>
      </c>
      <c r="AE54" s="36" t="n">
        <v>145</v>
      </c>
      <c r="AF54" s="36" t="n">
        <v>155</v>
      </c>
      <c r="AG54" s="36" t="n">
        <v>165</v>
      </c>
      <c r="AH54" s="36" t="n">
        <v>175</v>
      </c>
      <c r="AI54" s="36" t="n">
        <v>185</v>
      </c>
      <c r="AJ54" s="36" t="n">
        <v>195</v>
      </c>
      <c r="AK54" s="36" t="n">
        <v>205</v>
      </c>
      <c r="AL54" s="36" t="n">
        <v>215</v>
      </c>
      <c r="AM54" s="36" t="n">
        <v>0.5</v>
      </c>
      <c r="AN54" s="36" t="n">
        <v>220</v>
      </c>
      <c r="AO54" s="36" t="n">
        <v>8.5</v>
      </c>
      <c r="AP54" s="36" t="n">
        <v>220</v>
      </c>
      <c r="AQ54" s="36" t="n">
        <f aca="false">AO54+8</f>
        <v>16.5</v>
      </c>
      <c r="AR54" s="36" t="n">
        <v>220</v>
      </c>
      <c r="AS54" s="36" t="n">
        <f aca="false">AQ54+8</f>
        <v>24.5</v>
      </c>
      <c r="AT54" s="36" t="n">
        <v>220</v>
      </c>
      <c r="AU54" s="36" t="n">
        <v>0</v>
      </c>
      <c r="AV54" s="59"/>
    </row>
    <row r="55" customFormat="false" ht="15" hidden="false" customHeight="true" outlineLevel="0" collapsed="false">
      <c r="A55" s="4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43"/>
      <c r="T55" s="60"/>
      <c r="U55" s="36"/>
      <c r="V55" s="61"/>
      <c r="W55" s="36" t="n">
        <v>4</v>
      </c>
      <c r="X55" s="36" t="n">
        <f aca="false">$X$53</f>
        <v>110</v>
      </c>
      <c r="Y55" s="58" t="e">
        <f aca="false">IF(T55="",#NAME?,T55)</f>
        <v>#NAME?</v>
      </c>
      <c r="Z55" s="62"/>
      <c r="AA55" s="36" t="n">
        <v>105</v>
      </c>
      <c r="AB55" s="36" t="n">
        <v>115</v>
      </c>
      <c r="AC55" s="36" t="n">
        <v>125</v>
      </c>
      <c r="AD55" s="36" t="n">
        <v>135</v>
      </c>
      <c r="AE55" s="36" t="n">
        <v>145</v>
      </c>
      <c r="AF55" s="36" t="n">
        <v>155</v>
      </c>
      <c r="AG55" s="36" t="n">
        <v>165</v>
      </c>
      <c r="AH55" s="36" t="n">
        <v>175</v>
      </c>
      <c r="AI55" s="36" t="n">
        <v>185</v>
      </c>
      <c r="AJ55" s="36" t="n">
        <v>195</v>
      </c>
      <c r="AK55" s="36" t="n">
        <v>205</v>
      </c>
      <c r="AL55" s="36" t="n">
        <v>215</v>
      </c>
      <c r="AM55" s="36" t="n">
        <v>1.5</v>
      </c>
      <c r="AN55" s="36" t="n">
        <v>100</v>
      </c>
      <c r="AO55" s="36" t="n">
        <v>9.5</v>
      </c>
      <c r="AP55" s="36" t="n">
        <v>100</v>
      </c>
      <c r="AQ55" s="36" t="n">
        <f aca="false">AO55+8</f>
        <v>17.5</v>
      </c>
      <c r="AR55" s="36" t="n">
        <v>100</v>
      </c>
      <c r="AS55" s="36" t="n">
        <f aca="false">AQ55+8</f>
        <v>25.5</v>
      </c>
      <c r="AT55" s="36" t="n">
        <v>100</v>
      </c>
      <c r="AU55" s="36" t="n">
        <v>0</v>
      </c>
      <c r="AV55" s="59" t="n">
        <v>100</v>
      </c>
    </row>
    <row r="56" customFormat="false" ht="15" hidden="false" customHeight="true" outlineLevel="0" collapsed="false">
      <c r="A56" s="4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43"/>
      <c r="T56" s="60"/>
      <c r="U56" s="36"/>
      <c r="V56" s="61"/>
      <c r="W56" s="36" t="n">
        <v>6</v>
      </c>
      <c r="X56" s="36" t="n">
        <f aca="false">$X$53</f>
        <v>110</v>
      </c>
      <c r="Y56" s="58" t="e">
        <f aca="false">IF(T56="",#NAME?,T56)</f>
        <v>#NAME?</v>
      </c>
      <c r="Z56" s="62"/>
      <c r="AA56" s="36" t="n">
        <v>105</v>
      </c>
      <c r="AB56" s="36" t="n">
        <v>115</v>
      </c>
      <c r="AC56" s="36" t="n">
        <v>125</v>
      </c>
      <c r="AD56" s="36" t="n">
        <v>135</v>
      </c>
      <c r="AE56" s="36" t="n">
        <v>145</v>
      </c>
      <c r="AF56" s="36" t="n">
        <v>155</v>
      </c>
      <c r="AG56" s="36" t="n">
        <v>165</v>
      </c>
      <c r="AH56" s="36" t="n">
        <v>175</v>
      </c>
      <c r="AI56" s="36" t="n">
        <v>185</v>
      </c>
      <c r="AJ56" s="36" t="n">
        <v>195</v>
      </c>
      <c r="AK56" s="36" t="n">
        <v>205</v>
      </c>
      <c r="AL56" s="36" t="n">
        <v>215</v>
      </c>
      <c r="AM56" s="36" t="n">
        <v>1.5</v>
      </c>
      <c r="AN56" s="36" t="n">
        <v>220</v>
      </c>
      <c r="AO56" s="36" t="n">
        <v>9.5</v>
      </c>
      <c r="AP56" s="36" t="n">
        <v>220</v>
      </c>
      <c r="AQ56" s="36" t="n">
        <f aca="false">AO56+8</f>
        <v>17.5</v>
      </c>
      <c r="AR56" s="36" t="n">
        <v>220</v>
      </c>
      <c r="AS56" s="36" t="n">
        <f aca="false">AQ56+8</f>
        <v>25.5</v>
      </c>
      <c r="AT56" s="36" t="n">
        <v>220</v>
      </c>
      <c r="AU56" s="36" t="n">
        <v>0</v>
      </c>
      <c r="AV56" s="59" t="n">
        <v>150</v>
      </c>
    </row>
    <row r="57" customFormat="false" ht="15" hidden="false" customHeight="true" outlineLevel="0" collapsed="false">
      <c r="A57" s="4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43"/>
      <c r="T57" s="60"/>
      <c r="U57" s="36"/>
      <c r="V57" s="61"/>
      <c r="W57" s="36" t="n">
        <v>8</v>
      </c>
      <c r="X57" s="36" t="n">
        <f aca="false">$X$53</f>
        <v>110</v>
      </c>
      <c r="Y57" s="58" t="e">
        <f aca="false">IF(T57="",#NAME?,T57)</f>
        <v>#NAME?</v>
      </c>
      <c r="Z57" s="62"/>
      <c r="AA57" s="36" t="n">
        <v>105</v>
      </c>
      <c r="AB57" s="36" t="n">
        <v>115</v>
      </c>
      <c r="AC57" s="36" t="n">
        <v>125</v>
      </c>
      <c r="AD57" s="36" t="n">
        <v>135</v>
      </c>
      <c r="AE57" s="36" t="n">
        <v>145</v>
      </c>
      <c r="AF57" s="36" t="n">
        <v>155</v>
      </c>
      <c r="AG57" s="36" t="n">
        <v>165</v>
      </c>
      <c r="AH57" s="36" t="n">
        <v>175</v>
      </c>
      <c r="AI57" s="36" t="n">
        <v>185</v>
      </c>
      <c r="AJ57" s="36" t="n">
        <v>195</v>
      </c>
      <c r="AK57" s="36" t="n">
        <v>205</v>
      </c>
      <c r="AL57" s="36" t="n">
        <v>215</v>
      </c>
      <c r="AM57" s="36" t="n">
        <v>2.5</v>
      </c>
      <c r="AN57" s="36" t="n">
        <v>100</v>
      </c>
      <c r="AO57" s="36" t="n">
        <v>10.5</v>
      </c>
      <c r="AP57" s="36" t="n">
        <v>100</v>
      </c>
      <c r="AQ57" s="36" t="n">
        <f aca="false">AO57+8</f>
        <v>18.5</v>
      </c>
      <c r="AR57" s="36" t="n">
        <v>100</v>
      </c>
      <c r="AS57" s="36" t="n">
        <f aca="false">AQ57+8</f>
        <v>26.5</v>
      </c>
      <c r="AT57" s="36" t="n">
        <v>100</v>
      </c>
      <c r="AU57" s="36" t="n">
        <v>0</v>
      </c>
      <c r="AV57" s="59" t="n">
        <v>200</v>
      </c>
    </row>
    <row r="58" customFormat="false" ht="15" hidden="false" customHeight="true" outlineLevel="0" collapsed="false">
      <c r="A58" s="43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3"/>
      <c r="T58" s="60"/>
      <c r="U58" s="36"/>
      <c r="V58" s="61"/>
      <c r="W58" s="36" t="n">
        <v>10</v>
      </c>
      <c r="X58" s="36" t="n">
        <f aca="false">$X$53</f>
        <v>110</v>
      </c>
      <c r="Y58" s="58" t="e">
        <f aca="false">IF(T58="",#NAME?,T58)</f>
        <v>#NAME?</v>
      </c>
      <c r="Z58" s="62"/>
      <c r="AA58" s="36" t="n">
        <v>105</v>
      </c>
      <c r="AB58" s="36" t="n">
        <v>115</v>
      </c>
      <c r="AC58" s="36" t="n">
        <v>125</v>
      </c>
      <c r="AD58" s="36" t="n">
        <v>135</v>
      </c>
      <c r="AE58" s="36" t="n">
        <v>145</v>
      </c>
      <c r="AF58" s="36" t="n">
        <v>155</v>
      </c>
      <c r="AG58" s="36" t="n">
        <v>165</v>
      </c>
      <c r="AH58" s="36" t="n">
        <v>175</v>
      </c>
      <c r="AI58" s="36" t="n">
        <v>185</v>
      </c>
      <c r="AJ58" s="36" t="n">
        <v>195</v>
      </c>
      <c r="AK58" s="36" t="n">
        <v>205</v>
      </c>
      <c r="AL58" s="36" t="n">
        <v>215</v>
      </c>
      <c r="AM58" s="36" t="n">
        <v>2.5</v>
      </c>
      <c r="AN58" s="36" t="n">
        <v>220</v>
      </c>
      <c r="AO58" s="36" t="n">
        <v>10.5</v>
      </c>
      <c r="AP58" s="36" t="n">
        <v>220</v>
      </c>
      <c r="AQ58" s="36" t="n">
        <f aca="false">AO58+8</f>
        <v>18.5</v>
      </c>
      <c r="AR58" s="36" t="n">
        <v>220</v>
      </c>
      <c r="AS58" s="36" t="n">
        <f aca="false">AQ58+8</f>
        <v>26.5</v>
      </c>
      <c r="AT58" s="36" t="n">
        <v>220</v>
      </c>
      <c r="AU58" s="63" t="n">
        <v>0</v>
      </c>
      <c r="AV58" s="64"/>
    </row>
    <row r="59" customFormat="false" ht="15" hidden="false" customHeight="true" outlineLevel="0" collapsed="false">
      <c r="A59" s="43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43"/>
      <c r="T59" s="60"/>
      <c r="U59" s="36"/>
      <c r="V59" s="61"/>
      <c r="W59" s="36" t="n">
        <v>12</v>
      </c>
      <c r="X59" s="36" t="n">
        <f aca="false">$X$53</f>
        <v>110</v>
      </c>
      <c r="Y59" s="58" t="e">
        <f aca="false">IF(T59="",#NAME?,T59)</f>
        <v>#NAME?</v>
      </c>
      <c r="Z59" s="62"/>
      <c r="AA59" s="36" t="n">
        <v>105</v>
      </c>
      <c r="AB59" s="36" t="n">
        <v>115</v>
      </c>
      <c r="AC59" s="36" t="n">
        <v>125</v>
      </c>
      <c r="AD59" s="36" t="n">
        <v>135</v>
      </c>
      <c r="AE59" s="36" t="n">
        <v>145</v>
      </c>
      <c r="AF59" s="36" t="n">
        <v>155</v>
      </c>
      <c r="AG59" s="36" t="n">
        <v>165</v>
      </c>
      <c r="AH59" s="36" t="n">
        <v>175</v>
      </c>
      <c r="AI59" s="36" t="n">
        <v>185</v>
      </c>
      <c r="AJ59" s="36" t="n">
        <v>195</v>
      </c>
      <c r="AK59" s="36" t="n">
        <v>205</v>
      </c>
      <c r="AL59" s="36" t="n">
        <v>215</v>
      </c>
      <c r="AM59" s="36" t="n">
        <v>3.5</v>
      </c>
      <c r="AN59" s="36" t="n">
        <v>100</v>
      </c>
      <c r="AO59" s="36" t="n">
        <v>11.5</v>
      </c>
      <c r="AP59" s="36" t="n">
        <v>100</v>
      </c>
      <c r="AQ59" s="36" t="n">
        <f aca="false">AO59+8</f>
        <v>19.5</v>
      </c>
      <c r="AR59" s="36" t="n">
        <v>100</v>
      </c>
      <c r="AS59" s="36" t="n">
        <f aca="false">AQ59+8</f>
        <v>27.5</v>
      </c>
      <c r="AT59" s="36" t="n">
        <v>100</v>
      </c>
      <c r="AU59" s="45"/>
      <c r="AV59" s="59"/>
    </row>
    <row r="60" customFormat="false" ht="15" hidden="false" customHeight="true" outlineLevel="0" collapsed="false">
      <c r="A60" s="43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43"/>
      <c r="T60" s="60"/>
      <c r="U60" s="36"/>
      <c r="V60" s="61"/>
      <c r="W60" s="36" t="n">
        <v>14</v>
      </c>
      <c r="X60" s="36" t="n">
        <f aca="false">$X$53</f>
        <v>110</v>
      </c>
      <c r="Y60" s="58" t="e">
        <f aca="false">IF(T60="",#NAME?,T60)</f>
        <v>#NAME?</v>
      </c>
      <c r="Z60" s="62"/>
      <c r="AA60" s="36" t="n">
        <v>105</v>
      </c>
      <c r="AB60" s="36" t="n">
        <v>115</v>
      </c>
      <c r="AC60" s="36" t="n">
        <v>125</v>
      </c>
      <c r="AD60" s="36" t="n">
        <v>135</v>
      </c>
      <c r="AE60" s="36" t="n">
        <v>145</v>
      </c>
      <c r="AF60" s="36" t="n">
        <v>155</v>
      </c>
      <c r="AG60" s="36" t="n">
        <v>165</v>
      </c>
      <c r="AH60" s="36" t="n">
        <v>175</v>
      </c>
      <c r="AI60" s="36" t="n">
        <v>185</v>
      </c>
      <c r="AJ60" s="36" t="n">
        <v>195</v>
      </c>
      <c r="AK60" s="36" t="n">
        <v>205</v>
      </c>
      <c r="AL60" s="36" t="n">
        <v>215</v>
      </c>
      <c r="AM60" s="36" t="n">
        <v>3.5</v>
      </c>
      <c r="AN60" s="36" t="n">
        <v>220</v>
      </c>
      <c r="AO60" s="36" t="n">
        <v>11.5</v>
      </c>
      <c r="AP60" s="36" t="n">
        <v>220</v>
      </c>
      <c r="AQ60" s="36" t="n">
        <f aca="false">AO60+8</f>
        <v>19.5</v>
      </c>
      <c r="AR60" s="36" t="n">
        <v>220</v>
      </c>
      <c r="AS60" s="36" t="n">
        <f aca="false">AQ60+8</f>
        <v>27.5</v>
      </c>
      <c r="AT60" s="36" t="n">
        <v>220</v>
      </c>
      <c r="AU60" s="45"/>
      <c r="AV60" s="59"/>
    </row>
    <row r="61" customFormat="false" ht="15" hidden="false" customHeight="true" outlineLevel="0" collapsed="false">
      <c r="A61" s="43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43"/>
      <c r="T61" s="60"/>
      <c r="U61" s="36"/>
      <c r="V61" s="61"/>
      <c r="W61" s="36" t="n">
        <v>16</v>
      </c>
      <c r="X61" s="36" t="n">
        <f aca="false">$X$53</f>
        <v>110</v>
      </c>
      <c r="Y61" s="58" t="e">
        <f aca="false">IF(T61="",#NAME?,T61)</f>
        <v>#NAME?</v>
      </c>
      <c r="Z61" s="62"/>
      <c r="AA61" s="36" t="n">
        <v>105</v>
      </c>
      <c r="AB61" s="36" t="n">
        <v>115</v>
      </c>
      <c r="AC61" s="36" t="n">
        <v>125</v>
      </c>
      <c r="AD61" s="36" t="n">
        <v>135</v>
      </c>
      <c r="AE61" s="36" t="n">
        <v>145</v>
      </c>
      <c r="AF61" s="36" t="n">
        <v>155</v>
      </c>
      <c r="AG61" s="36" t="n">
        <v>165</v>
      </c>
      <c r="AH61" s="36" t="n">
        <v>175</v>
      </c>
      <c r="AI61" s="36" t="n">
        <v>185</v>
      </c>
      <c r="AJ61" s="36" t="n">
        <v>195</v>
      </c>
      <c r="AK61" s="36" t="n">
        <v>205</v>
      </c>
      <c r="AL61" s="36" t="n">
        <v>215</v>
      </c>
      <c r="AM61" s="36" t="n">
        <v>4.5</v>
      </c>
      <c r="AN61" s="36" t="n">
        <v>100</v>
      </c>
      <c r="AO61" s="36" t="n">
        <v>12.5</v>
      </c>
      <c r="AP61" s="36" t="n">
        <v>100</v>
      </c>
      <c r="AQ61" s="36" t="n">
        <f aca="false">AO61+8</f>
        <v>20.5</v>
      </c>
      <c r="AR61" s="36" t="n">
        <v>100</v>
      </c>
      <c r="AS61" s="36" t="n">
        <f aca="false">AQ61+8</f>
        <v>28.5</v>
      </c>
      <c r="AT61" s="36" t="n">
        <v>100</v>
      </c>
      <c r="AU61" s="45"/>
      <c r="AV61" s="59"/>
    </row>
    <row r="62" customFormat="false" ht="15" hidden="false" customHeight="true" outlineLevel="0" collapsed="false">
      <c r="A62" s="43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43"/>
      <c r="T62" s="60"/>
      <c r="U62" s="36"/>
      <c r="V62" s="61"/>
      <c r="W62" s="36" t="n">
        <v>18</v>
      </c>
      <c r="X62" s="36" t="n">
        <f aca="false">$X$53</f>
        <v>110</v>
      </c>
      <c r="Y62" s="58" t="e">
        <f aca="false">IF(T62="",#NAME?,T62)</f>
        <v>#NAME?</v>
      </c>
      <c r="Z62" s="62"/>
      <c r="AA62" s="36" t="n">
        <v>105</v>
      </c>
      <c r="AB62" s="36" t="n">
        <v>115</v>
      </c>
      <c r="AC62" s="36" t="n">
        <v>125</v>
      </c>
      <c r="AD62" s="36" t="n">
        <v>135</v>
      </c>
      <c r="AE62" s="36" t="n">
        <v>145</v>
      </c>
      <c r="AF62" s="36" t="n">
        <v>155</v>
      </c>
      <c r="AG62" s="36" t="n">
        <v>165</v>
      </c>
      <c r="AH62" s="36" t="n">
        <v>175</v>
      </c>
      <c r="AI62" s="36" t="n">
        <v>185</v>
      </c>
      <c r="AJ62" s="36" t="n">
        <v>195</v>
      </c>
      <c r="AK62" s="36" t="n">
        <v>205</v>
      </c>
      <c r="AL62" s="36" t="n">
        <v>215</v>
      </c>
      <c r="AM62" s="36" t="n">
        <v>4.5</v>
      </c>
      <c r="AN62" s="36" t="n">
        <v>220</v>
      </c>
      <c r="AO62" s="36" t="n">
        <v>12.5</v>
      </c>
      <c r="AP62" s="36" t="n">
        <v>220</v>
      </c>
      <c r="AQ62" s="36" t="n">
        <f aca="false">AO62+8</f>
        <v>20.5</v>
      </c>
      <c r="AR62" s="36" t="n">
        <v>220</v>
      </c>
      <c r="AS62" s="36" t="n">
        <f aca="false">AQ62+8</f>
        <v>28.5</v>
      </c>
      <c r="AT62" s="36" t="n">
        <v>220</v>
      </c>
      <c r="AU62" s="45"/>
      <c r="AV62" s="59"/>
    </row>
    <row r="63" customFormat="false" ht="15" hidden="false" customHeight="true" outlineLevel="0" collapsed="false">
      <c r="A63" s="43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43"/>
      <c r="T63" s="60"/>
      <c r="U63" s="36"/>
      <c r="V63" s="61"/>
      <c r="W63" s="36" t="n">
        <v>20</v>
      </c>
      <c r="X63" s="36" t="n">
        <f aca="false">$X$53</f>
        <v>110</v>
      </c>
      <c r="Y63" s="58" t="e">
        <f aca="false">IF(T63="",#NAME?,T63)</f>
        <v>#NAME?</v>
      </c>
      <c r="Z63" s="62"/>
      <c r="AA63" s="36" t="n">
        <v>105</v>
      </c>
      <c r="AB63" s="36" t="n">
        <v>115</v>
      </c>
      <c r="AC63" s="36" t="n">
        <v>125</v>
      </c>
      <c r="AD63" s="36" t="n">
        <v>135</v>
      </c>
      <c r="AE63" s="36" t="n">
        <v>145</v>
      </c>
      <c r="AF63" s="36" t="n">
        <v>155</v>
      </c>
      <c r="AG63" s="36" t="n">
        <v>165</v>
      </c>
      <c r="AH63" s="36" t="n">
        <v>175</v>
      </c>
      <c r="AI63" s="36" t="n">
        <v>185</v>
      </c>
      <c r="AJ63" s="36" t="n">
        <v>195</v>
      </c>
      <c r="AK63" s="36" t="n">
        <v>205</v>
      </c>
      <c r="AL63" s="36" t="n">
        <v>215</v>
      </c>
      <c r="AM63" s="36" t="n">
        <v>5.5</v>
      </c>
      <c r="AN63" s="36" t="n">
        <v>100</v>
      </c>
      <c r="AO63" s="36" t="n">
        <v>13.5</v>
      </c>
      <c r="AP63" s="36" t="n">
        <v>100</v>
      </c>
      <c r="AQ63" s="36" t="n">
        <f aca="false">AO63+8</f>
        <v>21.5</v>
      </c>
      <c r="AR63" s="36" t="n">
        <v>100</v>
      </c>
      <c r="AS63" s="36" t="n">
        <f aca="false">AQ63+8</f>
        <v>29.5</v>
      </c>
      <c r="AT63" s="36" t="n">
        <v>100</v>
      </c>
      <c r="AU63" s="45"/>
      <c r="AV63" s="59"/>
    </row>
    <row r="64" customFormat="false" ht="15" hidden="false" customHeight="true" outlineLevel="0" collapsed="false">
      <c r="A64" s="43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43"/>
      <c r="T64" s="60"/>
      <c r="U64" s="36"/>
      <c r="V64" s="61"/>
      <c r="W64" s="36" t="n">
        <v>22</v>
      </c>
      <c r="X64" s="36" t="n">
        <f aca="false">$X$53</f>
        <v>110</v>
      </c>
      <c r="Y64" s="58" t="e">
        <f aca="false">IF(T64="",#NAME?,T64)</f>
        <v>#NAME?</v>
      </c>
      <c r="Z64" s="62"/>
      <c r="AA64" s="36" t="n">
        <v>105</v>
      </c>
      <c r="AB64" s="36" t="n">
        <v>115</v>
      </c>
      <c r="AC64" s="36" t="n">
        <v>125</v>
      </c>
      <c r="AD64" s="36" t="n">
        <v>135</v>
      </c>
      <c r="AE64" s="36" t="n">
        <v>145</v>
      </c>
      <c r="AF64" s="36" t="n">
        <v>155</v>
      </c>
      <c r="AG64" s="36" t="n">
        <v>165</v>
      </c>
      <c r="AH64" s="36" t="n">
        <v>175</v>
      </c>
      <c r="AI64" s="36" t="n">
        <v>185</v>
      </c>
      <c r="AJ64" s="36" t="n">
        <v>195</v>
      </c>
      <c r="AK64" s="36" t="n">
        <v>205</v>
      </c>
      <c r="AL64" s="36" t="n">
        <v>215</v>
      </c>
      <c r="AM64" s="36" t="n">
        <v>5.5</v>
      </c>
      <c r="AN64" s="36" t="n">
        <v>220</v>
      </c>
      <c r="AO64" s="36" t="n">
        <v>13.5</v>
      </c>
      <c r="AP64" s="36" t="n">
        <v>220</v>
      </c>
      <c r="AQ64" s="36" t="n">
        <f aca="false">AO64+8</f>
        <v>21.5</v>
      </c>
      <c r="AR64" s="36" t="n">
        <v>220</v>
      </c>
      <c r="AS64" s="36" t="n">
        <f aca="false">AQ64+8</f>
        <v>29.5</v>
      </c>
      <c r="AT64" s="36" t="n">
        <v>220</v>
      </c>
      <c r="AU64" s="45"/>
      <c r="AV64" s="59"/>
    </row>
    <row r="65" customFormat="false" ht="15" hidden="false" customHeight="true" outlineLevel="0" collapsed="false">
      <c r="A65" s="43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43"/>
      <c r="T65" s="60"/>
      <c r="U65" s="36"/>
      <c r="V65" s="61"/>
      <c r="W65" s="36" t="n">
        <v>24</v>
      </c>
      <c r="X65" s="36" t="n">
        <f aca="false">$X$53</f>
        <v>110</v>
      </c>
      <c r="Y65" s="58" t="e">
        <f aca="false">IF(T65="",#NAME?,T65)</f>
        <v>#NAME?</v>
      </c>
      <c r="Z65" s="62"/>
      <c r="AA65" s="36" t="n">
        <v>105</v>
      </c>
      <c r="AB65" s="36" t="n">
        <v>115</v>
      </c>
      <c r="AC65" s="36" t="n">
        <v>125</v>
      </c>
      <c r="AD65" s="36" t="n">
        <v>135</v>
      </c>
      <c r="AE65" s="36" t="n">
        <v>145</v>
      </c>
      <c r="AF65" s="36" t="n">
        <v>155</v>
      </c>
      <c r="AG65" s="36" t="n">
        <v>165</v>
      </c>
      <c r="AH65" s="36" t="n">
        <v>175</v>
      </c>
      <c r="AI65" s="36" t="n">
        <v>185</v>
      </c>
      <c r="AJ65" s="36" t="n">
        <v>195</v>
      </c>
      <c r="AK65" s="36" t="n">
        <v>205</v>
      </c>
      <c r="AL65" s="36" t="n">
        <v>215</v>
      </c>
      <c r="AM65" s="36" t="n">
        <v>6.5</v>
      </c>
      <c r="AN65" s="36" t="n">
        <v>100</v>
      </c>
      <c r="AO65" s="36" t="n">
        <v>14.5</v>
      </c>
      <c r="AP65" s="36" t="n">
        <v>100</v>
      </c>
      <c r="AQ65" s="36" t="n">
        <f aca="false">AO65+8</f>
        <v>22.5</v>
      </c>
      <c r="AR65" s="36" t="n">
        <v>100</v>
      </c>
      <c r="AS65" s="36"/>
      <c r="AT65" s="36"/>
      <c r="AU65" s="45"/>
      <c r="AV65" s="59"/>
    </row>
    <row r="66" customFormat="false" ht="15" hidden="false" customHeight="true" outlineLevel="0" collapsed="false">
      <c r="A66" s="43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43"/>
      <c r="T66" s="60"/>
      <c r="U66" s="36"/>
      <c r="V66" s="61"/>
      <c r="W66" s="36" t="n">
        <v>26</v>
      </c>
      <c r="X66" s="36" t="n">
        <f aca="false">$X$53</f>
        <v>110</v>
      </c>
      <c r="Y66" s="58" t="e">
        <f aca="false">IF(T66="",#NAME?,T66)</f>
        <v>#NAME?</v>
      </c>
      <c r="Z66" s="62"/>
      <c r="AA66" s="36" t="n">
        <v>105</v>
      </c>
      <c r="AB66" s="36" t="n">
        <v>115</v>
      </c>
      <c r="AC66" s="36" t="n">
        <v>125</v>
      </c>
      <c r="AD66" s="36" t="n">
        <v>135</v>
      </c>
      <c r="AE66" s="36" t="n">
        <v>145</v>
      </c>
      <c r="AF66" s="36" t="n">
        <v>155</v>
      </c>
      <c r="AG66" s="36" t="n">
        <v>165</v>
      </c>
      <c r="AH66" s="36" t="n">
        <v>175</v>
      </c>
      <c r="AI66" s="36" t="n">
        <v>185</v>
      </c>
      <c r="AJ66" s="36" t="n">
        <v>195</v>
      </c>
      <c r="AK66" s="36" t="n">
        <v>205</v>
      </c>
      <c r="AL66" s="36" t="n">
        <v>215</v>
      </c>
      <c r="AM66" s="36" t="n">
        <v>6.5</v>
      </c>
      <c r="AN66" s="36" t="n">
        <v>220</v>
      </c>
      <c r="AO66" s="36" t="n">
        <v>14.5</v>
      </c>
      <c r="AP66" s="36" t="n">
        <v>220</v>
      </c>
      <c r="AQ66" s="36" t="n">
        <f aca="false">AO66+8</f>
        <v>22.5</v>
      </c>
      <c r="AR66" s="36" t="n">
        <v>220</v>
      </c>
      <c r="AS66" s="36"/>
      <c r="AT66" s="36"/>
      <c r="AU66" s="45"/>
      <c r="AV66" s="59"/>
    </row>
    <row r="67" customFormat="false" ht="15" hidden="false" customHeight="true" outlineLevel="0" collapsed="false">
      <c r="A67" s="43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43"/>
      <c r="T67" s="60"/>
      <c r="U67" s="36"/>
      <c r="V67" s="61"/>
      <c r="W67" s="36" t="n">
        <v>28</v>
      </c>
      <c r="X67" s="36" t="n">
        <f aca="false">$X$53</f>
        <v>110</v>
      </c>
      <c r="Y67" s="58" t="e">
        <f aca="false">IF(T67="",#NAME?,T67)</f>
        <v>#NAME?</v>
      </c>
      <c r="Z67" s="62"/>
      <c r="AA67" s="36" t="n">
        <v>105</v>
      </c>
      <c r="AB67" s="36" t="n">
        <v>115</v>
      </c>
      <c r="AC67" s="36" t="n">
        <v>125</v>
      </c>
      <c r="AD67" s="36" t="n">
        <v>135</v>
      </c>
      <c r="AE67" s="36" t="n">
        <v>145</v>
      </c>
      <c r="AF67" s="36" t="n">
        <v>155</v>
      </c>
      <c r="AG67" s="36" t="n">
        <v>165</v>
      </c>
      <c r="AH67" s="36" t="n">
        <v>175</v>
      </c>
      <c r="AI67" s="36" t="n">
        <v>185</v>
      </c>
      <c r="AJ67" s="36" t="n">
        <v>195</v>
      </c>
      <c r="AK67" s="36" t="n">
        <v>205</v>
      </c>
      <c r="AL67" s="36" t="n">
        <v>215</v>
      </c>
      <c r="AM67" s="36" t="n">
        <v>7.5</v>
      </c>
      <c r="AN67" s="36" t="n">
        <v>100</v>
      </c>
      <c r="AO67" s="36" t="n">
        <v>15.5</v>
      </c>
      <c r="AP67" s="36" t="n">
        <v>100</v>
      </c>
      <c r="AQ67" s="36" t="n">
        <f aca="false">AO67+8</f>
        <v>23.5</v>
      </c>
      <c r="AR67" s="36" t="n">
        <v>100</v>
      </c>
      <c r="AS67" s="36"/>
      <c r="AT67" s="36"/>
      <c r="AU67" s="45"/>
      <c r="AV67" s="59"/>
    </row>
    <row r="68" customFormat="false" ht="15" hidden="false" customHeight="true" outlineLevel="0" collapsed="false">
      <c r="A68" s="43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43"/>
      <c r="T68" s="60"/>
      <c r="U68" s="65"/>
      <c r="V68" s="61"/>
      <c r="W68" s="65" t="n">
        <v>30</v>
      </c>
      <c r="X68" s="65" t="n">
        <f aca="false">$X$53</f>
        <v>110</v>
      </c>
      <c r="Y68" s="58" t="e">
        <f aca="false">IF(T68="",#NAME?,T68)</f>
        <v>#NAME?</v>
      </c>
      <c r="Z68" s="62"/>
      <c r="AA68" s="36" t="n">
        <v>105</v>
      </c>
      <c r="AB68" s="36" t="n">
        <v>115</v>
      </c>
      <c r="AC68" s="36" t="n">
        <v>125</v>
      </c>
      <c r="AD68" s="36" t="n">
        <v>135</v>
      </c>
      <c r="AE68" s="36" t="n">
        <v>145</v>
      </c>
      <c r="AF68" s="36" t="n">
        <v>155</v>
      </c>
      <c r="AG68" s="36" t="n">
        <v>165</v>
      </c>
      <c r="AH68" s="36" t="n">
        <v>175</v>
      </c>
      <c r="AI68" s="36" t="n">
        <v>185</v>
      </c>
      <c r="AJ68" s="36" t="n">
        <v>195</v>
      </c>
      <c r="AK68" s="36" t="n">
        <v>205</v>
      </c>
      <c r="AL68" s="36" t="n">
        <v>215</v>
      </c>
      <c r="AM68" s="65" t="n">
        <v>7.5</v>
      </c>
      <c r="AN68" s="36" t="n">
        <v>220</v>
      </c>
      <c r="AO68" s="65" t="n">
        <v>15.5</v>
      </c>
      <c r="AP68" s="36" t="n">
        <v>220</v>
      </c>
      <c r="AQ68" s="65" t="n">
        <f aca="false">AO68+8</f>
        <v>23.5</v>
      </c>
      <c r="AR68" s="36" t="n">
        <v>220</v>
      </c>
      <c r="AS68" s="65"/>
      <c r="AT68" s="36"/>
      <c r="AU68" s="66"/>
      <c r="AV68" s="67"/>
    </row>
    <row r="69" customFormat="false" ht="15" hidden="false" customHeight="true" outlineLevel="0" collapsed="false">
      <c r="A69" s="43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43"/>
      <c r="T69" s="36"/>
      <c r="U69" s="36"/>
      <c r="V69" s="36"/>
      <c r="W69" s="36"/>
      <c r="X69" s="36"/>
      <c r="Y69" s="58" t="e">
        <f aca="false">IF(T69="",#NAME?,T69)</f>
        <v>#NAME?</v>
      </c>
      <c r="Z69" s="62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45"/>
      <c r="AV69" s="36"/>
    </row>
    <row r="70" customFormat="false" ht="15" hidden="false" customHeight="true" outlineLevel="0" collapsed="false">
      <c r="A70" s="43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43"/>
      <c r="T70" s="36"/>
      <c r="U70" s="36"/>
      <c r="V70" s="36"/>
      <c r="W70" s="36"/>
      <c r="X70" s="36"/>
      <c r="Y70" s="58" t="e">
        <f aca="false">IF(T70="",#NAME?,T70)</f>
        <v>#NAME?</v>
      </c>
      <c r="Z70" s="62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45"/>
      <c r="AV70" s="36"/>
    </row>
    <row r="71" customFormat="false" ht="15" hidden="false" customHeight="true" outlineLevel="0" collapsed="false">
      <c r="A71" s="43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43"/>
      <c r="T71" s="36"/>
      <c r="U71" s="36"/>
      <c r="V71" s="36"/>
      <c r="W71" s="36"/>
      <c r="X71" s="36"/>
      <c r="Y71" s="58" t="e">
        <f aca="false">IF(T71="",#NAME?,T71)</f>
        <v>#NAME?</v>
      </c>
      <c r="Z71" s="62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45"/>
      <c r="AV71" s="36"/>
    </row>
    <row r="72" customFormat="false" ht="15" hidden="false" customHeight="true" outlineLevel="0" collapsed="false">
      <c r="A72" s="43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43"/>
      <c r="T72" s="36"/>
      <c r="U72" s="36"/>
      <c r="V72" s="36"/>
      <c r="W72" s="36"/>
      <c r="X72" s="36"/>
      <c r="Y72" s="58" t="e">
        <f aca="false">IF(T72="",#NAME?,T72)</f>
        <v>#NAME?</v>
      </c>
      <c r="Z72" s="62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45"/>
      <c r="AV72" s="36"/>
    </row>
    <row r="73" customFormat="false" ht="15" hidden="false" customHeight="true" outlineLevel="0" collapsed="false">
      <c r="A73" s="43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43"/>
      <c r="T73" s="36"/>
      <c r="U73" s="36"/>
      <c r="V73" s="36"/>
      <c r="W73" s="36"/>
      <c r="X73" s="36"/>
      <c r="Y73" s="58" t="e">
        <f aca="false">IF(T73="",#NAME?,T73)</f>
        <v>#NAME?</v>
      </c>
      <c r="Z73" s="62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45"/>
      <c r="AV73" s="36"/>
    </row>
    <row r="74" customFormat="false" ht="15" hidden="false" customHeight="true" outlineLevel="0" collapsed="false">
      <c r="A74" s="4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43"/>
      <c r="T74" s="36"/>
      <c r="U74" s="36"/>
      <c r="V74" s="36"/>
      <c r="W74" s="36"/>
      <c r="X74" s="36"/>
      <c r="Y74" s="58" t="e">
        <f aca="false">IF(T74="",#NAME?,T74)</f>
        <v>#NAME?</v>
      </c>
      <c r="Z74" s="62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45"/>
      <c r="AV74" s="36"/>
    </row>
    <row r="75" customFormat="false" ht="15" hidden="false" customHeight="true" outlineLevel="0" collapsed="false">
      <c r="A75" s="4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43"/>
      <c r="Y75" s="58" t="e">
        <f aca="false">IF(T75="",#NAME?,T75)</f>
        <v>#NAME?</v>
      </c>
      <c r="Z75" s="62"/>
    </row>
    <row r="76" customFormat="false" ht="15" hidden="false" customHeight="true" outlineLevel="0" collapsed="false">
      <c r="A76" s="68" t="s">
        <v>40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43"/>
      <c r="Y76" s="58" t="e">
        <f aca="false">IF(T76="",#NAME?,T76)</f>
        <v>#NAME?</v>
      </c>
      <c r="Z76" s="62"/>
    </row>
    <row r="77" customFormat="false" ht="29.25" hidden="false" customHeight="true" outlineLevel="0" collapsed="false">
      <c r="A77" s="69" t="s">
        <v>59</v>
      </c>
      <c r="B77" s="86" t="str">
        <f aca="false">IF(V25="","",V25)</f>
        <v/>
      </c>
      <c r="C77" s="70" t="str">
        <f aca="false">IF(V54="","",V54)</f>
        <v/>
      </c>
      <c r="D77" s="70" t="str">
        <f aca="false">IF(V55="","",V55)</f>
        <v/>
      </c>
      <c r="E77" s="70" t="str">
        <f aca="false">IF(V56="","",V56)</f>
        <v/>
      </c>
      <c r="F77" s="70" t="str">
        <f aca="false">IF(V57="","",V57)</f>
        <v/>
      </c>
      <c r="G77" s="70" t="str">
        <f aca="false">IF(V58="","",V58)</f>
        <v/>
      </c>
      <c r="H77" s="70" t="str">
        <f aca="false">IF(V59="","",V59)</f>
        <v/>
      </c>
      <c r="I77" s="70" t="str">
        <f aca="false">IF(V60="","",V60)</f>
        <v/>
      </c>
      <c r="J77" s="70" t="str">
        <f aca="false">IF(V61="","",V61)</f>
        <v/>
      </c>
      <c r="K77" s="70" t="str">
        <f aca="false">IF(V62="","",V62)</f>
        <v/>
      </c>
      <c r="L77" s="70" t="str">
        <f aca="false">IF(V63="","",V63)</f>
        <v/>
      </c>
      <c r="M77" s="70" t="str">
        <f aca="false">IF(V64="","",V64)</f>
        <v/>
      </c>
      <c r="N77" s="70" t="str">
        <f aca="false">IF(V65="","",V65)</f>
        <v/>
      </c>
      <c r="O77" s="70" t="str">
        <f aca="false">IF(V66="","",V66)</f>
        <v/>
      </c>
      <c r="P77" s="70" t="str">
        <f aca="false">IF(V67="","",V67)</f>
        <v/>
      </c>
      <c r="Q77" s="71" t="str">
        <f aca="false">IF(V68="","",V68)</f>
        <v/>
      </c>
      <c r="R77" s="43"/>
      <c r="Y77" s="58" t="e">
        <f aca="false">IF(T77="",#NAME?,T77)</f>
        <v>#NAME?</v>
      </c>
      <c r="Z77" s="62"/>
    </row>
    <row r="78" customFormat="false" ht="29.25" hidden="false" customHeight="true" outlineLevel="0" collapsed="false">
      <c r="A78" s="2" t="s">
        <v>60</v>
      </c>
      <c r="B78" s="72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43"/>
      <c r="Y78" s="58" t="e">
        <f aca="false">IF(T78="",#NAME?,T78)</f>
        <v>#NAME?</v>
      </c>
      <c r="Z78" s="62"/>
    </row>
    <row r="79" customFormat="false" ht="17.25" hidden="false" customHeight="true" outlineLevel="0" collapsed="false">
      <c r="A79" s="74"/>
      <c r="B79" s="56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43"/>
      <c r="Y79" s="58" t="e">
        <f aca="false">IF(T79="",#NAME?,T79)</f>
        <v>#NAME?</v>
      </c>
      <c r="Z79" s="62"/>
    </row>
    <row r="80" customFormat="false" ht="17.25" hidden="false" customHeight="true" outlineLevel="0" collapsed="false">
      <c r="A80" s="75" t="s">
        <v>61</v>
      </c>
      <c r="B80" s="43"/>
      <c r="C80" s="76"/>
      <c r="D80" s="77"/>
      <c r="E80" s="78"/>
      <c r="F80" s="79"/>
      <c r="G80" s="80"/>
      <c r="H80" s="36"/>
      <c r="I80" s="36"/>
      <c r="J80" s="36"/>
      <c r="K80" s="36"/>
      <c r="L80" s="36"/>
      <c r="M80" s="36"/>
      <c r="N80" s="36"/>
      <c r="O80" s="36"/>
      <c r="P80" s="36"/>
      <c r="R80" s="81"/>
      <c r="Y80" s="58" t="e">
        <f aca="false">IF(T80="",#NAME?,T80)</f>
        <v>#NAME?</v>
      </c>
      <c r="Z80" s="62"/>
    </row>
    <row r="81" customFormat="false" ht="17.25" hidden="false" customHeight="true" outlineLevel="0" collapsed="false">
      <c r="A81" s="75" t="s">
        <v>62</v>
      </c>
      <c r="B81" s="43"/>
      <c r="C81" s="36"/>
      <c r="D81" s="82"/>
      <c r="E81" s="36"/>
      <c r="F81" s="83"/>
      <c r="G81" s="80"/>
      <c r="H81" s="36"/>
      <c r="I81" s="36"/>
      <c r="J81" s="36"/>
      <c r="K81" s="36"/>
      <c r="L81" s="36"/>
      <c r="M81" s="36"/>
      <c r="N81" s="36"/>
      <c r="O81" s="36"/>
      <c r="P81" s="36"/>
      <c r="R81" s="81"/>
      <c r="Y81" s="58" t="e">
        <f aca="false">IF(T81="",#NAME?,T81)</f>
        <v>#NAME?</v>
      </c>
      <c r="Z81" s="62"/>
    </row>
    <row r="82" customFormat="false" ht="17.25" hidden="false" customHeight="true" outlineLevel="0" collapsed="false">
      <c r="A82" s="75" t="s">
        <v>63</v>
      </c>
      <c r="B82" s="43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43"/>
      <c r="Y82" s="58" t="e">
        <f aca="false">IF(T82="",#NAME?,T82)</f>
        <v>#NAME?</v>
      </c>
      <c r="Z82" s="62"/>
    </row>
    <row r="83" customFormat="false" ht="17.25" hidden="false" customHeight="true" outlineLevel="0" collapsed="false">
      <c r="A83" s="84"/>
      <c r="B83" s="8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43"/>
      <c r="Y83" s="58" t="e">
        <f aca="false">IF(T83="",#NAME?,T83)</f>
        <v>#NAME?</v>
      </c>
      <c r="Z83" s="62"/>
    </row>
    <row r="84" customFormat="false" ht="13.5" hidden="false" customHeight="false" outlineLevel="0" collapsed="false">
      <c r="Y84" s="58" t="e">
        <f aca="false">IF(T84="",#NAME?,T84)</f>
        <v>#NAME?</v>
      </c>
      <c r="Z84" s="62"/>
    </row>
    <row r="85" customFormat="false" ht="13.5" hidden="false" customHeight="false" outlineLevel="0" collapsed="false">
      <c r="Y85" s="58" t="e">
        <f aca="false">IF(T85="",#NAME?,T85)</f>
        <v>#NAME?</v>
      </c>
      <c r="Z85" s="62"/>
    </row>
    <row r="87" customFormat="false" ht="53.25" hidden="false" customHeight="true" outlineLevel="0" collapsed="false">
      <c r="A87" s="37" t="s">
        <v>28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</row>
    <row r="88" customFormat="false" ht="15" hidden="false" customHeight="true" outlineLevel="0" collapsed="false">
      <c r="A88" s="2" t="s">
        <v>29</v>
      </c>
      <c r="B88" s="2"/>
      <c r="C88" s="40" t="s">
        <v>30</v>
      </c>
      <c r="D88" s="40"/>
      <c r="E88" s="40"/>
      <c r="F88" s="2" t="s">
        <v>31</v>
      </c>
      <c r="G88" s="2"/>
      <c r="H88" s="41" t="str">
        <f aca="false">IF(温度管理表!$B$4="","",温度管理表!$B$4)</f>
        <v>一般国道333号線</v>
      </c>
      <c r="I88" s="41"/>
      <c r="J88" s="41"/>
      <c r="K88" s="41"/>
      <c r="L88" s="2" t="s">
        <v>32</v>
      </c>
      <c r="M88" s="2"/>
      <c r="N88" s="42" t="str">
        <f aca="false">温度管理表!$BF$1</f>
        <v>○○地方振興局</v>
      </c>
      <c r="O88" s="42"/>
      <c r="P88" s="42"/>
      <c r="Q88" s="42"/>
      <c r="R88" s="43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</row>
    <row r="89" customFormat="false" ht="15" hidden="false" customHeight="true" outlineLevel="0" collapsed="false">
      <c r="A89" s="2" t="s">
        <v>33</v>
      </c>
      <c r="B89" s="2"/>
      <c r="C89" s="2" t="str">
        <f aca="false">$C$3</f>
        <v>密粒度As20F</v>
      </c>
      <c r="D89" s="2"/>
      <c r="E89" s="2"/>
      <c r="F89" s="2"/>
      <c r="G89" s="2"/>
      <c r="H89" s="44" t="str">
        <f aca="false">温度管理表!$B$5</f>
        <v>○○地区道路改良工事</v>
      </c>
      <c r="I89" s="44"/>
      <c r="J89" s="44"/>
      <c r="K89" s="44"/>
      <c r="L89" s="2"/>
      <c r="M89" s="2"/>
      <c r="N89" s="42"/>
      <c r="O89" s="42"/>
      <c r="P89" s="42"/>
      <c r="Q89" s="42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45"/>
      <c r="AV89" s="36"/>
    </row>
    <row r="90" customFormat="false" ht="15" hidden="false" customHeight="true" outlineLevel="0" collapsed="false">
      <c r="A90" s="2" t="s">
        <v>34</v>
      </c>
      <c r="B90" s="2"/>
      <c r="C90" s="2" t="s">
        <v>35</v>
      </c>
      <c r="D90" s="2"/>
      <c r="E90" s="2"/>
      <c r="F90" s="2" t="s">
        <v>36</v>
      </c>
      <c r="G90" s="2"/>
      <c r="H90" s="46"/>
      <c r="I90" s="46"/>
      <c r="J90" s="46"/>
      <c r="K90" s="46"/>
      <c r="L90" s="2" t="s">
        <v>37</v>
      </c>
      <c r="M90" s="2" t="s">
        <v>38</v>
      </c>
      <c r="N90" s="47" t="n">
        <f aca="false">温度管理表!$BD$1</f>
        <v>39539</v>
      </c>
      <c r="O90" s="47"/>
      <c r="P90" s="47"/>
      <c r="Q90" s="47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45"/>
      <c r="AV90" s="36"/>
    </row>
    <row r="91" customFormat="false" ht="15" hidden="false" customHeight="true" outlineLevel="0" collapsed="false">
      <c r="A91" s="2" t="s">
        <v>39</v>
      </c>
      <c r="B91" s="2"/>
      <c r="C91" s="42" t="s">
        <v>40</v>
      </c>
      <c r="D91" s="42"/>
      <c r="E91" s="42"/>
      <c r="F91" s="2" t="s">
        <v>41</v>
      </c>
      <c r="G91" s="2" t="s">
        <v>42</v>
      </c>
      <c r="H91" s="46"/>
      <c r="I91" s="46"/>
      <c r="J91" s="46"/>
      <c r="K91" s="46"/>
      <c r="L91" s="2"/>
      <c r="M91" s="2" t="s">
        <v>43</v>
      </c>
      <c r="N91" s="47" t="n">
        <f aca="false">温度管理表!$BE$1</f>
        <v>39892</v>
      </c>
      <c r="O91" s="47"/>
      <c r="P91" s="47"/>
      <c r="Q91" s="47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45"/>
      <c r="AV91" s="36"/>
    </row>
    <row r="92" customFormat="false" ht="15" hidden="false" customHeight="true" outlineLevel="0" collapsed="false">
      <c r="A92" s="2" t="s">
        <v>44</v>
      </c>
      <c r="B92" s="2"/>
      <c r="C92" s="47" t="n">
        <f aca="false">$C$6</f>
        <v>39724</v>
      </c>
      <c r="D92" s="47"/>
      <c r="E92" s="47"/>
      <c r="F92" s="2"/>
      <c r="G92" s="2" t="s">
        <v>45</v>
      </c>
      <c r="H92" s="48" t="n">
        <v>110</v>
      </c>
      <c r="I92" s="48"/>
      <c r="J92" s="48"/>
      <c r="K92" s="48"/>
      <c r="L92" s="2" t="s">
        <v>46</v>
      </c>
      <c r="M92" s="2"/>
      <c r="N92" s="46" t="str">
        <f aca="false">温度管理表!$BG$1</f>
        <v>○○建設株式会社</v>
      </c>
      <c r="O92" s="46"/>
      <c r="P92" s="46"/>
      <c r="Q92" s="4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45"/>
      <c r="AV92" s="36"/>
    </row>
    <row r="93" customFormat="false" ht="15" hidden="false" customHeight="true" outlineLevel="0" collapsed="false">
      <c r="A93" s="2"/>
      <c r="B93" s="2"/>
      <c r="C93" s="47"/>
      <c r="D93" s="47"/>
      <c r="E93" s="47"/>
      <c r="F93" s="2" t="s">
        <v>47</v>
      </c>
      <c r="G93" s="2" t="s">
        <v>48</v>
      </c>
      <c r="H93" s="44"/>
      <c r="I93" s="44"/>
      <c r="J93" s="44"/>
      <c r="K93" s="44"/>
      <c r="L93" s="2" t="s">
        <v>49</v>
      </c>
      <c r="M93" s="2"/>
      <c r="N93" s="49" t="str">
        <f aca="false">温度管理表!$BH$1</f>
        <v>品質太郎</v>
      </c>
      <c r="O93" s="49"/>
      <c r="P93" s="49"/>
      <c r="Q93" s="50" t="s">
        <v>50</v>
      </c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45"/>
      <c r="AV93" s="36"/>
    </row>
    <row r="94" customFormat="false" ht="15" hidden="false" customHeight="true" outlineLevel="0" collapsed="false">
      <c r="A94" s="2" t="s">
        <v>51</v>
      </c>
      <c r="B94" s="2"/>
      <c r="C94" s="2" t="s">
        <v>52</v>
      </c>
      <c r="D94" s="2"/>
      <c r="E94" s="2"/>
      <c r="F94" s="2"/>
      <c r="G94" s="2" t="s">
        <v>53</v>
      </c>
      <c r="H94" s="2" t="s">
        <v>54</v>
      </c>
      <c r="I94" s="2"/>
      <c r="J94" s="2"/>
      <c r="K94" s="2"/>
      <c r="L94" s="2" t="s">
        <v>55</v>
      </c>
      <c r="M94" s="2"/>
      <c r="N94" s="49" t="str">
        <f aca="false">温度管理表!$BI$1</f>
        <v>管理次郎</v>
      </c>
      <c r="O94" s="49"/>
      <c r="P94" s="49"/>
      <c r="Q94" s="50" t="s">
        <v>50</v>
      </c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45"/>
      <c r="AV94" s="36"/>
    </row>
    <row r="95" customFormat="false" ht="15" hidden="false" customHeight="true" outlineLevel="0" collapsed="false">
      <c r="T95" s="51" t="s">
        <v>56</v>
      </c>
      <c r="U95" s="52" t="s">
        <v>57</v>
      </c>
      <c r="V95" s="53"/>
      <c r="W95" s="52" t="s">
        <v>58</v>
      </c>
      <c r="X95" s="52" t="s">
        <v>22</v>
      </c>
      <c r="Y95" s="52" t="s">
        <v>56</v>
      </c>
      <c r="Z95" s="52" t="s">
        <v>57</v>
      </c>
      <c r="AA95" s="53" t="n">
        <v>1</v>
      </c>
      <c r="AB95" s="53" t="n">
        <v>2</v>
      </c>
      <c r="AC95" s="53" t="n">
        <v>3</v>
      </c>
      <c r="AD95" s="53" t="n">
        <v>4</v>
      </c>
      <c r="AE95" s="53" t="n">
        <v>5</v>
      </c>
      <c r="AF95" s="53" t="n">
        <v>6</v>
      </c>
      <c r="AG95" s="53" t="n">
        <v>7</v>
      </c>
      <c r="AH95" s="53" t="n">
        <v>8</v>
      </c>
      <c r="AI95" s="53" t="n">
        <v>9</v>
      </c>
      <c r="AJ95" s="53" t="n">
        <v>11</v>
      </c>
      <c r="AK95" s="53" t="n">
        <v>5</v>
      </c>
      <c r="AL95" s="53" t="n">
        <v>15</v>
      </c>
      <c r="AM95" s="53"/>
      <c r="AN95" s="53"/>
      <c r="AO95" s="53"/>
      <c r="AP95" s="53"/>
      <c r="AQ95" s="53"/>
      <c r="AR95" s="53"/>
      <c r="AS95" s="53"/>
      <c r="AT95" s="53"/>
      <c r="AU95" s="54"/>
      <c r="AV95" s="55"/>
    </row>
    <row r="96" customFormat="false" ht="15" hidden="false" customHeight="true" outlineLevel="0" collapsed="false">
      <c r="A96" s="5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43"/>
      <c r="T96" s="43"/>
      <c r="U96" s="36"/>
      <c r="V96" s="36"/>
      <c r="W96" s="36" t="n">
        <v>0</v>
      </c>
      <c r="X96" s="57" t="n">
        <v>110</v>
      </c>
      <c r="Y96" s="36" t="e">
        <f aca="false">Y68</f>
        <v>#NAME?</v>
      </c>
      <c r="Z96" s="36"/>
      <c r="AA96" s="36" t="n">
        <v>105</v>
      </c>
      <c r="AB96" s="36" t="n">
        <v>115</v>
      </c>
      <c r="AC96" s="36" t="n">
        <v>125</v>
      </c>
      <c r="AD96" s="36" t="n">
        <v>135</v>
      </c>
      <c r="AE96" s="36" t="n">
        <v>145</v>
      </c>
      <c r="AF96" s="36" t="n">
        <v>155</v>
      </c>
      <c r="AG96" s="36" t="n">
        <v>165</v>
      </c>
      <c r="AH96" s="36" t="n">
        <v>175</v>
      </c>
      <c r="AI96" s="36" t="n">
        <v>185</v>
      </c>
      <c r="AJ96" s="36" t="n">
        <v>195</v>
      </c>
      <c r="AK96" s="36" t="n">
        <v>205</v>
      </c>
      <c r="AL96" s="36" t="n">
        <v>215</v>
      </c>
      <c r="AM96" s="36" t="n">
        <v>0.5</v>
      </c>
      <c r="AN96" s="36" t="n">
        <v>100</v>
      </c>
      <c r="AO96" s="36" t="n">
        <v>8.5</v>
      </c>
      <c r="AP96" s="36" t="n">
        <v>100</v>
      </c>
      <c r="AQ96" s="36" t="n">
        <f aca="false">AO96+8</f>
        <v>16.5</v>
      </c>
      <c r="AR96" s="36" t="n">
        <v>100</v>
      </c>
      <c r="AS96" s="36" t="n">
        <f aca="false">AQ96+8</f>
        <v>24.5</v>
      </c>
      <c r="AT96" s="36" t="n">
        <v>100</v>
      </c>
      <c r="AU96" s="36" t="n">
        <v>0</v>
      </c>
      <c r="AV96" s="59"/>
    </row>
    <row r="97" customFormat="false" ht="15" hidden="false" customHeight="true" outlineLevel="0" collapsed="false">
      <c r="A97" s="4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43"/>
      <c r="T97" s="60"/>
      <c r="U97" s="36"/>
      <c r="V97" s="61"/>
      <c r="W97" s="36" t="n">
        <v>2</v>
      </c>
      <c r="X97" s="36" t="n">
        <f aca="false">$X$96</f>
        <v>110</v>
      </c>
      <c r="Y97" s="58" t="e">
        <f aca="false">IF(T97="",#NAME?,T97)</f>
        <v>#NAME?</v>
      </c>
      <c r="Z97" s="62"/>
      <c r="AA97" s="36" t="n">
        <v>105</v>
      </c>
      <c r="AB97" s="36" t="n">
        <v>115</v>
      </c>
      <c r="AC97" s="36" t="n">
        <v>125</v>
      </c>
      <c r="AD97" s="36" t="n">
        <v>135</v>
      </c>
      <c r="AE97" s="36" t="n">
        <v>145</v>
      </c>
      <c r="AF97" s="36" t="n">
        <v>155</v>
      </c>
      <c r="AG97" s="36" t="n">
        <v>165</v>
      </c>
      <c r="AH97" s="36" t="n">
        <v>175</v>
      </c>
      <c r="AI97" s="36" t="n">
        <v>185</v>
      </c>
      <c r="AJ97" s="36" t="n">
        <v>195</v>
      </c>
      <c r="AK97" s="36" t="n">
        <v>205</v>
      </c>
      <c r="AL97" s="36" t="n">
        <v>215</v>
      </c>
      <c r="AM97" s="36" t="n">
        <v>0.5</v>
      </c>
      <c r="AN97" s="36" t="n">
        <v>220</v>
      </c>
      <c r="AO97" s="36" t="n">
        <v>8.5</v>
      </c>
      <c r="AP97" s="36" t="n">
        <v>220</v>
      </c>
      <c r="AQ97" s="36" t="n">
        <f aca="false">AO97+8</f>
        <v>16.5</v>
      </c>
      <c r="AR97" s="36" t="n">
        <v>220</v>
      </c>
      <c r="AS97" s="36" t="n">
        <f aca="false">AQ97+8</f>
        <v>24.5</v>
      </c>
      <c r="AT97" s="36" t="n">
        <v>220</v>
      </c>
      <c r="AU97" s="36" t="n">
        <v>0</v>
      </c>
      <c r="AV97" s="59"/>
    </row>
    <row r="98" customFormat="false" ht="15" hidden="false" customHeight="true" outlineLevel="0" collapsed="false">
      <c r="A98" s="4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43"/>
      <c r="T98" s="60"/>
      <c r="U98" s="36"/>
      <c r="V98" s="61"/>
      <c r="W98" s="36" t="n">
        <v>4</v>
      </c>
      <c r="X98" s="36" t="n">
        <f aca="false">$X$96</f>
        <v>110</v>
      </c>
      <c r="Y98" s="58" t="e">
        <f aca="false">IF(T98="",#NAME?,T98)</f>
        <v>#NAME?</v>
      </c>
      <c r="Z98" s="62"/>
      <c r="AA98" s="36" t="n">
        <v>105</v>
      </c>
      <c r="AB98" s="36" t="n">
        <v>115</v>
      </c>
      <c r="AC98" s="36" t="n">
        <v>125</v>
      </c>
      <c r="AD98" s="36" t="n">
        <v>135</v>
      </c>
      <c r="AE98" s="36" t="n">
        <v>145</v>
      </c>
      <c r="AF98" s="36" t="n">
        <v>155</v>
      </c>
      <c r="AG98" s="36" t="n">
        <v>165</v>
      </c>
      <c r="AH98" s="36" t="n">
        <v>175</v>
      </c>
      <c r="AI98" s="36" t="n">
        <v>185</v>
      </c>
      <c r="AJ98" s="36" t="n">
        <v>195</v>
      </c>
      <c r="AK98" s="36" t="n">
        <v>205</v>
      </c>
      <c r="AL98" s="36" t="n">
        <v>215</v>
      </c>
      <c r="AM98" s="36" t="n">
        <v>1.5</v>
      </c>
      <c r="AN98" s="36" t="n">
        <v>100</v>
      </c>
      <c r="AO98" s="36" t="n">
        <v>9.5</v>
      </c>
      <c r="AP98" s="36" t="n">
        <v>100</v>
      </c>
      <c r="AQ98" s="36" t="n">
        <f aca="false">AO98+8</f>
        <v>17.5</v>
      </c>
      <c r="AR98" s="36" t="n">
        <v>100</v>
      </c>
      <c r="AS98" s="36" t="n">
        <f aca="false">AQ98+8</f>
        <v>25.5</v>
      </c>
      <c r="AT98" s="36" t="n">
        <v>100</v>
      </c>
      <c r="AU98" s="36" t="n">
        <v>0</v>
      </c>
      <c r="AV98" s="59" t="n">
        <v>100</v>
      </c>
    </row>
    <row r="99" customFormat="false" ht="15" hidden="false" customHeight="true" outlineLevel="0" collapsed="false">
      <c r="A99" s="43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43"/>
      <c r="T99" s="60"/>
      <c r="U99" s="36"/>
      <c r="V99" s="61"/>
      <c r="W99" s="36" t="n">
        <v>6</v>
      </c>
      <c r="X99" s="36" t="n">
        <f aca="false">$X$96</f>
        <v>110</v>
      </c>
      <c r="Y99" s="58" t="e">
        <f aca="false">IF(T99="",#NAME?,T99)</f>
        <v>#NAME?</v>
      </c>
      <c r="Z99" s="62"/>
      <c r="AA99" s="36" t="n">
        <v>105</v>
      </c>
      <c r="AB99" s="36" t="n">
        <v>115</v>
      </c>
      <c r="AC99" s="36" t="n">
        <v>125</v>
      </c>
      <c r="AD99" s="36" t="n">
        <v>135</v>
      </c>
      <c r="AE99" s="36" t="n">
        <v>145</v>
      </c>
      <c r="AF99" s="36" t="n">
        <v>155</v>
      </c>
      <c r="AG99" s="36" t="n">
        <v>165</v>
      </c>
      <c r="AH99" s="36" t="n">
        <v>175</v>
      </c>
      <c r="AI99" s="36" t="n">
        <v>185</v>
      </c>
      <c r="AJ99" s="36" t="n">
        <v>195</v>
      </c>
      <c r="AK99" s="36" t="n">
        <v>205</v>
      </c>
      <c r="AL99" s="36" t="n">
        <v>215</v>
      </c>
      <c r="AM99" s="36" t="n">
        <v>1.5</v>
      </c>
      <c r="AN99" s="36" t="n">
        <v>220</v>
      </c>
      <c r="AO99" s="36" t="n">
        <v>9.5</v>
      </c>
      <c r="AP99" s="36" t="n">
        <v>220</v>
      </c>
      <c r="AQ99" s="36" t="n">
        <f aca="false">AO99+8</f>
        <v>17.5</v>
      </c>
      <c r="AR99" s="36" t="n">
        <v>220</v>
      </c>
      <c r="AS99" s="36" t="n">
        <f aca="false">AQ99+8</f>
        <v>25.5</v>
      </c>
      <c r="AT99" s="36" t="n">
        <v>220</v>
      </c>
      <c r="AU99" s="36" t="n">
        <v>0</v>
      </c>
      <c r="AV99" s="59" t="n">
        <v>150</v>
      </c>
    </row>
    <row r="100" customFormat="false" ht="15" hidden="false" customHeight="true" outlineLevel="0" collapsed="false">
      <c r="A100" s="43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43"/>
      <c r="T100" s="60"/>
      <c r="U100" s="36"/>
      <c r="V100" s="61"/>
      <c r="W100" s="36" t="n">
        <v>8</v>
      </c>
      <c r="X100" s="36" t="n">
        <f aca="false">$X$96</f>
        <v>110</v>
      </c>
      <c r="Y100" s="58" t="e">
        <f aca="false">IF(T100="",#NAME?,T100)</f>
        <v>#NAME?</v>
      </c>
      <c r="Z100" s="62"/>
      <c r="AA100" s="36" t="n">
        <v>105</v>
      </c>
      <c r="AB100" s="36" t="n">
        <v>115</v>
      </c>
      <c r="AC100" s="36" t="n">
        <v>125</v>
      </c>
      <c r="AD100" s="36" t="n">
        <v>135</v>
      </c>
      <c r="AE100" s="36" t="n">
        <v>145</v>
      </c>
      <c r="AF100" s="36" t="n">
        <v>155</v>
      </c>
      <c r="AG100" s="36" t="n">
        <v>165</v>
      </c>
      <c r="AH100" s="36" t="n">
        <v>175</v>
      </c>
      <c r="AI100" s="36" t="n">
        <v>185</v>
      </c>
      <c r="AJ100" s="36" t="n">
        <v>195</v>
      </c>
      <c r="AK100" s="36" t="n">
        <v>205</v>
      </c>
      <c r="AL100" s="36" t="n">
        <v>215</v>
      </c>
      <c r="AM100" s="36" t="n">
        <v>2.5</v>
      </c>
      <c r="AN100" s="36" t="n">
        <v>100</v>
      </c>
      <c r="AO100" s="36" t="n">
        <v>10.5</v>
      </c>
      <c r="AP100" s="36" t="n">
        <v>100</v>
      </c>
      <c r="AQ100" s="36" t="n">
        <f aca="false">AO100+8</f>
        <v>18.5</v>
      </c>
      <c r="AR100" s="36" t="n">
        <v>100</v>
      </c>
      <c r="AS100" s="36" t="n">
        <f aca="false">AQ100+8</f>
        <v>26.5</v>
      </c>
      <c r="AT100" s="36" t="n">
        <v>100</v>
      </c>
      <c r="AU100" s="36" t="n">
        <v>0</v>
      </c>
      <c r="AV100" s="59" t="n">
        <v>200</v>
      </c>
    </row>
    <row r="101" customFormat="false" ht="15" hidden="false" customHeight="true" outlineLevel="0" collapsed="false">
      <c r="A101" s="43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43"/>
      <c r="T101" s="60"/>
      <c r="U101" s="36"/>
      <c r="V101" s="61"/>
      <c r="W101" s="36" t="n">
        <v>10</v>
      </c>
      <c r="X101" s="36" t="n">
        <f aca="false">$X$96</f>
        <v>110</v>
      </c>
      <c r="Y101" s="58" t="e">
        <f aca="false">IF(T101="",#NAME?,T101)</f>
        <v>#NAME?</v>
      </c>
      <c r="Z101" s="62"/>
      <c r="AA101" s="36" t="n">
        <v>105</v>
      </c>
      <c r="AB101" s="36" t="n">
        <v>115</v>
      </c>
      <c r="AC101" s="36" t="n">
        <v>125</v>
      </c>
      <c r="AD101" s="36" t="n">
        <v>135</v>
      </c>
      <c r="AE101" s="36" t="n">
        <v>145</v>
      </c>
      <c r="AF101" s="36" t="n">
        <v>155</v>
      </c>
      <c r="AG101" s="36" t="n">
        <v>165</v>
      </c>
      <c r="AH101" s="36" t="n">
        <v>175</v>
      </c>
      <c r="AI101" s="36" t="n">
        <v>185</v>
      </c>
      <c r="AJ101" s="36" t="n">
        <v>195</v>
      </c>
      <c r="AK101" s="36" t="n">
        <v>205</v>
      </c>
      <c r="AL101" s="36" t="n">
        <v>215</v>
      </c>
      <c r="AM101" s="36" t="n">
        <v>2.5</v>
      </c>
      <c r="AN101" s="36" t="n">
        <v>220</v>
      </c>
      <c r="AO101" s="36" t="n">
        <v>10.5</v>
      </c>
      <c r="AP101" s="36" t="n">
        <v>220</v>
      </c>
      <c r="AQ101" s="36" t="n">
        <f aca="false">AO101+8</f>
        <v>18.5</v>
      </c>
      <c r="AR101" s="36" t="n">
        <v>220</v>
      </c>
      <c r="AS101" s="36" t="n">
        <f aca="false">AQ101+8</f>
        <v>26.5</v>
      </c>
      <c r="AT101" s="36" t="n">
        <v>220</v>
      </c>
      <c r="AU101" s="63" t="n">
        <v>0</v>
      </c>
      <c r="AV101" s="64"/>
    </row>
    <row r="102" customFormat="false" ht="15" hidden="false" customHeight="true" outlineLevel="0" collapsed="false">
      <c r="A102" s="43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43"/>
      <c r="T102" s="60"/>
      <c r="U102" s="36"/>
      <c r="V102" s="61"/>
      <c r="W102" s="36" t="n">
        <v>12</v>
      </c>
      <c r="X102" s="36" t="n">
        <f aca="false">$X$96</f>
        <v>110</v>
      </c>
      <c r="Y102" s="58" t="e">
        <f aca="false">IF(T102="",#NAME?,T102)</f>
        <v>#NAME?</v>
      </c>
      <c r="Z102" s="62"/>
      <c r="AA102" s="36" t="n">
        <v>105</v>
      </c>
      <c r="AB102" s="36" t="n">
        <v>115</v>
      </c>
      <c r="AC102" s="36" t="n">
        <v>125</v>
      </c>
      <c r="AD102" s="36" t="n">
        <v>135</v>
      </c>
      <c r="AE102" s="36" t="n">
        <v>145</v>
      </c>
      <c r="AF102" s="36" t="n">
        <v>155</v>
      </c>
      <c r="AG102" s="36" t="n">
        <v>165</v>
      </c>
      <c r="AH102" s="36" t="n">
        <v>175</v>
      </c>
      <c r="AI102" s="36" t="n">
        <v>185</v>
      </c>
      <c r="AJ102" s="36" t="n">
        <v>195</v>
      </c>
      <c r="AK102" s="36" t="n">
        <v>205</v>
      </c>
      <c r="AL102" s="36" t="n">
        <v>215</v>
      </c>
      <c r="AM102" s="36" t="n">
        <v>3.5</v>
      </c>
      <c r="AN102" s="36" t="n">
        <v>100</v>
      </c>
      <c r="AO102" s="36" t="n">
        <v>11.5</v>
      </c>
      <c r="AP102" s="36" t="n">
        <v>100</v>
      </c>
      <c r="AQ102" s="36" t="n">
        <f aca="false">AO102+8</f>
        <v>19.5</v>
      </c>
      <c r="AR102" s="36" t="n">
        <v>100</v>
      </c>
      <c r="AS102" s="36" t="n">
        <f aca="false">AQ102+8</f>
        <v>27.5</v>
      </c>
      <c r="AT102" s="36" t="n">
        <v>100</v>
      </c>
      <c r="AU102" s="45"/>
      <c r="AV102" s="59"/>
    </row>
    <row r="103" customFormat="false" ht="15" hidden="false" customHeight="true" outlineLevel="0" collapsed="false">
      <c r="A103" s="43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43"/>
      <c r="T103" s="60"/>
      <c r="U103" s="36"/>
      <c r="V103" s="61"/>
      <c r="W103" s="36" t="n">
        <v>14</v>
      </c>
      <c r="X103" s="36" t="n">
        <f aca="false">$X$96</f>
        <v>110</v>
      </c>
      <c r="Y103" s="58" t="e">
        <f aca="false">IF(T103="",#NAME?,T103)</f>
        <v>#NAME?</v>
      </c>
      <c r="Z103" s="62"/>
      <c r="AA103" s="36" t="n">
        <v>105</v>
      </c>
      <c r="AB103" s="36" t="n">
        <v>115</v>
      </c>
      <c r="AC103" s="36" t="n">
        <v>125</v>
      </c>
      <c r="AD103" s="36" t="n">
        <v>135</v>
      </c>
      <c r="AE103" s="36" t="n">
        <v>145</v>
      </c>
      <c r="AF103" s="36" t="n">
        <v>155</v>
      </c>
      <c r="AG103" s="36" t="n">
        <v>165</v>
      </c>
      <c r="AH103" s="36" t="n">
        <v>175</v>
      </c>
      <c r="AI103" s="36" t="n">
        <v>185</v>
      </c>
      <c r="AJ103" s="36" t="n">
        <v>195</v>
      </c>
      <c r="AK103" s="36" t="n">
        <v>205</v>
      </c>
      <c r="AL103" s="36" t="n">
        <v>215</v>
      </c>
      <c r="AM103" s="36" t="n">
        <v>3.5</v>
      </c>
      <c r="AN103" s="36" t="n">
        <v>220</v>
      </c>
      <c r="AO103" s="36" t="n">
        <v>11.5</v>
      </c>
      <c r="AP103" s="36" t="n">
        <v>220</v>
      </c>
      <c r="AQ103" s="36" t="n">
        <f aca="false">AO103+8</f>
        <v>19.5</v>
      </c>
      <c r="AR103" s="36" t="n">
        <v>220</v>
      </c>
      <c r="AS103" s="36" t="n">
        <f aca="false">AQ103+8</f>
        <v>27.5</v>
      </c>
      <c r="AT103" s="36" t="n">
        <v>220</v>
      </c>
      <c r="AU103" s="45"/>
      <c r="AV103" s="59"/>
    </row>
    <row r="104" customFormat="false" ht="15" hidden="false" customHeight="true" outlineLevel="0" collapsed="false">
      <c r="A104" s="43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43"/>
      <c r="T104" s="60"/>
      <c r="U104" s="36"/>
      <c r="V104" s="61"/>
      <c r="W104" s="36" t="n">
        <v>16</v>
      </c>
      <c r="X104" s="36" t="n">
        <f aca="false">$X$96</f>
        <v>110</v>
      </c>
      <c r="Y104" s="58" t="e">
        <f aca="false">IF(T104="",#NAME?,T104)</f>
        <v>#NAME?</v>
      </c>
      <c r="Z104" s="62"/>
      <c r="AA104" s="36" t="n">
        <v>105</v>
      </c>
      <c r="AB104" s="36" t="n">
        <v>115</v>
      </c>
      <c r="AC104" s="36" t="n">
        <v>125</v>
      </c>
      <c r="AD104" s="36" t="n">
        <v>135</v>
      </c>
      <c r="AE104" s="36" t="n">
        <v>145</v>
      </c>
      <c r="AF104" s="36" t="n">
        <v>155</v>
      </c>
      <c r="AG104" s="36" t="n">
        <v>165</v>
      </c>
      <c r="AH104" s="36" t="n">
        <v>175</v>
      </c>
      <c r="AI104" s="36" t="n">
        <v>185</v>
      </c>
      <c r="AJ104" s="36" t="n">
        <v>195</v>
      </c>
      <c r="AK104" s="36" t="n">
        <v>205</v>
      </c>
      <c r="AL104" s="36" t="n">
        <v>215</v>
      </c>
      <c r="AM104" s="36" t="n">
        <v>4.5</v>
      </c>
      <c r="AN104" s="36" t="n">
        <v>100</v>
      </c>
      <c r="AO104" s="36" t="n">
        <v>12.5</v>
      </c>
      <c r="AP104" s="36" t="n">
        <v>100</v>
      </c>
      <c r="AQ104" s="36" t="n">
        <f aca="false">AO104+8</f>
        <v>20.5</v>
      </c>
      <c r="AR104" s="36" t="n">
        <v>100</v>
      </c>
      <c r="AS104" s="36" t="n">
        <f aca="false">AQ104+8</f>
        <v>28.5</v>
      </c>
      <c r="AT104" s="36" t="n">
        <v>100</v>
      </c>
      <c r="AU104" s="45"/>
      <c r="AV104" s="59"/>
    </row>
    <row r="105" customFormat="false" ht="15" hidden="false" customHeight="true" outlineLevel="0" collapsed="false">
      <c r="A105" s="43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43"/>
      <c r="T105" s="60"/>
      <c r="U105" s="36"/>
      <c r="V105" s="61"/>
      <c r="W105" s="36" t="n">
        <v>18</v>
      </c>
      <c r="X105" s="36" t="n">
        <f aca="false">$X$96</f>
        <v>110</v>
      </c>
      <c r="Y105" s="58" t="e">
        <f aca="false">IF(T105="",#NAME?,T105)</f>
        <v>#NAME?</v>
      </c>
      <c r="Z105" s="62"/>
      <c r="AA105" s="36" t="n">
        <v>105</v>
      </c>
      <c r="AB105" s="36" t="n">
        <v>115</v>
      </c>
      <c r="AC105" s="36" t="n">
        <v>125</v>
      </c>
      <c r="AD105" s="36" t="n">
        <v>135</v>
      </c>
      <c r="AE105" s="36" t="n">
        <v>145</v>
      </c>
      <c r="AF105" s="36" t="n">
        <v>155</v>
      </c>
      <c r="AG105" s="36" t="n">
        <v>165</v>
      </c>
      <c r="AH105" s="36" t="n">
        <v>175</v>
      </c>
      <c r="AI105" s="36" t="n">
        <v>185</v>
      </c>
      <c r="AJ105" s="36" t="n">
        <v>195</v>
      </c>
      <c r="AK105" s="36" t="n">
        <v>205</v>
      </c>
      <c r="AL105" s="36" t="n">
        <v>215</v>
      </c>
      <c r="AM105" s="36" t="n">
        <v>4.5</v>
      </c>
      <c r="AN105" s="36" t="n">
        <v>220</v>
      </c>
      <c r="AO105" s="36" t="n">
        <v>12.5</v>
      </c>
      <c r="AP105" s="36" t="n">
        <v>220</v>
      </c>
      <c r="AQ105" s="36" t="n">
        <f aca="false">AO105+8</f>
        <v>20.5</v>
      </c>
      <c r="AR105" s="36" t="n">
        <v>220</v>
      </c>
      <c r="AS105" s="36" t="n">
        <f aca="false">AQ105+8</f>
        <v>28.5</v>
      </c>
      <c r="AT105" s="36" t="n">
        <v>220</v>
      </c>
      <c r="AU105" s="45"/>
      <c r="AV105" s="59"/>
    </row>
    <row r="106" customFormat="false" ht="15" hidden="false" customHeight="true" outlineLevel="0" collapsed="false">
      <c r="A106" s="43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43"/>
      <c r="T106" s="60"/>
      <c r="U106" s="36"/>
      <c r="V106" s="61"/>
      <c r="W106" s="36" t="n">
        <v>20</v>
      </c>
      <c r="X106" s="36" t="n">
        <f aca="false">$X$96</f>
        <v>110</v>
      </c>
      <c r="Y106" s="58" t="e">
        <f aca="false">IF(T106="",#NAME?,T106)</f>
        <v>#NAME?</v>
      </c>
      <c r="Z106" s="62"/>
      <c r="AA106" s="36" t="n">
        <v>105</v>
      </c>
      <c r="AB106" s="36" t="n">
        <v>115</v>
      </c>
      <c r="AC106" s="36" t="n">
        <v>125</v>
      </c>
      <c r="AD106" s="36" t="n">
        <v>135</v>
      </c>
      <c r="AE106" s="36" t="n">
        <v>145</v>
      </c>
      <c r="AF106" s="36" t="n">
        <v>155</v>
      </c>
      <c r="AG106" s="36" t="n">
        <v>165</v>
      </c>
      <c r="AH106" s="36" t="n">
        <v>175</v>
      </c>
      <c r="AI106" s="36" t="n">
        <v>185</v>
      </c>
      <c r="AJ106" s="36" t="n">
        <v>195</v>
      </c>
      <c r="AK106" s="36" t="n">
        <v>205</v>
      </c>
      <c r="AL106" s="36" t="n">
        <v>215</v>
      </c>
      <c r="AM106" s="36" t="n">
        <v>5.5</v>
      </c>
      <c r="AN106" s="36" t="n">
        <v>100</v>
      </c>
      <c r="AO106" s="36" t="n">
        <v>13.5</v>
      </c>
      <c r="AP106" s="36" t="n">
        <v>100</v>
      </c>
      <c r="AQ106" s="36" t="n">
        <f aca="false">AO106+8</f>
        <v>21.5</v>
      </c>
      <c r="AR106" s="36" t="n">
        <v>100</v>
      </c>
      <c r="AS106" s="36" t="n">
        <f aca="false">AQ106+8</f>
        <v>29.5</v>
      </c>
      <c r="AT106" s="36" t="n">
        <v>100</v>
      </c>
      <c r="AU106" s="45"/>
      <c r="AV106" s="59"/>
    </row>
    <row r="107" customFormat="false" ht="15" hidden="false" customHeight="true" outlineLevel="0" collapsed="false">
      <c r="A107" s="43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43"/>
      <c r="T107" s="60"/>
      <c r="U107" s="36"/>
      <c r="V107" s="61"/>
      <c r="W107" s="36" t="n">
        <v>22</v>
      </c>
      <c r="X107" s="36" t="n">
        <f aca="false">$X$96</f>
        <v>110</v>
      </c>
      <c r="Y107" s="58" t="e">
        <f aca="false">IF(T107="",#NAME?,T107)</f>
        <v>#NAME?</v>
      </c>
      <c r="Z107" s="62"/>
      <c r="AA107" s="36" t="n">
        <v>105</v>
      </c>
      <c r="AB107" s="36" t="n">
        <v>115</v>
      </c>
      <c r="AC107" s="36" t="n">
        <v>125</v>
      </c>
      <c r="AD107" s="36" t="n">
        <v>135</v>
      </c>
      <c r="AE107" s="36" t="n">
        <v>145</v>
      </c>
      <c r="AF107" s="36" t="n">
        <v>155</v>
      </c>
      <c r="AG107" s="36" t="n">
        <v>165</v>
      </c>
      <c r="AH107" s="36" t="n">
        <v>175</v>
      </c>
      <c r="AI107" s="36" t="n">
        <v>185</v>
      </c>
      <c r="AJ107" s="36" t="n">
        <v>195</v>
      </c>
      <c r="AK107" s="36" t="n">
        <v>205</v>
      </c>
      <c r="AL107" s="36" t="n">
        <v>215</v>
      </c>
      <c r="AM107" s="36" t="n">
        <v>5.5</v>
      </c>
      <c r="AN107" s="36" t="n">
        <v>220</v>
      </c>
      <c r="AO107" s="36" t="n">
        <v>13.5</v>
      </c>
      <c r="AP107" s="36" t="n">
        <v>220</v>
      </c>
      <c r="AQ107" s="36" t="n">
        <f aca="false">AO107+8</f>
        <v>21.5</v>
      </c>
      <c r="AR107" s="36" t="n">
        <v>220</v>
      </c>
      <c r="AS107" s="36" t="n">
        <f aca="false">AQ107+8</f>
        <v>29.5</v>
      </c>
      <c r="AT107" s="36" t="n">
        <v>220</v>
      </c>
      <c r="AU107" s="45"/>
      <c r="AV107" s="59"/>
    </row>
    <row r="108" customFormat="false" ht="15" hidden="false" customHeight="true" outlineLevel="0" collapsed="false">
      <c r="A108" s="43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43"/>
      <c r="T108" s="60"/>
      <c r="U108" s="36"/>
      <c r="V108" s="61"/>
      <c r="W108" s="36" t="n">
        <v>24</v>
      </c>
      <c r="X108" s="36" t="n">
        <f aca="false">$X$96</f>
        <v>110</v>
      </c>
      <c r="Y108" s="58" t="e">
        <f aca="false">IF(T108="",#NAME?,T108)</f>
        <v>#NAME?</v>
      </c>
      <c r="Z108" s="62"/>
      <c r="AA108" s="36" t="n">
        <v>105</v>
      </c>
      <c r="AB108" s="36" t="n">
        <v>115</v>
      </c>
      <c r="AC108" s="36" t="n">
        <v>125</v>
      </c>
      <c r="AD108" s="36" t="n">
        <v>135</v>
      </c>
      <c r="AE108" s="36" t="n">
        <v>145</v>
      </c>
      <c r="AF108" s="36" t="n">
        <v>155</v>
      </c>
      <c r="AG108" s="36" t="n">
        <v>165</v>
      </c>
      <c r="AH108" s="36" t="n">
        <v>175</v>
      </c>
      <c r="AI108" s="36" t="n">
        <v>185</v>
      </c>
      <c r="AJ108" s="36" t="n">
        <v>195</v>
      </c>
      <c r="AK108" s="36" t="n">
        <v>205</v>
      </c>
      <c r="AL108" s="36" t="n">
        <v>215</v>
      </c>
      <c r="AM108" s="36" t="n">
        <v>6.5</v>
      </c>
      <c r="AN108" s="36" t="n">
        <v>100</v>
      </c>
      <c r="AO108" s="36" t="n">
        <v>14.5</v>
      </c>
      <c r="AP108" s="36" t="n">
        <v>100</v>
      </c>
      <c r="AQ108" s="36" t="n">
        <f aca="false">AO108+8</f>
        <v>22.5</v>
      </c>
      <c r="AR108" s="36" t="n">
        <v>100</v>
      </c>
      <c r="AS108" s="36"/>
      <c r="AT108" s="36"/>
      <c r="AU108" s="45"/>
      <c r="AV108" s="59"/>
    </row>
    <row r="109" customFormat="false" ht="15" hidden="false" customHeight="true" outlineLevel="0" collapsed="false">
      <c r="A109" s="43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43"/>
      <c r="T109" s="60"/>
      <c r="U109" s="36"/>
      <c r="V109" s="61"/>
      <c r="W109" s="36" t="n">
        <v>26</v>
      </c>
      <c r="X109" s="36" t="n">
        <f aca="false">$X$96</f>
        <v>110</v>
      </c>
      <c r="Y109" s="58" t="e">
        <f aca="false">IF(T109="",#NAME?,T109)</f>
        <v>#NAME?</v>
      </c>
      <c r="Z109" s="62"/>
      <c r="AA109" s="36" t="n">
        <v>105</v>
      </c>
      <c r="AB109" s="36" t="n">
        <v>115</v>
      </c>
      <c r="AC109" s="36" t="n">
        <v>125</v>
      </c>
      <c r="AD109" s="36" t="n">
        <v>135</v>
      </c>
      <c r="AE109" s="36" t="n">
        <v>145</v>
      </c>
      <c r="AF109" s="36" t="n">
        <v>155</v>
      </c>
      <c r="AG109" s="36" t="n">
        <v>165</v>
      </c>
      <c r="AH109" s="36" t="n">
        <v>175</v>
      </c>
      <c r="AI109" s="36" t="n">
        <v>185</v>
      </c>
      <c r="AJ109" s="36" t="n">
        <v>195</v>
      </c>
      <c r="AK109" s="36" t="n">
        <v>205</v>
      </c>
      <c r="AL109" s="36" t="n">
        <v>215</v>
      </c>
      <c r="AM109" s="36" t="n">
        <v>6.5</v>
      </c>
      <c r="AN109" s="36" t="n">
        <v>220</v>
      </c>
      <c r="AO109" s="36" t="n">
        <v>14.5</v>
      </c>
      <c r="AP109" s="36" t="n">
        <v>220</v>
      </c>
      <c r="AQ109" s="36" t="n">
        <f aca="false">AO109+8</f>
        <v>22.5</v>
      </c>
      <c r="AR109" s="36" t="n">
        <v>220</v>
      </c>
      <c r="AS109" s="36"/>
      <c r="AT109" s="36"/>
      <c r="AU109" s="45"/>
      <c r="AV109" s="59"/>
    </row>
    <row r="110" customFormat="false" ht="15" hidden="false" customHeight="true" outlineLevel="0" collapsed="false">
      <c r="A110" s="43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43"/>
      <c r="T110" s="60"/>
      <c r="U110" s="36"/>
      <c r="V110" s="61"/>
      <c r="W110" s="36" t="n">
        <v>28</v>
      </c>
      <c r="X110" s="36" t="n">
        <f aca="false">$X$96</f>
        <v>110</v>
      </c>
      <c r="Y110" s="58" t="e">
        <f aca="false">IF(T110="",#NAME?,T110)</f>
        <v>#NAME?</v>
      </c>
      <c r="Z110" s="62"/>
      <c r="AA110" s="36" t="n">
        <v>105</v>
      </c>
      <c r="AB110" s="36" t="n">
        <v>115</v>
      </c>
      <c r="AC110" s="36" t="n">
        <v>125</v>
      </c>
      <c r="AD110" s="36" t="n">
        <v>135</v>
      </c>
      <c r="AE110" s="36" t="n">
        <v>145</v>
      </c>
      <c r="AF110" s="36" t="n">
        <v>155</v>
      </c>
      <c r="AG110" s="36" t="n">
        <v>165</v>
      </c>
      <c r="AH110" s="36" t="n">
        <v>175</v>
      </c>
      <c r="AI110" s="36" t="n">
        <v>185</v>
      </c>
      <c r="AJ110" s="36" t="n">
        <v>195</v>
      </c>
      <c r="AK110" s="36" t="n">
        <v>205</v>
      </c>
      <c r="AL110" s="36" t="n">
        <v>215</v>
      </c>
      <c r="AM110" s="36" t="n">
        <v>7.5</v>
      </c>
      <c r="AN110" s="36" t="n">
        <v>100</v>
      </c>
      <c r="AO110" s="36" t="n">
        <v>15.5</v>
      </c>
      <c r="AP110" s="36" t="n">
        <v>100</v>
      </c>
      <c r="AQ110" s="36" t="n">
        <f aca="false">AO110+8</f>
        <v>23.5</v>
      </c>
      <c r="AR110" s="36" t="n">
        <v>100</v>
      </c>
      <c r="AS110" s="36"/>
      <c r="AT110" s="36"/>
      <c r="AU110" s="45"/>
      <c r="AV110" s="59"/>
    </row>
    <row r="111" customFormat="false" ht="15" hidden="false" customHeight="true" outlineLevel="0" collapsed="false">
      <c r="A111" s="43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43"/>
      <c r="T111" s="60"/>
      <c r="U111" s="65"/>
      <c r="V111" s="61"/>
      <c r="W111" s="65" t="n">
        <v>30</v>
      </c>
      <c r="X111" s="65" t="n">
        <f aca="false">$X$96</f>
        <v>110</v>
      </c>
      <c r="Y111" s="58" t="e">
        <f aca="false">IF(T111="",#NAME?,T111)</f>
        <v>#NAME?</v>
      </c>
      <c r="Z111" s="62"/>
      <c r="AA111" s="36" t="n">
        <v>105</v>
      </c>
      <c r="AB111" s="36" t="n">
        <v>115</v>
      </c>
      <c r="AC111" s="36" t="n">
        <v>125</v>
      </c>
      <c r="AD111" s="36" t="n">
        <v>135</v>
      </c>
      <c r="AE111" s="36" t="n">
        <v>145</v>
      </c>
      <c r="AF111" s="36" t="n">
        <v>155</v>
      </c>
      <c r="AG111" s="36" t="n">
        <v>165</v>
      </c>
      <c r="AH111" s="36" t="n">
        <v>175</v>
      </c>
      <c r="AI111" s="36" t="n">
        <v>185</v>
      </c>
      <c r="AJ111" s="36" t="n">
        <v>195</v>
      </c>
      <c r="AK111" s="36" t="n">
        <v>205</v>
      </c>
      <c r="AL111" s="36" t="n">
        <v>215</v>
      </c>
      <c r="AM111" s="65" t="n">
        <v>7.5</v>
      </c>
      <c r="AN111" s="36" t="n">
        <v>220</v>
      </c>
      <c r="AO111" s="65" t="n">
        <v>15.5</v>
      </c>
      <c r="AP111" s="36" t="n">
        <v>220</v>
      </c>
      <c r="AQ111" s="65" t="n">
        <f aca="false">AO111+8</f>
        <v>23.5</v>
      </c>
      <c r="AR111" s="36" t="n">
        <v>220</v>
      </c>
      <c r="AS111" s="65"/>
      <c r="AT111" s="36"/>
      <c r="AU111" s="66"/>
      <c r="AV111" s="67"/>
    </row>
    <row r="112" customFormat="false" ht="15" hidden="false" customHeight="true" outlineLevel="0" collapsed="false">
      <c r="A112" s="43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43"/>
      <c r="T112" s="36"/>
      <c r="U112" s="36"/>
      <c r="V112" s="36"/>
      <c r="W112" s="36"/>
      <c r="X112" s="36"/>
      <c r="Y112" s="58" t="e">
        <f aca="false">IF(T112="",#NAME?,T112)</f>
        <v>#NAME?</v>
      </c>
      <c r="Z112" s="62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45"/>
      <c r="AV112" s="36"/>
    </row>
    <row r="113" customFormat="false" ht="15" hidden="false" customHeight="true" outlineLevel="0" collapsed="false">
      <c r="A113" s="43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43"/>
      <c r="T113" s="36"/>
      <c r="U113" s="36"/>
      <c r="V113" s="36"/>
      <c r="W113" s="36"/>
      <c r="X113" s="36"/>
      <c r="Y113" s="58" t="e">
        <f aca="false">IF(T113="",#NAME?,T113)</f>
        <v>#NAME?</v>
      </c>
      <c r="Z113" s="62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45"/>
      <c r="AV113" s="36"/>
    </row>
    <row r="114" customFormat="false" ht="15" hidden="false" customHeight="true" outlineLevel="0" collapsed="false">
      <c r="A114" s="43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43"/>
      <c r="T114" s="36"/>
      <c r="U114" s="36"/>
      <c r="V114" s="36"/>
      <c r="W114" s="36"/>
      <c r="X114" s="36"/>
      <c r="Y114" s="58" t="e">
        <f aca="false">IF(T114="",#NAME?,T114)</f>
        <v>#NAME?</v>
      </c>
      <c r="Z114" s="62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45"/>
      <c r="AV114" s="36"/>
    </row>
    <row r="115" customFormat="false" ht="15" hidden="false" customHeight="true" outlineLevel="0" collapsed="false">
      <c r="A115" s="43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43"/>
      <c r="T115" s="36"/>
      <c r="U115" s="36"/>
      <c r="V115" s="36"/>
      <c r="W115" s="36"/>
      <c r="X115" s="36"/>
      <c r="Y115" s="58" t="e">
        <f aca="false">IF(T115="",#NAME?,T115)</f>
        <v>#NAME?</v>
      </c>
      <c r="Z115" s="62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45"/>
      <c r="AV115" s="36"/>
    </row>
    <row r="116" customFormat="false" ht="15" hidden="false" customHeight="true" outlineLevel="0" collapsed="false">
      <c r="A116" s="43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43"/>
      <c r="T116" s="36"/>
      <c r="U116" s="36"/>
      <c r="V116" s="36"/>
      <c r="W116" s="36"/>
      <c r="X116" s="36"/>
      <c r="Y116" s="58" t="e">
        <f aca="false">IF(T116="",#NAME?,T116)</f>
        <v>#NAME?</v>
      </c>
      <c r="Z116" s="62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45"/>
      <c r="AV116" s="36"/>
    </row>
    <row r="117" customFormat="false" ht="15" hidden="false" customHeight="true" outlineLevel="0" collapsed="false">
      <c r="A117" s="43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43"/>
      <c r="T117" s="36"/>
      <c r="U117" s="36"/>
      <c r="V117" s="36"/>
      <c r="W117" s="36"/>
      <c r="X117" s="36"/>
      <c r="Y117" s="58" t="e">
        <f aca="false">IF(T117="",#NAME?,T117)</f>
        <v>#NAME?</v>
      </c>
      <c r="Z117" s="62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45"/>
      <c r="AV117" s="36"/>
    </row>
    <row r="118" customFormat="false" ht="15" hidden="false" customHeight="true" outlineLevel="0" collapsed="false">
      <c r="A118" s="43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43"/>
      <c r="Y118" s="58" t="e">
        <f aca="false">IF(T118="",#NAME?,T118)</f>
        <v>#NAME?</v>
      </c>
      <c r="Z118" s="62"/>
    </row>
    <row r="119" customFormat="false" ht="15" hidden="false" customHeight="true" outlineLevel="0" collapsed="false">
      <c r="A119" s="68" t="s">
        <v>40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43"/>
      <c r="Y119" s="58" t="e">
        <f aca="false">IF(T119="",#NAME?,T119)</f>
        <v>#NAME?</v>
      </c>
      <c r="Z119" s="62"/>
    </row>
    <row r="120" customFormat="false" ht="29.25" hidden="false" customHeight="true" outlineLevel="0" collapsed="false">
      <c r="A120" s="69" t="s">
        <v>59</v>
      </c>
      <c r="B120" s="86" t="str">
        <f aca="false">IF(V68="","",V68)</f>
        <v/>
      </c>
      <c r="C120" s="70" t="str">
        <f aca="false">IF(V97="","",V97)</f>
        <v/>
      </c>
      <c r="D120" s="70" t="str">
        <f aca="false">IF(V98="","",V98)</f>
        <v/>
      </c>
      <c r="E120" s="70" t="str">
        <f aca="false">IF(V99="","",V99)</f>
        <v/>
      </c>
      <c r="F120" s="70" t="str">
        <f aca="false">IF(V100="","",V100)</f>
        <v/>
      </c>
      <c r="G120" s="70" t="str">
        <f aca="false">IF(V101="","",V101)</f>
        <v/>
      </c>
      <c r="H120" s="70" t="str">
        <f aca="false">IF(V102="","",V102)</f>
        <v/>
      </c>
      <c r="I120" s="70" t="str">
        <f aca="false">IF(V103="","",V103)</f>
        <v/>
      </c>
      <c r="J120" s="70" t="str">
        <f aca="false">IF(V104="","",V104)</f>
        <v/>
      </c>
      <c r="K120" s="70" t="str">
        <f aca="false">IF(V105="","",V105)</f>
        <v/>
      </c>
      <c r="L120" s="70" t="str">
        <f aca="false">IF(V106="","",V106)</f>
        <v/>
      </c>
      <c r="M120" s="70" t="str">
        <f aca="false">IF(V107="","",V107)</f>
        <v/>
      </c>
      <c r="N120" s="70" t="str">
        <f aca="false">IF(V108="","",V108)</f>
        <v/>
      </c>
      <c r="O120" s="70" t="str">
        <f aca="false">IF(V109="","",V109)</f>
        <v/>
      </c>
      <c r="P120" s="70" t="str">
        <f aca="false">IF(V110="","",V110)</f>
        <v/>
      </c>
      <c r="Q120" s="71" t="str">
        <f aca="false">IF(V111="","",V111)</f>
        <v/>
      </c>
      <c r="R120" s="43"/>
      <c r="Y120" s="58" t="e">
        <f aca="false">IF(T120="",#NAME?,T120)</f>
        <v>#NAME?</v>
      </c>
      <c r="Z120" s="62"/>
    </row>
    <row r="121" customFormat="false" ht="29.25" hidden="false" customHeight="true" outlineLevel="0" collapsed="false">
      <c r="A121" s="2" t="s">
        <v>60</v>
      </c>
      <c r="B121" s="72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43"/>
      <c r="Y121" s="58" t="e">
        <f aca="false">IF(T121="",#NAME?,T121)</f>
        <v>#NAME?</v>
      </c>
      <c r="Z121" s="62"/>
    </row>
    <row r="122" customFormat="false" ht="17.25" hidden="false" customHeight="true" outlineLevel="0" collapsed="false">
      <c r="A122" s="74"/>
      <c r="B122" s="56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43"/>
      <c r="Y122" s="58" t="e">
        <f aca="false">IF(T122="",#NAME?,T122)</f>
        <v>#NAME?</v>
      </c>
      <c r="Z122" s="62"/>
    </row>
    <row r="123" customFormat="false" ht="17.25" hidden="false" customHeight="true" outlineLevel="0" collapsed="false">
      <c r="A123" s="75" t="s">
        <v>61</v>
      </c>
      <c r="B123" s="43"/>
      <c r="C123" s="76"/>
      <c r="D123" s="77"/>
      <c r="E123" s="78"/>
      <c r="F123" s="79"/>
      <c r="G123" s="80"/>
      <c r="H123" s="36"/>
      <c r="I123" s="36"/>
      <c r="J123" s="36"/>
      <c r="K123" s="36"/>
      <c r="L123" s="36"/>
      <c r="M123" s="36"/>
      <c r="N123" s="36"/>
      <c r="O123" s="36"/>
      <c r="P123" s="36"/>
      <c r="R123" s="81"/>
      <c r="Y123" s="58" t="e">
        <f aca="false">IF(T123="",#NAME?,T123)</f>
        <v>#NAME?</v>
      </c>
      <c r="Z123" s="62"/>
    </row>
    <row r="124" customFormat="false" ht="17.25" hidden="false" customHeight="true" outlineLevel="0" collapsed="false">
      <c r="A124" s="75" t="s">
        <v>62</v>
      </c>
      <c r="B124" s="43"/>
      <c r="C124" s="36"/>
      <c r="D124" s="82"/>
      <c r="E124" s="36"/>
      <c r="F124" s="83"/>
      <c r="G124" s="80"/>
      <c r="H124" s="36"/>
      <c r="I124" s="36"/>
      <c r="J124" s="36"/>
      <c r="K124" s="36"/>
      <c r="L124" s="36"/>
      <c r="M124" s="36"/>
      <c r="N124" s="36"/>
      <c r="O124" s="36"/>
      <c r="P124" s="36"/>
      <c r="R124" s="81"/>
      <c r="Y124" s="58" t="e">
        <f aca="false">IF(T124="",#NAME?,T124)</f>
        <v>#NAME?</v>
      </c>
      <c r="Z124" s="62"/>
    </row>
    <row r="125" customFormat="false" ht="17.25" hidden="false" customHeight="true" outlineLevel="0" collapsed="false">
      <c r="A125" s="75" t="s">
        <v>63</v>
      </c>
      <c r="B125" s="43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43"/>
      <c r="Y125" s="58" t="e">
        <f aca="false">IF(T125="",#NAME?,T125)</f>
        <v>#NAME?</v>
      </c>
      <c r="Z125" s="62"/>
    </row>
    <row r="126" customFormat="false" ht="17.25" hidden="false" customHeight="true" outlineLevel="0" collapsed="false">
      <c r="A126" s="84"/>
      <c r="B126" s="8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43"/>
      <c r="Y126" s="58" t="e">
        <f aca="false">IF(T126="",#NAME?,T126)</f>
        <v>#NAME?</v>
      </c>
      <c r="Z126" s="62"/>
    </row>
    <row r="127" customFormat="false" ht="13.5" hidden="false" customHeight="false" outlineLevel="0" collapsed="false">
      <c r="Y127" s="58" t="e">
        <f aca="false">IF(T127="",#NAME?,T127)</f>
        <v>#NAME?</v>
      </c>
      <c r="Z127" s="62"/>
    </row>
    <row r="128" customFormat="false" ht="13.5" hidden="false" customHeight="false" outlineLevel="0" collapsed="false">
      <c r="Y128" s="58" t="e">
        <f aca="false">IF(T128="",#NAME?,T128)</f>
        <v>#NAME?</v>
      </c>
      <c r="Z128" s="62"/>
    </row>
    <row r="130" customFormat="false" ht="53.25" hidden="false" customHeight="true" outlineLevel="0" collapsed="false">
      <c r="A130" s="37" t="s">
        <v>28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8"/>
    </row>
    <row r="131" customFormat="false" ht="15" hidden="false" customHeight="true" outlineLevel="0" collapsed="false">
      <c r="A131" s="2" t="s">
        <v>29</v>
      </c>
      <c r="B131" s="2"/>
      <c r="C131" s="40" t="s">
        <v>30</v>
      </c>
      <c r="D131" s="40"/>
      <c r="E131" s="40"/>
      <c r="F131" s="2" t="s">
        <v>31</v>
      </c>
      <c r="G131" s="2"/>
      <c r="H131" s="41" t="str">
        <f aca="false">IF(温度管理表!$B$4="","",温度管理表!$B$4)</f>
        <v>一般国道333号線</v>
      </c>
      <c r="I131" s="41"/>
      <c r="J131" s="41"/>
      <c r="K131" s="41"/>
      <c r="L131" s="2" t="s">
        <v>32</v>
      </c>
      <c r="M131" s="2"/>
      <c r="N131" s="42" t="str">
        <f aca="false">温度管理表!$BF$1</f>
        <v>○○地方振興局</v>
      </c>
      <c r="O131" s="42"/>
      <c r="P131" s="42"/>
      <c r="Q131" s="42"/>
      <c r="R131" s="43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</row>
    <row r="132" customFormat="false" ht="15" hidden="false" customHeight="true" outlineLevel="0" collapsed="false">
      <c r="A132" s="2" t="s">
        <v>33</v>
      </c>
      <c r="B132" s="2"/>
      <c r="C132" s="2" t="str">
        <f aca="false">$C$3</f>
        <v>密粒度As20F</v>
      </c>
      <c r="D132" s="2"/>
      <c r="E132" s="2"/>
      <c r="F132" s="2"/>
      <c r="G132" s="2"/>
      <c r="H132" s="44" t="str">
        <f aca="false">温度管理表!$B$5</f>
        <v>○○地区道路改良工事</v>
      </c>
      <c r="I132" s="44"/>
      <c r="J132" s="44"/>
      <c r="K132" s="44"/>
      <c r="L132" s="2"/>
      <c r="M132" s="2"/>
      <c r="N132" s="42"/>
      <c r="O132" s="42"/>
      <c r="P132" s="42"/>
      <c r="Q132" s="42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45"/>
      <c r="AV132" s="36"/>
    </row>
    <row r="133" customFormat="false" ht="15" hidden="false" customHeight="true" outlineLevel="0" collapsed="false">
      <c r="A133" s="2" t="s">
        <v>34</v>
      </c>
      <c r="B133" s="2"/>
      <c r="C133" s="2" t="s">
        <v>35</v>
      </c>
      <c r="D133" s="2"/>
      <c r="E133" s="2"/>
      <c r="F133" s="2" t="s">
        <v>36</v>
      </c>
      <c r="G133" s="2"/>
      <c r="H133" s="46"/>
      <c r="I133" s="46"/>
      <c r="J133" s="46"/>
      <c r="K133" s="46"/>
      <c r="L133" s="2" t="s">
        <v>37</v>
      </c>
      <c r="M133" s="2" t="s">
        <v>38</v>
      </c>
      <c r="N133" s="47" t="n">
        <f aca="false">温度管理表!$BD$1</f>
        <v>39539</v>
      </c>
      <c r="O133" s="47"/>
      <c r="P133" s="47"/>
      <c r="Q133" s="47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45"/>
      <c r="AV133" s="36"/>
    </row>
    <row r="134" customFormat="false" ht="15" hidden="false" customHeight="true" outlineLevel="0" collapsed="false">
      <c r="A134" s="2" t="s">
        <v>39</v>
      </c>
      <c r="B134" s="2"/>
      <c r="C134" s="42" t="s">
        <v>40</v>
      </c>
      <c r="D134" s="42"/>
      <c r="E134" s="42"/>
      <c r="F134" s="2" t="s">
        <v>41</v>
      </c>
      <c r="G134" s="2" t="s">
        <v>42</v>
      </c>
      <c r="H134" s="46"/>
      <c r="I134" s="46"/>
      <c r="J134" s="46"/>
      <c r="K134" s="46"/>
      <c r="L134" s="2"/>
      <c r="M134" s="2" t="s">
        <v>43</v>
      </c>
      <c r="N134" s="47" t="n">
        <f aca="false">温度管理表!$BE$1</f>
        <v>39892</v>
      </c>
      <c r="O134" s="47"/>
      <c r="P134" s="47"/>
      <c r="Q134" s="47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45"/>
      <c r="AV134" s="36"/>
    </row>
    <row r="135" customFormat="false" ht="15" hidden="false" customHeight="true" outlineLevel="0" collapsed="false">
      <c r="A135" s="2" t="s">
        <v>44</v>
      </c>
      <c r="B135" s="2"/>
      <c r="C135" s="47" t="n">
        <f aca="false">$C$6</f>
        <v>39724</v>
      </c>
      <c r="D135" s="47"/>
      <c r="E135" s="47"/>
      <c r="F135" s="2"/>
      <c r="G135" s="2" t="s">
        <v>45</v>
      </c>
      <c r="H135" s="48" t="n">
        <v>110</v>
      </c>
      <c r="I135" s="48"/>
      <c r="J135" s="48"/>
      <c r="K135" s="48"/>
      <c r="L135" s="2" t="s">
        <v>46</v>
      </c>
      <c r="M135" s="2"/>
      <c r="N135" s="46" t="str">
        <f aca="false">温度管理表!$BG$1</f>
        <v>○○建設株式会社</v>
      </c>
      <c r="O135" s="46"/>
      <c r="P135" s="46"/>
      <c r="Q135" s="4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45"/>
      <c r="AV135" s="36"/>
    </row>
    <row r="136" customFormat="false" ht="15" hidden="false" customHeight="true" outlineLevel="0" collapsed="false">
      <c r="A136" s="2"/>
      <c r="B136" s="2"/>
      <c r="C136" s="47"/>
      <c r="D136" s="47"/>
      <c r="E136" s="47"/>
      <c r="F136" s="2" t="s">
        <v>47</v>
      </c>
      <c r="G136" s="2" t="s">
        <v>48</v>
      </c>
      <c r="H136" s="44"/>
      <c r="I136" s="44"/>
      <c r="J136" s="44"/>
      <c r="K136" s="44"/>
      <c r="L136" s="2" t="s">
        <v>49</v>
      </c>
      <c r="M136" s="2"/>
      <c r="N136" s="49" t="str">
        <f aca="false">温度管理表!$BH$1</f>
        <v>品質太郎</v>
      </c>
      <c r="O136" s="49"/>
      <c r="P136" s="49"/>
      <c r="Q136" s="50" t="s">
        <v>50</v>
      </c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45"/>
      <c r="AV136" s="36"/>
    </row>
    <row r="137" customFormat="false" ht="15" hidden="false" customHeight="true" outlineLevel="0" collapsed="false">
      <c r="A137" s="2" t="s">
        <v>51</v>
      </c>
      <c r="B137" s="2"/>
      <c r="C137" s="2" t="s">
        <v>52</v>
      </c>
      <c r="D137" s="2"/>
      <c r="E137" s="2"/>
      <c r="F137" s="2"/>
      <c r="G137" s="2" t="s">
        <v>53</v>
      </c>
      <c r="H137" s="2" t="s">
        <v>54</v>
      </c>
      <c r="I137" s="2"/>
      <c r="J137" s="2"/>
      <c r="K137" s="2"/>
      <c r="L137" s="2" t="s">
        <v>55</v>
      </c>
      <c r="M137" s="2"/>
      <c r="N137" s="49" t="str">
        <f aca="false">温度管理表!$BI$1</f>
        <v>管理次郎</v>
      </c>
      <c r="O137" s="49"/>
      <c r="P137" s="49"/>
      <c r="Q137" s="50" t="s">
        <v>50</v>
      </c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45"/>
      <c r="AV137" s="36"/>
    </row>
    <row r="138" customFormat="false" ht="15" hidden="false" customHeight="true" outlineLevel="0" collapsed="false">
      <c r="T138" s="51" t="s">
        <v>56</v>
      </c>
      <c r="U138" s="52" t="s">
        <v>57</v>
      </c>
      <c r="V138" s="53"/>
      <c r="W138" s="52" t="s">
        <v>58</v>
      </c>
      <c r="X138" s="52" t="s">
        <v>22</v>
      </c>
      <c r="Y138" s="52" t="s">
        <v>56</v>
      </c>
      <c r="Z138" s="52" t="s">
        <v>57</v>
      </c>
      <c r="AA138" s="53" t="n">
        <v>1</v>
      </c>
      <c r="AB138" s="53" t="n">
        <v>2</v>
      </c>
      <c r="AC138" s="53" t="n">
        <v>3</v>
      </c>
      <c r="AD138" s="53" t="n">
        <v>4</v>
      </c>
      <c r="AE138" s="53" t="n">
        <v>5</v>
      </c>
      <c r="AF138" s="53" t="n">
        <v>6</v>
      </c>
      <c r="AG138" s="53" t="n">
        <v>7</v>
      </c>
      <c r="AH138" s="53" t="n">
        <v>8</v>
      </c>
      <c r="AI138" s="53" t="n">
        <v>9</v>
      </c>
      <c r="AJ138" s="53" t="n">
        <v>11</v>
      </c>
      <c r="AK138" s="53" t="n">
        <v>5</v>
      </c>
      <c r="AL138" s="53" t="n">
        <v>15</v>
      </c>
      <c r="AM138" s="53"/>
      <c r="AN138" s="53"/>
      <c r="AO138" s="53"/>
      <c r="AP138" s="53"/>
      <c r="AQ138" s="53"/>
      <c r="AR138" s="53"/>
      <c r="AS138" s="53"/>
      <c r="AT138" s="53"/>
      <c r="AU138" s="54"/>
      <c r="AV138" s="55"/>
    </row>
    <row r="139" customFormat="false" ht="15" hidden="false" customHeight="true" outlineLevel="0" collapsed="false">
      <c r="A139" s="56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43"/>
      <c r="T139" s="43"/>
      <c r="U139" s="36"/>
      <c r="V139" s="36"/>
      <c r="W139" s="36" t="n">
        <v>0</v>
      </c>
      <c r="X139" s="57" t="n">
        <v>110</v>
      </c>
      <c r="Y139" s="36" t="e">
        <f aca="false">Y111</f>
        <v>#NAME?</v>
      </c>
      <c r="Z139" s="36"/>
      <c r="AA139" s="36" t="n">
        <v>105</v>
      </c>
      <c r="AB139" s="36" t="n">
        <v>115</v>
      </c>
      <c r="AC139" s="36" t="n">
        <v>125</v>
      </c>
      <c r="AD139" s="36" t="n">
        <v>135</v>
      </c>
      <c r="AE139" s="36" t="n">
        <v>145</v>
      </c>
      <c r="AF139" s="36" t="n">
        <v>155</v>
      </c>
      <c r="AG139" s="36" t="n">
        <v>165</v>
      </c>
      <c r="AH139" s="36" t="n">
        <v>175</v>
      </c>
      <c r="AI139" s="36" t="n">
        <v>185</v>
      </c>
      <c r="AJ139" s="36" t="n">
        <v>195</v>
      </c>
      <c r="AK139" s="36" t="n">
        <v>205</v>
      </c>
      <c r="AL139" s="36" t="n">
        <v>215</v>
      </c>
      <c r="AM139" s="36" t="n">
        <v>0.5</v>
      </c>
      <c r="AN139" s="36" t="n">
        <v>100</v>
      </c>
      <c r="AO139" s="36" t="n">
        <v>8.5</v>
      </c>
      <c r="AP139" s="36" t="n">
        <v>100</v>
      </c>
      <c r="AQ139" s="36" t="n">
        <f aca="false">AO139+8</f>
        <v>16.5</v>
      </c>
      <c r="AR139" s="36" t="n">
        <v>100</v>
      </c>
      <c r="AS139" s="36" t="n">
        <f aca="false">AQ139+8</f>
        <v>24.5</v>
      </c>
      <c r="AT139" s="36" t="n">
        <v>100</v>
      </c>
      <c r="AU139" s="36" t="n">
        <v>0</v>
      </c>
      <c r="AV139" s="59"/>
    </row>
    <row r="140" customFormat="false" ht="15" hidden="false" customHeight="true" outlineLevel="0" collapsed="false">
      <c r="A140" s="43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43"/>
      <c r="T140" s="60"/>
      <c r="U140" s="36"/>
      <c r="V140" s="61"/>
      <c r="W140" s="36" t="n">
        <v>2</v>
      </c>
      <c r="X140" s="36" t="n">
        <f aca="false">$X$139</f>
        <v>110</v>
      </c>
      <c r="Y140" s="58" t="e">
        <f aca="false">IF(T140="",#NAME?,T140)</f>
        <v>#NAME?</v>
      </c>
      <c r="Z140" s="62"/>
      <c r="AA140" s="36" t="n">
        <v>105</v>
      </c>
      <c r="AB140" s="36" t="n">
        <v>115</v>
      </c>
      <c r="AC140" s="36" t="n">
        <v>125</v>
      </c>
      <c r="AD140" s="36" t="n">
        <v>135</v>
      </c>
      <c r="AE140" s="36" t="n">
        <v>145</v>
      </c>
      <c r="AF140" s="36" t="n">
        <v>155</v>
      </c>
      <c r="AG140" s="36" t="n">
        <v>165</v>
      </c>
      <c r="AH140" s="36" t="n">
        <v>175</v>
      </c>
      <c r="AI140" s="36" t="n">
        <v>185</v>
      </c>
      <c r="AJ140" s="36" t="n">
        <v>195</v>
      </c>
      <c r="AK140" s="36" t="n">
        <v>205</v>
      </c>
      <c r="AL140" s="36" t="n">
        <v>215</v>
      </c>
      <c r="AM140" s="36" t="n">
        <v>0.5</v>
      </c>
      <c r="AN140" s="36" t="n">
        <v>220</v>
      </c>
      <c r="AO140" s="36" t="n">
        <v>8.5</v>
      </c>
      <c r="AP140" s="36" t="n">
        <v>220</v>
      </c>
      <c r="AQ140" s="36" t="n">
        <f aca="false">AO140+8</f>
        <v>16.5</v>
      </c>
      <c r="AR140" s="36" t="n">
        <v>220</v>
      </c>
      <c r="AS140" s="36" t="n">
        <f aca="false">AQ140+8</f>
        <v>24.5</v>
      </c>
      <c r="AT140" s="36" t="n">
        <v>220</v>
      </c>
      <c r="AU140" s="36" t="n">
        <v>0</v>
      </c>
      <c r="AV140" s="59"/>
    </row>
    <row r="141" customFormat="false" ht="15" hidden="false" customHeight="true" outlineLevel="0" collapsed="false">
      <c r="A141" s="43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43"/>
      <c r="T141" s="60"/>
      <c r="U141" s="36"/>
      <c r="V141" s="61"/>
      <c r="W141" s="36" t="n">
        <v>4</v>
      </c>
      <c r="X141" s="36" t="n">
        <f aca="false">$X$139</f>
        <v>110</v>
      </c>
      <c r="Y141" s="58" t="e">
        <f aca="false">IF(T141="",#NAME?,T141)</f>
        <v>#NAME?</v>
      </c>
      <c r="Z141" s="62"/>
      <c r="AA141" s="36" t="n">
        <v>105</v>
      </c>
      <c r="AB141" s="36" t="n">
        <v>115</v>
      </c>
      <c r="AC141" s="36" t="n">
        <v>125</v>
      </c>
      <c r="AD141" s="36" t="n">
        <v>135</v>
      </c>
      <c r="AE141" s="36" t="n">
        <v>145</v>
      </c>
      <c r="AF141" s="36" t="n">
        <v>155</v>
      </c>
      <c r="AG141" s="36" t="n">
        <v>165</v>
      </c>
      <c r="AH141" s="36" t="n">
        <v>175</v>
      </c>
      <c r="AI141" s="36" t="n">
        <v>185</v>
      </c>
      <c r="AJ141" s="36" t="n">
        <v>195</v>
      </c>
      <c r="AK141" s="36" t="n">
        <v>205</v>
      </c>
      <c r="AL141" s="36" t="n">
        <v>215</v>
      </c>
      <c r="AM141" s="36" t="n">
        <v>1.5</v>
      </c>
      <c r="AN141" s="36" t="n">
        <v>100</v>
      </c>
      <c r="AO141" s="36" t="n">
        <v>9.5</v>
      </c>
      <c r="AP141" s="36" t="n">
        <v>100</v>
      </c>
      <c r="AQ141" s="36" t="n">
        <f aca="false">AO141+8</f>
        <v>17.5</v>
      </c>
      <c r="AR141" s="36" t="n">
        <v>100</v>
      </c>
      <c r="AS141" s="36" t="n">
        <f aca="false">AQ141+8</f>
        <v>25.5</v>
      </c>
      <c r="AT141" s="36" t="n">
        <v>100</v>
      </c>
      <c r="AU141" s="36" t="n">
        <v>0</v>
      </c>
      <c r="AV141" s="59" t="n">
        <v>100</v>
      </c>
    </row>
    <row r="142" customFormat="false" ht="15" hidden="false" customHeight="true" outlineLevel="0" collapsed="false">
      <c r="A142" s="43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43"/>
      <c r="T142" s="60"/>
      <c r="U142" s="36"/>
      <c r="V142" s="61"/>
      <c r="W142" s="36" t="n">
        <v>6</v>
      </c>
      <c r="X142" s="36" t="n">
        <f aca="false">$X$139</f>
        <v>110</v>
      </c>
      <c r="Y142" s="58" t="e">
        <f aca="false">IF(T142="",#NAME?,T142)</f>
        <v>#NAME?</v>
      </c>
      <c r="Z142" s="62"/>
      <c r="AA142" s="36" t="n">
        <v>105</v>
      </c>
      <c r="AB142" s="36" t="n">
        <v>115</v>
      </c>
      <c r="AC142" s="36" t="n">
        <v>125</v>
      </c>
      <c r="AD142" s="36" t="n">
        <v>135</v>
      </c>
      <c r="AE142" s="36" t="n">
        <v>145</v>
      </c>
      <c r="AF142" s="36" t="n">
        <v>155</v>
      </c>
      <c r="AG142" s="36" t="n">
        <v>165</v>
      </c>
      <c r="AH142" s="36" t="n">
        <v>175</v>
      </c>
      <c r="AI142" s="36" t="n">
        <v>185</v>
      </c>
      <c r="AJ142" s="36" t="n">
        <v>195</v>
      </c>
      <c r="AK142" s="36" t="n">
        <v>205</v>
      </c>
      <c r="AL142" s="36" t="n">
        <v>215</v>
      </c>
      <c r="AM142" s="36" t="n">
        <v>1.5</v>
      </c>
      <c r="AN142" s="36" t="n">
        <v>220</v>
      </c>
      <c r="AO142" s="36" t="n">
        <v>9.5</v>
      </c>
      <c r="AP142" s="36" t="n">
        <v>220</v>
      </c>
      <c r="AQ142" s="36" t="n">
        <f aca="false">AO142+8</f>
        <v>17.5</v>
      </c>
      <c r="AR142" s="36" t="n">
        <v>220</v>
      </c>
      <c r="AS142" s="36" t="n">
        <f aca="false">AQ142+8</f>
        <v>25.5</v>
      </c>
      <c r="AT142" s="36" t="n">
        <v>220</v>
      </c>
      <c r="AU142" s="36" t="n">
        <v>0</v>
      </c>
      <c r="AV142" s="59" t="n">
        <v>150</v>
      </c>
    </row>
    <row r="143" customFormat="false" ht="15" hidden="false" customHeight="true" outlineLevel="0" collapsed="false">
      <c r="A143" s="43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43"/>
      <c r="T143" s="60"/>
      <c r="U143" s="36"/>
      <c r="V143" s="61"/>
      <c r="W143" s="36" t="n">
        <v>8</v>
      </c>
      <c r="X143" s="36" t="n">
        <f aca="false">$X$139</f>
        <v>110</v>
      </c>
      <c r="Y143" s="58" t="e">
        <f aca="false">IF(T143="",#NAME?,T143)</f>
        <v>#NAME?</v>
      </c>
      <c r="Z143" s="62"/>
      <c r="AA143" s="36" t="n">
        <v>105</v>
      </c>
      <c r="AB143" s="36" t="n">
        <v>115</v>
      </c>
      <c r="AC143" s="36" t="n">
        <v>125</v>
      </c>
      <c r="AD143" s="36" t="n">
        <v>135</v>
      </c>
      <c r="AE143" s="36" t="n">
        <v>145</v>
      </c>
      <c r="AF143" s="36" t="n">
        <v>155</v>
      </c>
      <c r="AG143" s="36" t="n">
        <v>165</v>
      </c>
      <c r="AH143" s="36" t="n">
        <v>175</v>
      </c>
      <c r="AI143" s="36" t="n">
        <v>185</v>
      </c>
      <c r="AJ143" s="36" t="n">
        <v>195</v>
      </c>
      <c r="AK143" s="36" t="n">
        <v>205</v>
      </c>
      <c r="AL143" s="36" t="n">
        <v>215</v>
      </c>
      <c r="AM143" s="36" t="n">
        <v>2.5</v>
      </c>
      <c r="AN143" s="36" t="n">
        <v>100</v>
      </c>
      <c r="AO143" s="36" t="n">
        <v>10.5</v>
      </c>
      <c r="AP143" s="36" t="n">
        <v>100</v>
      </c>
      <c r="AQ143" s="36" t="n">
        <f aca="false">AO143+8</f>
        <v>18.5</v>
      </c>
      <c r="AR143" s="36" t="n">
        <v>100</v>
      </c>
      <c r="AS143" s="36" t="n">
        <f aca="false">AQ143+8</f>
        <v>26.5</v>
      </c>
      <c r="AT143" s="36" t="n">
        <v>100</v>
      </c>
      <c r="AU143" s="36" t="n">
        <v>0</v>
      </c>
      <c r="AV143" s="59" t="n">
        <v>200</v>
      </c>
    </row>
    <row r="144" customFormat="false" ht="15" hidden="false" customHeight="true" outlineLevel="0" collapsed="false">
      <c r="A144" s="43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43"/>
      <c r="T144" s="60"/>
      <c r="U144" s="36"/>
      <c r="V144" s="61"/>
      <c r="W144" s="36" t="n">
        <v>10</v>
      </c>
      <c r="X144" s="36" t="n">
        <f aca="false">$X$139</f>
        <v>110</v>
      </c>
      <c r="Y144" s="58" t="e">
        <f aca="false">IF(T144="",#NAME?,T144)</f>
        <v>#NAME?</v>
      </c>
      <c r="Z144" s="62"/>
      <c r="AA144" s="36" t="n">
        <v>105</v>
      </c>
      <c r="AB144" s="36" t="n">
        <v>115</v>
      </c>
      <c r="AC144" s="36" t="n">
        <v>125</v>
      </c>
      <c r="AD144" s="36" t="n">
        <v>135</v>
      </c>
      <c r="AE144" s="36" t="n">
        <v>145</v>
      </c>
      <c r="AF144" s="36" t="n">
        <v>155</v>
      </c>
      <c r="AG144" s="36" t="n">
        <v>165</v>
      </c>
      <c r="AH144" s="36" t="n">
        <v>175</v>
      </c>
      <c r="AI144" s="36" t="n">
        <v>185</v>
      </c>
      <c r="AJ144" s="36" t="n">
        <v>195</v>
      </c>
      <c r="AK144" s="36" t="n">
        <v>205</v>
      </c>
      <c r="AL144" s="36" t="n">
        <v>215</v>
      </c>
      <c r="AM144" s="36" t="n">
        <v>2.5</v>
      </c>
      <c r="AN144" s="36" t="n">
        <v>220</v>
      </c>
      <c r="AO144" s="36" t="n">
        <v>10.5</v>
      </c>
      <c r="AP144" s="36" t="n">
        <v>220</v>
      </c>
      <c r="AQ144" s="36" t="n">
        <f aca="false">AO144+8</f>
        <v>18.5</v>
      </c>
      <c r="AR144" s="36" t="n">
        <v>220</v>
      </c>
      <c r="AS144" s="36" t="n">
        <f aca="false">AQ144+8</f>
        <v>26.5</v>
      </c>
      <c r="AT144" s="36" t="n">
        <v>220</v>
      </c>
      <c r="AU144" s="63" t="n">
        <v>0</v>
      </c>
      <c r="AV144" s="64"/>
    </row>
    <row r="145" customFormat="false" ht="15" hidden="false" customHeight="true" outlineLevel="0" collapsed="false">
      <c r="A145" s="43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43"/>
      <c r="T145" s="60"/>
      <c r="U145" s="36"/>
      <c r="V145" s="61"/>
      <c r="W145" s="36" t="n">
        <v>12</v>
      </c>
      <c r="X145" s="36" t="n">
        <f aca="false">$X$139</f>
        <v>110</v>
      </c>
      <c r="Y145" s="58" t="e">
        <f aca="false">IF(T145="",#NAME?,T145)</f>
        <v>#NAME?</v>
      </c>
      <c r="Z145" s="62"/>
      <c r="AA145" s="36" t="n">
        <v>105</v>
      </c>
      <c r="AB145" s="36" t="n">
        <v>115</v>
      </c>
      <c r="AC145" s="36" t="n">
        <v>125</v>
      </c>
      <c r="AD145" s="36" t="n">
        <v>135</v>
      </c>
      <c r="AE145" s="36" t="n">
        <v>145</v>
      </c>
      <c r="AF145" s="36" t="n">
        <v>155</v>
      </c>
      <c r="AG145" s="36" t="n">
        <v>165</v>
      </c>
      <c r="AH145" s="36" t="n">
        <v>175</v>
      </c>
      <c r="AI145" s="36" t="n">
        <v>185</v>
      </c>
      <c r="AJ145" s="36" t="n">
        <v>195</v>
      </c>
      <c r="AK145" s="36" t="n">
        <v>205</v>
      </c>
      <c r="AL145" s="36" t="n">
        <v>215</v>
      </c>
      <c r="AM145" s="36" t="n">
        <v>3.5</v>
      </c>
      <c r="AN145" s="36" t="n">
        <v>100</v>
      </c>
      <c r="AO145" s="36" t="n">
        <v>11.5</v>
      </c>
      <c r="AP145" s="36" t="n">
        <v>100</v>
      </c>
      <c r="AQ145" s="36" t="n">
        <f aca="false">AO145+8</f>
        <v>19.5</v>
      </c>
      <c r="AR145" s="36" t="n">
        <v>100</v>
      </c>
      <c r="AS145" s="36" t="n">
        <f aca="false">AQ145+8</f>
        <v>27.5</v>
      </c>
      <c r="AT145" s="36" t="n">
        <v>100</v>
      </c>
      <c r="AU145" s="45"/>
      <c r="AV145" s="59"/>
    </row>
    <row r="146" customFormat="false" ht="15" hidden="false" customHeight="true" outlineLevel="0" collapsed="false">
      <c r="A146" s="43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43"/>
      <c r="T146" s="60"/>
      <c r="U146" s="36"/>
      <c r="V146" s="61"/>
      <c r="W146" s="36" t="n">
        <v>14</v>
      </c>
      <c r="X146" s="36" t="n">
        <f aca="false">$X$139</f>
        <v>110</v>
      </c>
      <c r="Y146" s="58" t="e">
        <f aca="false">IF(T146="",#NAME?,T146)</f>
        <v>#NAME?</v>
      </c>
      <c r="Z146" s="62"/>
      <c r="AA146" s="36" t="n">
        <v>105</v>
      </c>
      <c r="AB146" s="36" t="n">
        <v>115</v>
      </c>
      <c r="AC146" s="36" t="n">
        <v>125</v>
      </c>
      <c r="AD146" s="36" t="n">
        <v>135</v>
      </c>
      <c r="AE146" s="36" t="n">
        <v>145</v>
      </c>
      <c r="AF146" s="36" t="n">
        <v>155</v>
      </c>
      <c r="AG146" s="36" t="n">
        <v>165</v>
      </c>
      <c r="AH146" s="36" t="n">
        <v>175</v>
      </c>
      <c r="AI146" s="36" t="n">
        <v>185</v>
      </c>
      <c r="AJ146" s="36" t="n">
        <v>195</v>
      </c>
      <c r="AK146" s="36" t="n">
        <v>205</v>
      </c>
      <c r="AL146" s="36" t="n">
        <v>215</v>
      </c>
      <c r="AM146" s="36" t="n">
        <v>3.5</v>
      </c>
      <c r="AN146" s="36" t="n">
        <v>220</v>
      </c>
      <c r="AO146" s="36" t="n">
        <v>11.5</v>
      </c>
      <c r="AP146" s="36" t="n">
        <v>220</v>
      </c>
      <c r="AQ146" s="36" t="n">
        <f aca="false">AO146+8</f>
        <v>19.5</v>
      </c>
      <c r="AR146" s="36" t="n">
        <v>220</v>
      </c>
      <c r="AS146" s="36" t="n">
        <f aca="false">AQ146+8</f>
        <v>27.5</v>
      </c>
      <c r="AT146" s="36" t="n">
        <v>220</v>
      </c>
      <c r="AU146" s="45"/>
      <c r="AV146" s="59"/>
    </row>
    <row r="147" customFormat="false" ht="15" hidden="false" customHeight="true" outlineLevel="0" collapsed="false">
      <c r="A147" s="43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43"/>
      <c r="T147" s="60"/>
      <c r="U147" s="36"/>
      <c r="V147" s="61"/>
      <c r="W147" s="36" t="n">
        <v>16</v>
      </c>
      <c r="X147" s="36" t="n">
        <f aca="false">$X$139</f>
        <v>110</v>
      </c>
      <c r="Y147" s="58" t="e">
        <f aca="false">IF(T147="",#NAME?,T147)</f>
        <v>#NAME?</v>
      </c>
      <c r="Z147" s="62"/>
      <c r="AA147" s="36" t="n">
        <v>105</v>
      </c>
      <c r="AB147" s="36" t="n">
        <v>115</v>
      </c>
      <c r="AC147" s="36" t="n">
        <v>125</v>
      </c>
      <c r="AD147" s="36" t="n">
        <v>135</v>
      </c>
      <c r="AE147" s="36" t="n">
        <v>145</v>
      </c>
      <c r="AF147" s="36" t="n">
        <v>155</v>
      </c>
      <c r="AG147" s="36" t="n">
        <v>165</v>
      </c>
      <c r="AH147" s="36" t="n">
        <v>175</v>
      </c>
      <c r="AI147" s="36" t="n">
        <v>185</v>
      </c>
      <c r="AJ147" s="36" t="n">
        <v>195</v>
      </c>
      <c r="AK147" s="36" t="n">
        <v>205</v>
      </c>
      <c r="AL147" s="36" t="n">
        <v>215</v>
      </c>
      <c r="AM147" s="36" t="n">
        <v>4.5</v>
      </c>
      <c r="AN147" s="36" t="n">
        <v>100</v>
      </c>
      <c r="AO147" s="36" t="n">
        <v>12.5</v>
      </c>
      <c r="AP147" s="36" t="n">
        <v>100</v>
      </c>
      <c r="AQ147" s="36" t="n">
        <f aca="false">AO147+8</f>
        <v>20.5</v>
      </c>
      <c r="AR147" s="36" t="n">
        <v>100</v>
      </c>
      <c r="AS147" s="36" t="n">
        <f aca="false">AQ147+8</f>
        <v>28.5</v>
      </c>
      <c r="AT147" s="36" t="n">
        <v>100</v>
      </c>
      <c r="AU147" s="45"/>
      <c r="AV147" s="59"/>
    </row>
    <row r="148" customFormat="false" ht="15" hidden="false" customHeight="true" outlineLevel="0" collapsed="false">
      <c r="A148" s="43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43"/>
      <c r="T148" s="60"/>
      <c r="U148" s="36"/>
      <c r="V148" s="61"/>
      <c r="W148" s="36" t="n">
        <v>18</v>
      </c>
      <c r="X148" s="36" t="n">
        <f aca="false">$X$139</f>
        <v>110</v>
      </c>
      <c r="Y148" s="58" t="e">
        <f aca="false">IF(T148="",#NAME?,T148)</f>
        <v>#NAME?</v>
      </c>
      <c r="Z148" s="62"/>
      <c r="AA148" s="36" t="n">
        <v>105</v>
      </c>
      <c r="AB148" s="36" t="n">
        <v>115</v>
      </c>
      <c r="AC148" s="36" t="n">
        <v>125</v>
      </c>
      <c r="AD148" s="36" t="n">
        <v>135</v>
      </c>
      <c r="AE148" s="36" t="n">
        <v>145</v>
      </c>
      <c r="AF148" s="36" t="n">
        <v>155</v>
      </c>
      <c r="AG148" s="36" t="n">
        <v>165</v>
      </c>
      <c r="AH148" s="36" t="n">
        <v>175</v>
      </c>
      <c r="AI148" s="36" t="n">
        <v>185</v>
      </c>
      <c r="AJ148" s="36" t="n">
        <v>195</v>
      </c>
      <c r="AK148" s="36" t="n">
        <v>205</v>
      </c>
      <c r="AL148" s="36" t="n">
        <v>215</v>
      </c>
      <c r="AM148" s="36" t="n">
        <v>4.5</v>
      </c>
      <c r="AN148" s="36" t="n">
        <v>220</v>
      </c>
      <c r="AO148" s="36" t="n">
        <v>12.5</v>
      </c>
      <c r="AP148" s="36" t="n">
        <v>220</v>
      </c>
      <c r="AQ148" s="36" t="n">
        <f aca="false">AO148+8</f>
        <v>20.5</v>
      </c>
      <c r="AR148" s="36" t="n">
        <v>220</v>
      </c>
      <c r="AS148" s="36" t="n">
        <f aca="false">AQ148+8</f>
        <v>28.5</v>
      </c>
      <c r="AT148" s="36" t="n">
        <v>220</v>
      </c>
      <c r="AU148" s="45"/>
      <c r="AV148" s="59"/>
    </row>
    <row r="149" customFormat="false" ht="15" hidden="false" customHeight="true" outlineLevel="0" collapsed="false">
      <c r="A149" s="43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43"/>
      <c r="T149" s="60"/>
      <c r="U149" s="36"/>
      <c r="V149" s="61"/>
      <c r="W149" s="36" t="n">
        <v>20</v>
      </c>
      <c r="X149" s="36" t="n">
        <f aca="false">$X$139</f>
        <v>110</v>
      </c>
      <c r="Y149" s="58" t="e">
        <f aca="false">IF(T149="",#NAME?,T149)</f>
        <v>#NAME?</v>
      </c>
      <c r="Z149" s="62"/>
      <c r="AA149" s="36" t="n">
        <v>105</v>
      </c>
      <c r="AB149" s="36" t="n">
        <v>115</v>
      </c>
      <c r="AC149" s="36" t="n">
        <v>125</v>
      </c>
      <c r="AD149" s="36" t="n">
        <v>135</v>
      </c>
      <c r="AE149" s="36" t="n">
        <v>145</v>
      </c>
      <c r="AF149" s="36" t="n">
        <v>155</v>
      </c>
      <c r="AG149" s="36" t="n">
        <v>165</v>
      </c>
      <c r="AH149" s="36" t="n">
        <v>175</v>
      </c>
      <c r="AI149" s="36" t="n">
        <v>185</v>
      </c>
      <c r="AJ149" s="36" t="n">
        <v>195</v>
      </c>
      <c r="AK149" s="36" t="n">
        <v>205</v>
      </c>
      <c r="AL149" s="36" t="n">
        <v>215</v>
      </c>
      <c r="AM149" s="36" t="n">
        <v>5.5</v>
      </c>
      <c r="AN149" s="36" t="n">
        <v>100</v>
      </c>
      <c r="AO149" s="36" t="n">
        <v>13.5</v>
      </c>
      <c r="AP149" s="36" t="n">
        <v>100</v>
      </c>
      <c r="AQ149" s="36" t="n">
        <f aca="false">AO149+8</f>
        <v>21.5</v>
      </c>
      <c r="AR149" s="36" t="n">
        <v>100</v>
      </c>
      <c r="AS149" s="36" t="n">
        <f aca="false">AQ149+8</f>
        <v>29.5</v>
      </c>
      <c r="AT149" s="36" t="n">
        <v>100</v>
      </c>
      <c r="AU149" s="45"/>
      <c r="AV149" s="59"/>
    </row>
    <row r="150" customFormat="false" ht="15" hidden="false" customHeight="true" outlineLevel="0" collapsed="false">
      <c r="A150" s="43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43"/>
      <c r="T150" s="60"/>
      <c r="U150" s="36"/>
      <c r="V150" s="61"/>
      <c r="W150" s="36" t="n">
        <v>22</v>
      </c>
      <c r="X150" s="36" t="n">
        <f aca="false">$X$139</f>
        <v>110</v>
      </c>
      <c r="Y150" s="58" t="e">
        <f aca="false">IF(T150="",#NAME?,T150)</f>
        <v>#NAME?</v>
      </c>
      <c r="Z150" s="62"/>
      <c r="AA150" s="36" t="n">
        <v>105</v>
      </c>
      <c r="AB150" s="36" t="n">
        <v>115</v>
      </c>
      <c r="AC150" s="36" t="n">
        <v>125</v>
      </c>
      <c r="AD150" s="36" t="n">
        <v>135</v>
      </c>
      <c r="AE150" s="36" t="n">
        <v>145</v>
      </c>
      <c r="AF150" s="36" t="n">
        <v>155</v>
      </c>
      <c r="AG150" s="36" t="n">
        <v>165</v>
      </c>
      <c r="AH150" s="36" t="n">
        <v>175</v>
      </c>
      <c r="AI150" s="36" t="n">
        <v>185</v>
      </c>
      <c r="AJ150" s="36" t="n">
        <v>195</v>
      </c>
      <c r="AK150" s="36" t="n">
        <v>205</v>
      </c>
      <c r="AL150" s="36" t="n">
        <v>215</v>
      </c>
      <c r="AM150" s="36" t="n">
        <v>5.5</v>
      </c>
      <c r="AN150" s="36" t="n">
        <v>220</v>
      </c>
      <c r="AO150" s="36" t="n">
        <v>13.5</v>
      </c>
      <c r="AP150" s="36" t="n">
        <v>220</v>
      </c>
      <c r="AQ150" s="36" t="n">
        <f aca="false">AO150+8</f>
        <v>21.5</v>
      </c>
      <c r="AR150" s="36" t="n">
        <v>220</v>
      </c>
      <c r="AS150" s="36" t="n">
        <f aca="false">AQ150+8</f>
        <v>29.5</v>
      </c>
      <c r="AT150" s="36" t="n">
        <v>220</v>
      </c>
      <c r="AU150" s="45"/>
      <c r="AV150" s="59"/>
    </row>
    <row r="151" customFormat="false" ht="15" hidden="false" customHeight="true" outlineLevel="0" collapsed="false">
      <c r="A151" s="43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43"/>
      <c r="T151" s="60"/>
      <c r="U151" s="36"/>
      <c r="V151" s="61"/>
      <c r="W151" s="36" t="n">
        <v>24</v>
      </c>
      <c r="X151" s="36" t="n">
        <f aca="false">$X$139</f>
        <v>110</v>
      </c>
      <c r="Y151" s="58" t="e">
        <f aca="false">IF(T151="",#NAME?,T151)</f>
        <v>#NAME?</v>
      </c>
      <c r="Z151" s="62"/>
      <c r="AA151" s="36" t="n">
        <v>105</v>
      </c>
      <c r="AB151" s="36" t="n">
        <v>115</v>
      </c>
      <c r="AC151" s="36" t="n">
        <v>125</v>
      </c>
      <c r="AD151" s="36" t="n">
        <v>135</v>
      </c>
      <c r="AE151" s="36" t="n">
        <v>145</v>
      </c>
      <c r="AF151" s="36" t="n">
        <v>155</v>
      </c>
      <c r="AG151" s="36" t="n">
        <v>165</v>
      </c>
      <c r="AH151" s="36" t="n">
        <v>175</v>
      </c>
      <c r="AI151" s="36" t="n">
        <v>185</v>
      </c>
      <c r="AJ151" s="36" t="n">
        <v>195</v>
      </c>
      <c r="AK151" s="36" t="n">
        <v>205</v>
      </c>
      <c r="AL151" s="36" t="n">
        <v>215</v>
      </c>
      <c r="AM151" s="36" t="n">
        <v>6.5</v>
      </c>
      <c r="AN151" s="36" t="n">
        <v>100</v>
      </c>
      <c r="AO151" s="36" t="n">
        <v>14.5</v>
      </c>
      <c r="AP151" s="36" t="n">
        <v>100</v>
      </c>
      <c r="AQ151" s="36" t="n">
        <f aca="false">AO151+8</f>
        <v>22.5</v>
      </c>
      <c r="AR151" s="36" t="n">
        <v>100</v>
      </c>
      <c r="AS151" s="36"/>
      <c r="AT151" s="36"/>
      <c r="AU151" s="45"/>
      <c r="AV151" s="59"/>
    </row>
    <row r="152" customFormat="false" ht="15" hidden="false" customHeight="true" outlineLevel="0" collapsed="false">
      <c r="A152" s="43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43"/>
      <c r="T152" s="60"/>
      <c r="U152" s="36"/>
      <c r="V152" s="61"/>
      <c r="W152" s="36" t="n">
        <v>26</v>
      </c>
      <c r="X152" s="36" t="n">
        <f aca="false">$X$139</f>
        <v>110</v>
      </c>
      <c r="Y152" s="58" t="e">
        <f aca="false">IF(T152="",#NAME?,T152)</f>
        <v>#NAME?</v>
      </c>
      <c r="Z152" s="62"/>
      <c r="AA152" s="36" t="n">
        <v>105</v>
      </c>
      <c r="AB152" s="36" t="n">
        <v>115</v>
      </c>
      <c r="AC152" s="36" t="n">
        <v>125</v>
      </c>
      <c r="AD152" s="36" t="n">
        <v>135</v>
      </c>
      <c r="AE152" s="36" t="n">
        <v>145</v>
      </c>
      <c r="AF152" s="36" t="n">
        <v>155</v>
      </c>
      <c r="AG152" s="36" t="n">
        <v>165</v>
      </c>
      <c r="AH152" s="36" t="n">
        <v>175</v>
      </c>
      <c r="AI152" s="36" t="n">
        <v>185</v>
      </c>
      <c r="AJ152" s="36" t="n">
        <v>195</v>
      </c>
      <c r="AK152" s="36" t="n">
        <v>205</v>
      </c>
      <c r="AL152" s="36" t="n">
        <v>215</v>
      </c>
      <c r="AM152" s="36" t="n">
        <v>6.5</v>
      </c>
      <c r="AN152" s="36" t="n">
        <v>220</v>
      </c>
      <c r="AO152" s="36" t="n">
        <v>14.5</v>
      </c>
      <c r="AP152" s="36" t="n">
        <v>220</v>
      </c>
      <c r="AQ152" s="36" t="n">
        <f aca="false">AO152+8</f>
        <v>22.5</v>
      </c>
      <c r="AR152" s="36" t="n">
        <v>220</v>
      </c>
      <c r="AS152" s="36"/>
      <c r="AT152" s="36"/>
      <c r="AU152" s="45"/>
      <c r="AV152" s="59"/>
    </row>
    <row r="153" customFormat="false" ht="15" hidden="false" customHeight="true" outlineLevel="0" collapsed="false">
      <c r="A153" s="43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43"/>
      <c r="T153" s="60"/>
      <c r="U153" s="36"/>
      <c r="V153" s="61"/>
      <c r="W153" s="36" t="n">
        <v>28</v>
      </c>
      <c r="X153" s="36" t="n">
        <f aca="false">$X$139</f>
        <v>110</v>
      </c>
      <c r="Y153" s="58" t="e">
        <f aca="false">IF(T153="",#NAME?,T153)</f>
        <v>#NAME?</v>
      </c>
      <c r="Z153" s="62"/>
      <c r="AA153" s="36" t="n">
        <v>105</v>
      </c>
      <c r="AB153" s="36" t="n">
        <v>115</v>
      </c>
      <c r="AC153" s="36" t="n">
        <v>125</v>
      </c>
      <c r="AD153" s="36" t="n">
        <v>135</v>
      </c>
      <c r="AE153" s="36" t="n">
        <v>145</v>
      </c>
      <c r="AF153" s="36" t="n">
        <v>155</v>
      </c>
      <c r="AG153" s="36" t="n">
        <v>165</v>
      </c>
      <c r="AH153" s="36" t="n">
        <v>175</v>
      </c>
      <c r="AI153" s="36" t="n">
        <v>185</v>
      </c>
      <c r="AJ153" s="36" t="n">
        <v>195</v>
      </c>
      <c r="AK153" s="36" t="n">
        <v>205</v>
      </c>
      <c r="AL153" s="36" t="n">
        <v>215</v>
      </c>
      <c r="AM153" s="36" t="n">
        <v>7.5</v>
      </c>
      <c r="AN153" s="36" t="n">
        <v>100</v>
      </c>
      <c r="AO153" s="36" t="n">
        <v>15.5</v>
      </c>
      <c r="AP153" s="36" t="n">
        <v>100</v>
      </c>
      <c r="AQ153" s="36" t="n">
        <f aca="false">AO153+8</f>
        <v>23.5</v>
      </c>
      <c r="AR153" s="36" t="n">
        <v>100</v>
      </c>
      <c r="AS153" s="36"/>
      <c r="AT153" s="36"/>
      <c r="AU153" s="45"/>
      <c r="AV153" s="59"/>
    </row>
    <row r="154" customFormat="false" ht="15" hidden="false" customHeight="true" outlineLevel="0" collapsed="false">
      <c r="A154" s="43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43"/>
      <c r="T154" s="60"/>
      <c r="U154" s="65"/>
      <c r="V154" s="61"/>
      <c r="W154" s="65" t="n">
        <v>30</v>
      </c>
      <c r="X154" s="65" t="n">
        <f aca="false">$X$139</f>
        <v>110</v>
      </c>
      <c r="Y154" s="58" t="e">
        <f aca="false">IF(T154="",#NAME?,T154)</f>
        <v>#NAME?</v>
      </c>
      <c r="Z154" s="62"/>
      <c r="AA154" s="36" t="n">
        <v>105</v>
      </c>
      <c r="AB154" s="36" t="n">
        <v>115</v>
      </c>
      <c r="AC154" s="36" t="n">
        <v>125</v>
      </c>
      <c r="AD154" s="36" t="n">
        <v>135</v>
      </c>
      <c r="AE154" s="36" t="n">
        <v>145</v>
      </c>
      <c r="AF154" s="36" t="n">
        <v>155</v>
      </c>
      <c r="AG154" s="36" t="n">
        <v>165</v>
      </c>
      <c r="AH154" s="36" t="n">
        <v>175</v>
      </c>
      <c r="AI154" s="36" t="n">
        <v>185</v>
      </c>
      <c r="AJ154" s="36" t="n">
        <v>195</v>
      </c>
      <c r="AK154" s="36" t="n">
        <v>205</v>
      </c>
      <c r="AL154" s="36" t="n">
        <v>215</v>
      </c>
      <c r="AM154" s="65" t="n">
        <v>7.5</v>
      </c>
      <c r="AN154" s="36" t="n">
        <v>220</v>
      </c>
      <c r="AO154" s="65" t="n">
        <v>15.5</v>
      </c>
      <c r="AP154" s="36" t="n">
        <v>220</v>
      </c>
      <c r="AQ154" s="65" t="n">
        <f aca="false">AO154+8</f>
        <v>23.5</v>
      </c>
      <c r="AR154" s="36" t="n">
        <v>220</v>
      </c>
      <c r="AS154" s="65"/>
      <c r="AT154" s="36"/>
      <c r="AU154" s="66"/>
      <c r="AV154" s="67"/>
    </row>
    <row r="155" customFormat="false" ht="15" hidden="false" customHeight="true" outlineLevel="0" collapsed="false">
      <c r="A155" s="43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43"/>
      <c r="T155" s="36"/>
      <c r="U155" s="36"/>
      <c r="V155" s="36"/>
      <c r="W155" s="36"/>
      <c r="X155" s="36"/>
      <c r="Y155" s="58" t="e">
        <f aca="false">IF(T155="",#NAME?,T155)</f>
        <v>#NAME?</v>
      </c>
      <c r="Z155" s="62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45"/>
      <c r="AV155" s="36"/>
    </row>
    <row r="156" customFormat="false" ht="15" hidden="false" customHeight="true" outlineLevel="0" collapsed="false">
      <c r="A156" s="43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43"/>
      <c r="T156" s="36"/>
      <c r="U156" s="36"/>
      <c r="V156" s="36"/>
      <c r="W156" s="36"/>
      <c r="X156" s="36"/>
      <c r="Y156" s="58" t="e">
        <f aca="false">IF(T156="",#NAME?,T156)</f>
        <v>#NAME?</v>
      </c>
      <c r="Z156" s="62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45"/>
      <c r="AV156" s="36"/>
    </row>
    <row r="157" customFormat="false" ht="15" hidden="false" customHeight="true" outlineLevel="0" collapsed="false">
      <c r="A157" s="43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43"/>
      <c r="T157" s="36"/>
      <c r="U157" s="36"/>
      <c r="V157" s="36"/>
      <c r="W157" s="36"/>
      <c r="X157" s="36"/>
      <c r="Y157" s="58" t="e">
        <f aca="false">IF(T157="",#NAME?,T157)</f>
        <v>#NAME?</v>
      </c>
      <c r="Z157" s="62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45"/>
      <c r="AV157" s="36"/>
    </row>
    <row r="158" customFormat="false" ht="15" hidden="false" customHeight="true" outlineLevel="0" collapsed="false">
      <c r="A158" s="43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43"/>
      <c r="T158" s="36"/>
      <c r="U158" s="36"/>
      <c r="V158" s="36"/>
      <c r="W158" s="36"/>
      <c r="X158" s="36"/>
      <c r="Y158" s="58" t="e">
        <f aca="false">IF(T158="",#NAME?,T158)</f>
        <v>#NAME?</v>
      </c>
      <c r="Z158" s="62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45"/>
      <c r="AV158" s="36"/>
    </row>
    <row r="159" customFormat="false" ht="15" hidden="false" customHeight="true" outlineLevel="0" collapsed="false">
      <c r="A159" s="43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43"/>
      <c r="T159" s="36"/>
      <c r="U159" s="36"/>
      <c r="V159" s="36"/>
      <c r="W159" s="36"/>
      <c r="X159" s="36"/>
      <c r="Y159" s="58" t="e">
        <f aca="false">IF(T159="",#NAME?,T159)</f>
        <v>#NAME?</v>
      </c>
      <c r="Z159" s="62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45"/>
      <c r="AV159" s="36"/>
    </row>
    <row r="160" customFormat="false" ht="15" hidden="false" customHeight="true" outlineLevel="0" collapsed="false">
      <c r="A160" s="43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43"/>
      <c r="T160" s="36"/>
      <c r="U160" s="36"/>
      <c r="V160" s="36"/>
      <c r="W160" s="36"/>
      <c r="X160" s="36"/>
      <c r="Y160" s="58" t="e">
        <f aca="false">IF(T160="",#NAME?,T160)</f>
        <v>#NAME?</v>
      </c>
      <c r="Z160" s="62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45"/>
      <c r="AV160" s="36"/>
    </row>
    <row r="161" customFormat="false" ht="15" hidden="false" customHeight="true" outlineLevel="0" collapsed="false">
      <c r="A161" s="43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43"/>
      <c r="Y161" s="58" t="e">
        <f aca="false">IF(T161="",#NAME?,T161)</f>
        <v>#NAME?</v>
      </c>
      <c r="Z161" s="62"/>
    </row>
    <row r="162" customFormat="false" ht="15" hidden="false" customHeight="true" outlineLevel="0" collapsed="false">
      <c r="A162" s="68" t="s">
        <v>40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43"/>
      <c r="Y162" s="58" t="e">
        <f aca="false">IF(T162="",#NAME?,T162)</f>
        <v>#NAME?</v>
      </c>
      <c r="Z162" s="62"/>
    </row>
    <row r="163" customFormat="false" ht="29.25" hidden="false" customHeight="true" outlineLevel="0" collapsed="false">
      <c r="A163" s="69" t="s">
        <v>59</v>
      </c>
      <c r="B163" s="86" t="str">
        <f aca="false">IF(V111="","",V111)</f>
        <v/>
      </c>
      <c r="C163" s="70" t="str">
        <f aca="false">IF(V140="","",V140)</f>
        <v/>
      </c>
      <c r="D163" s="70" t="str">
        <f aca="false">IF(V141="","",V141)</f>
        <v/>
      </c>
      <c r="E163" s="70" t="str">
        <f aca="false">IF(V142="","",V142)</f>
        <v/>
      </c>
      <c r="F163" s="70" t="str">
        <f aca="false">IF(V143="","",V143)</f>
        <v/>
      </c>
      <c r="G163" s="70" t="str">
        <f aca="false">IF(V144="","",V144)</f>
        <v/>
      </c>
      <c r="H163" s="70" t="str">
        <f aca="false">IF(V145="","",V145)</f>
        <v/>
      </c>
      <c r="I163" s="70" t="str">
        <f aca="false">IF(V146="","",V146)</f>
        <v/>
      </c>
      <c r="J163" s="70" t="str">
        <f aca="false">IF(V147="","",V147)</f>
        <v/>
      </c>
      <c r="K163" s="70" t="str">
        <f aca="false">IF(V148="","",V148)</f>
        <v/>
      </c>
      <c r="L163" s="70" t="str">
        <f aca="false">IF(V149="","",V149)</f>
        <v/>
      </c>
      <c r="M163" s="70" t="str">
        <f aca="false">IF(V150="","",V150)</f>
        <v/>
      </c>
      <c r="N163" s="70" t="str">
        <f aca="false">IF(V151="","",V151)</f>
        <v/>
      </c>
      <c r="O163" s="70" t="str">
        <f aca="false">IF(V152="","",V152)</f>
        <v/>
      </c>
      <c r="P163" s="70" t="str">
        <f aca="false">IF(V153="","",V153)</f>
        <v/>
      </c>
      <c r="Q163" s="71" t="str">
        <f aca="false">IF(V154="","",V154)</f>
        <v/>
      </c>
      <c r="R163" s="43"/>
      <c r="Y163" s="58" t="e">
        <f aca="false">IF(T163="",#NAME?,T163)</f>
        <v>#NAME?</v>
      </c>
      <c r="Z163" s="62"/>
    </row>
    <row r="164" customFormat="false" ht="29.25" hidden="false" customHeight="true" outlineLevel="0" collapsed="false">
      <c r="A164" s="2" t="s">
        <v>60</v>
      </c>
      <c r="B164" s="72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43"/>
      <c r="Y164" s="58" t="e">
        <f aca="false">IF(T164="",#NAME?,T164)</f>
        <v>#NAME?</v>
      </c>
      <c r="Z164" s="62"/>
    </row>
    <row r="165" customFormat="false" ht="17.25" hidden="false" customHeight="true" outlineLevel="0" collapsed="false">
      <c r="A165" s="74"/>
      <c r="B165" s="56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43"/>
      <c r="Y165" s="58" t="e">
        <f aca="false">IF(T165="",#NAME?,T165)</f>
        <v>#NAME?</v>
      </c>
      <c r="Z165" s="62"/>
    </row>
    <row r="166" customFormat="false" ht="17.25" hidden="false" customHeight="true" outlineLevel="0" collapsed="false">
      <c r="A166" s="75" t="s">
        <v>61</v>
      </c>
      <c r="B166" s="43"/>
      <c r="C166" s="76"/>
      <c r="D166" s="77"/>
      <c r="E166" s="78"/>
      <c r="F166" s="79"/>
      <c r="G166" s="80"/>
      <c r="H166" s="36"/>
      <c r="I166" s="36"/>
      <c r="J166" s="36"/>
      <c r="K166" s="36"/>
      <c r="L166" s="36"/>
      <c r="M166" s="36"/>
      <c r="N166" s="36"/>
      <c r="O166" s="36"/>
      <c r="P166" s="36"/>
      <c r="R166" s="81"/>
      <c r="Y166" s="58" t="e">
        <f aca="false">IF(T166="",#NAME?,T166)</f>
        <v>#NAME?</v>
      </c>
      <c r="Z166" s="62"/>
    </row>
    <row r="167" customFormat="false" ht="17.25" hidden="false" customHeight="true" outlineLevel="0" collapsed="false">
      <c r="A167" s="75" t="s">
        <v>62</v>
      </c>
      <c r="B167" s="43"/>
      <c r="C167" s="36"/>
      <c r="D167" s="82"/>
      <c r="E167" s="36"/>
      <c r="F167" s="83"/>
      <c r="G167" s="80"/>
      <c r="H167" s="36"/>
      <c r="I167" s="36"/>
      <c r="J167" s="36"/>
      <c r="K167" s="36"/>
      <c r="L167" s="36"/>
      <c r="M167" s="36"/>
      <c r="N167" s="36"/>
      <c r="O167" s="36"/>
      <c r="P167" s="36"/>
      <c r="R167" s="81"/>
      <c r="Y167" s="58" t="e">
        <f aca="false">IF(T167="",#NAME?,T167)</f>
        <v>#NAME?</v>
      </c>
      <c r="Z167" s="62"/>
    </row>
    <row r="168" customFormat="false" ht="17.25" hidden="false" customHeight="true" outlineLevel="0" collapsed="false">
      <c r="A168" s="75" t="s">
        <v>63</v>
      </c>
      <c r="B168" s="43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43"/>
      <c r="Y168" s="58" t="e">
        <f aca="false">IF(T168="",#NAME?,T168)</f>
        <v>#NAME?</v>
      </c>
      <c r="Z168" s="62"/>
    </row>
    <row r="169" customFormat="false" ht="17.25" hidden="false" customHeight="true" outlineLevel="0" collapsed="false">
      <c r="A169" s="84"/>
      <c r="B169" s="8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43"/>
      <c r="Y169" s="58" t="e">
        <f aca="false">IF(T169="",#NAME?,T169)</f>
        <v>#NAME?</v>
      </c>
      <c r="Z169" s="62"/>
    </row>
    <row r="170" customFormat="false" ht="13.5" hidden="false" customHeight="false" outlineLevel="0" collapsed="false">
      <c r="Y170" s="58" t="e">
        <f aca="false">IF(T170="",#NAME?,T170)</f>
        <v>#NAME?</v>
      </c>
      <c r="Z170" s="62"/>
    </row>
    <row r="171" customFormat="false" ht="13.5" hidden="false" customHeight="false" outlineLevel="0" collapsed="false">
      <c r="Y171" s="58" t="e">
        <f aca="false">IF(T171="",#NAME?,T171)</f>
        <v>#NAME?</v>
      </c>
      <c r="Z171" s="62"/>
    </row>
  </sheetData>
  <sheetProtection sheet="true" password="c55b" objects="true" scenarios="true" formatCells="false"/>
  <mergeCells count="140">
    <mergeCell ref="A1:Q1"/>
    <mergeCell ref="A2:B2"/>
    <mergeCell ref="C2:E2"/>
    <mergeCell ref="F2:G3"/>
    <mergeCell ref="H2:K2"/>
    <mergeCell ref="L2:M3"/>
    <mergeCell ref="N2:Q3"/>
    <mergeCell ref="A3:B3"/>
    <mergeCell ref="C3:E3"/>
    <mergeCell ref="H3:K3"/>
    <mergeCell ref="A4:B4"/>
    <mergeCell ref="C4:E4"/>
    <mergeCell ref="F4:G4"/>
    <mergeCell ref="H4:K4"/>
    <mergeCell ref="L4:L5"/>
    <mergeCell ref="N4:Q4"/>
    <mergeCell ref="A5:B5"/>
    <mergeCell ref="C5:E5"/>
    <mergeCell ref="F5:F6"/>
    <mergeCell ref="H5:K5"/>
    <mergeCell ref="N5:Q5"/>
    <mergeCell ref="A6:B7"/>
    <mergeCell ref="C6:E7"/>
    <mergeCell ref="H6:K6"/>
    <mergeCell ref="L6:M6"/>
    <mergeCell ref="N6:Q6"/>
    <mergeCell ref="F7:F8"/>
    <mergeCell ref="H7:K7"/>
    <mergeCell ref="L7:M7"/>
    <mergeCell ref="N7:P7"/>
    <mergeCell ref="A8:B8"/>
    <mergeCell ref="C8:E8"/>
    <mergeCell ref="H8:K8"/>
    <mergeCell ref="L8:M8"/>
    <mergeCell ref="N8:P8"/>
    <mergeCell ref="A44:Q44"/>
    <mergeCell ref="A45:B45"/>
    <mergeCell ref="C45:E45"/>
    <mergeCell ref="F45:G46"/>
    <mergeCell ref="H45:K45"/>
    <mergeCell ref="L45:M46"/>
    <mergeCell ref="N45:Q46"/>
    <mergeCell ref="A46:B46"/>
    <mergeCell ref="C46:E46"/>
    <mergeCell ref="H46:K46"/>
    <mergeCell ref="A47:B47"/>
    <mergeCell ref="C47:E47"/>
    <mergeCell ref="F47:G47"/>
    <mergeCell ref="H47:K47"/>
    <mergeCell ref="L47:L48"/>
    <mergeCell ref="N47:Q47"/>
    <mergeCell ref="A48:B48"/>
    <mergeCell ref="C48:E48"/>
    <mergeCell ref="F48:F49"/>
    <mergeCell ref="H48:K48"/>
    <mergeCell ref="N48:Q48"/>
    <mergeCell ref="A49:B50"/>
    <mergeCell ref="C49:E50"/>
    <mergeCell ref="H49:K49"/>
    <mergeCell ref="L49:M49"/>
    <mergeCell ref="N49:Q49"/>
    <mergeCell ref="F50:F51"/>
    <mergeCell ref="H50:K50"/>
    <mergeCell ref="L50:M50"/>
    <mergeCell ref="N50:P50"/>
    <mergeCell ref="A51:B51"/>
    <mergeCell ref="C51:E51"/>
    <mergeCell ref="H51:K51"/>
    <mergeCell ref="L51:M51"/>
    <mergeCell ref="N51:P51"/>
    <mergeCell ref="A87:Q87"/>
    <mergeCell ref="A88:B88"/>
    <mergeCell ref="C88:E88"/>
    <mergeCell ref="F88:G89"/>
    <mergeCell ref="H88:K88"/>
    <mergeCell ref="L88:M89"/>
    <mergeCell ref="N88:Q89"/>
    <mergeCell ref="A89:B89"/>
    <mergeCell ref="C89:E89"/>
    <mergeCell ref="H89:K89"/>
    <mergeCell ref="A90:B90"/>
    <mergeCell ref="C90:E90"/>
    <mergeCell ref="F90:G90"/>
    <mergeCell ref="H90:K90"/>
    <mergeCell ref="L90:L91"/>
    <mergeCell ref="N90:Q90"/>
    <mergeCell ref="A91:B91"/>
    <mergeCell ref="C91:E91"/>
    <mergeCell ref="F91:F92"/>
    <mergeCell ref="H91:K91"/>
    <mergeCell ref="N91:Q91"/>
    <mergeCell ref="A92:B93"/>
    <mergeCell ref="C92:E93"/>
    <mergeCell ref="H92:K92"/>
    <mergeCell ref="L92:M92"/>
    <mergeCell ref="N92:Q92"/>
    <mergeCell ref="F93:F94"/>
    <mergeCell ref="H93:K93"/>
    <mergeCell ref="L93:M93"/>
    <mergeCell ref="N93:P93"/>
    <mergeCell ref="A94:B94"/>
    <mergeCell ref="C94:E94"/>
    <mergeCell ref="H94:K94"/>
    <mergeCell ref="L94:M94"/>
    <mergeCell ref="N94:P94"/>
    <mergeCell ref="A130:Q130"/>
    <mergeCell ref="A131:B131"/>
    <mergeCell ref="C131:E131"/>
    <mergeCell ref="F131:G132"/>
    <mergeCell ref="H131:K131"/>
    <mergeCell ref="L131:M132"/>
    <mergeCell ref="N131:Q132"/>
    <mergeCell ref="A132:B132"/>
    <mergeCell ref="C132:E132"/>
    <mergeCell ref="H132:K132"/>
    <mergeCell ref="A133:B133"/>
    <mergeCell ref="C133:E133"/>
    <mergeCell ref="F133:G133"/>
    <mergeCell ref="H133:K133"/>
    <mergeCell ref="L133:L134"/>
    <mergeCell ref="N133:Q133"/>
    <mergeCell ref="A134:B134"/>
    <mergeCell ref="C134:E134"/>
    <mergeCell ref="F134:F135"/>
    <mergeCell ref="H134:K134"/>
    <mergeCell ref="N134:Q134"/>
    <mergeCell ref="A135:B136"/>
    <mergeCell ref="C135:E136"/>
    <mergeCell ref="H135:K135"/>
    <mergeCell ref="L135:M135"/>
    <mergeCell ref="N135:Q135"/>
    <mergeCell ref="F136:F137"/>
    <mergeCell ref="H136:K136"/>
    <mergeCell ref="L136:M136"/>
    <mergeCell ref="N136:P136"/>
    <mergeCell ref="A137:B137"/>
    <mergeCell ref="C137:E137"/>
    <mergeCell ref="H137:K137"/>
    <mergeCell ref="L137:M137"/>
    <mergeCell ref="N137:P137"/>
  </mergeCells>
  <printOptions headings="false" gridLines="false" gridLinesSet="true" horizontalCentered="true" verticalCentered="true"/>
  <pageMargins left="0.118055555555556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3T19:08:32Z</dcterms:created>
  <dc:creator>ms.c.system</dc:creator>
  <dc:description/>
  <dc:language>en-US</dc:language>
  <cp:lastModifiedBy>msc.system</cp:lastModifiedBy>
  <cp:lastPrinted>2009-03-20T08:13:08Z</cp:lastPrinted>
  <dcterms:modified xsi:type="dcterms:W3CDTF">2010-02-23T11:38:40Z</dcterms:modified>
  <cp:revision>0</cp:revision>
  <dc:subject>hinshitu03soft</dc:subject>
  <dc:title>温度管理</dc:title>
</cp:coreProperties>
</file>