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4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2" activeTab="2"/>
  </bookViews>
  <sheets>
    <sheet name="印刷" sheetId="1" state="hidden" r:id="rId2"/>
    <sheet name="配合入力" sheetId="2" state="hidden" r:id="rId3"/>
    <sheet name="メインメニュー" sheetId="3" state="visible" r:id="rId4"/>
    <sheet name="データーシート" sheetId="4" state="hidden" r:id="rId5"/>
    <sheet name="試験一覧表" sheetId="5" state="hidden" r:id="rId6"/>
    <sheet name="塩分" sheetId="6" state="hidden" r:id="rId7"/>
    <sheet name="シュミット" sheetId="7" state="hidden" r:id="rId8"/>
    <sheet name="圧縮強度工程能力図" sheetId="8" state="hidden" r:id="rId9"/>
    <sheet name="スランプ工程能力図" sheetId="9" state="hidden" r:id="rId10"/>
    <sheet name="空気量工程能力図" sheetId="10" state="hidden" r:id="rId11"/>
  </sheets>
  <definedNames>
    <definedName function="false" hidden="false" localSheetId="8" name="_xlnm.Print_Area" vbProcedure="false">スランプ工程能力図!$A$1:$S$43</definedName>
    <definedName function="false" hidden="false" localSheetId="7" name="_xlnm.Print_Area" vbProcedure="false">圧縮強度工程能力図!$A$1:$S$43</definedName>
    <definedName function="false" hidden="false" localSheetId="9" name="_xlnm.Print_Area" vbProcedure="false">空気量工程能力図!$A$1:$S$43</definedName>
    <definedName function="false" hidden="false" localSheetId="4" name="_xlnm.Print_Area" vbProcedure="false">試験一覧表!$A$1:$Q$23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52">
  <si>
    <t xml:space="preserve">21-8-40</t>
  </si>
  <si>
    <t xml:space="preserve">$AA$1</t>
  </si>
  <si>
    <t xml:space="preserve">コンクリート配合</t>
  </si>
  <si>
    <t xml:space="preserve">圧 縮 強 度　</t>
  </si>
  <si>
    <t xml:space="preserve">工種</t>
  </si>
  <si>
    <t xml:space="preserve">打設箇所</t>
  </si>
  <si>
    <t xml:space="preserve">塩分濃度測定</t>
  </si>
  <si>
    <t xml:space="preserve">単位水量</t>
  </si>
  <si>
    <t xml:space="preserve">塩化物量</t>
  </si>
  <si>
    <t xml:space="preserve">硬化コンクリートのテストハンマー強度試験</t>
  </si>
  <si>
    <t xml:space="preserve">打設日</t>
  </si>
  <si>
    <t xml:space="preserve">試験器械</t>
  </si>
  <si>
    <r>
      <rPr>
        <sz val="11"/>
        <color rgb="FFFF0000"/>
        <rFont val="Noto Sans"/>
        <family val="2"/>
      </rPr>
      <t xml:space="preserve">シュミットハンマー</t>
    </r>
    <r>
      <rPr>
        <sz val="11"/>
        <color rgb="FFFF0000"/>
        <rFont val="ＭＳ Ｐゴシック"/>
        <family val="3"/>
        <charset val="128"/>
      </rPr>
      <t xml:space="preserve">N-2</t>
    </r>
    <r>
      <rPr>
        <sz val="11"/>
        <color rgb="FFFF0000"/>
        <rFont val="Noto Sans"/>
        <family val="2"/>
      </rPr>
      <t xml:space="preserve">型に限ります。</t>
    </r>
  </si>
  <si>
    <t xml:space="preserve">入力例</t>
  </si>
  <si>
    <t xml:space="preserve">スランプ</t>
  </si>
  <si>
    <t xml:space="preserve">空気量</t>
  </si>
  <si>
    <t xml:space="preserve">コン温度</t>
  </si>
  <si>
    <t xml:space="preserve">材令</t>
  </si>
  <si>
    <t xml:space="preserve">標準養生</t>
  </si>
  <si>
    <t xml:space="preserve">現場養生</t>
  </si>
  <si>
    <t xml:space="preserve">カンタブの読み</t>
  </si>
  <si>
    <r>
      <rPr>
        <sz val="11"/>
        <rFont val="Noto Sans"/>
        <family val="2"/>
      </rPr>
      <t xml:space="preserve">塩素イオン</t>
    </r>
    <r>
      <rPr>
        <sz val="11"/>
        <rFont val="ＭＳ Ｐゴシック"/>
        <family val="3"/>
        <charset val="128"/>
      </rPr>
      <t xml:space="preserve">%</t>
    </r>
  </si>
  <si>
    <t xml:space="preserve">試験箇所</t>
  </si>
  <si>
    <t xml:space="preserve">試験月日</t>
  </si>
  <si>
    <t xml:space="preserve">打撃 方向</t>
  </si>
  <si>
    <t xml:space="preserve">表乾  状態</t>
  </si>
  <si>
    <t xml:space="preserve">測定値</t>
  </si>
  <si>
    <t xml:space="preserve">2000/1/1  0:00</t>
  </si>
  <si>
    <t xml:space="preserve">No1</t>
  </si>
  <si>
    <t xml:space="preserve">No2</t>
  </si>
  <si>
    <t xml:space="preserve">No3</t>
  </si>
  <si>
    <t xml:space="preserve"> コ ンク リ ー ト 試 験 一 覧 表</t>
  </si>
  <si>
    <r>
      <rPr>
        <sz val="11"/>
        <rFont val="Noto Sans"/>
        <family val="2"/>
      </rPr>
      <t xml:space="preserve">まとめて瞬間</t>
    </r>
    <r>
      <rPr>
        <sz val="11"/>
        <rFont val="ＭＳ Ｐゴシック"/>
        <family val="3"/>
        <charset val="128"/>
      </rPr>
      <t xml:space="preserve">PDF on Ne00:</t>
    </r>
  </si>
  <si>
    <r>
      <rPr>
        <sz val="6"/>
        <rFont val="Noto Sans"/>
        <family val="2"/>
      </rPr>
      <t xml:space="preserve">一般国道</t>
    </r>
    <r>
      <rPr>
        <sz val="6"/>
        <rFont val="ＭＳ Ｐゴシック"/>
        <family val="3"/>
        <charset val="128"/>
      </rPr>
      <t xml:space="preserve">333</t>
    </r>
    <r>
      <rPr>
        <sz val="6"/>
        <rFont val="Noto Sans"/>
        <family val="2"/>
      </rPr>
      <t xml:space="preserve">号線</t>
    </r>
  </si>
  <si>
    <t xml:space="preserve">○○地区道路改良工事</t>
  </si>
  <si>
    <t xml:space="preserve">○○地方振興局</t>
  </si>
  <si>
    <t xml:space="preserve">○○建設株式会社</t>
  </si>
  <si>
    <t xml:space="preserve">品質太郎</t>
  </si>
  <si>
    <t xml:space="preserve">管理次郎</t>
  </si>
  <si>
    <r>
      <rPr>
        <sz val="12"/>
        <rFont val="Noto Sans"/>
        <family val="2"/>
      </rPr>
      <t xml:space="preserve">一般国道</t>
    </r>
    <r>
      <rPr>
        <sz val="12"/>
        <rFont val="ＭＳ Ｐ明朝"/>
        <family val="1"/>
        <charset val="128"/>
      </rPr>
      <t xml:space="preserve">333</t>
    </r>
    <r>
      <rPr>
        <sz val="12"/>
        <rFont val="Noto Sans"/>
        <family val="2"/>
      </rPr>
      <t xml:space="preserve">号線</t>
    </r>
  </si>
  <si>
    <t xml:space="preserve">工事名</t>
  </si>
  <si>
    <t xml:space="preserve">発注者</t>
  </si>
  <si>
    <t xml:space="preserve">請     負     者</t>
  </si>
  <si>
    <t xml:space="preserve">工期</t>
  </si>
  <si>
    <t xml:space="preserve">現 場 代 理 人</t>
  </si>
  <si>
    <t xml:space="preserve">測     定     者</t>
  </si>
  <si>
    <r>
      <rPr>
        <sz val="11"/>
        <rFont val="Noto Sans"/>
        <family val="2"/>
      </rPr>
      <t xml:space="preserve">試験</t>
    </r>
    <r>
      <rPr>
        <sz val="11"/>
        <rFont val="ＭＳ Ｐ明朝"/>
        <family val="1"/>
        <charset val="128"/>
      </rPr>
      <t xml:space="preserve">No</t>
    </r>
  </si>
  <si>
    <t xml:space="preserve">材令日</t>
  </si>
  <si>
    <t xml:space="preserve">試験日</t>
  </si>
  <si>
    <t xml:space="preserve">〔標準養生〕圧縮強度（Ｎ／ｍ㎡）</t>
  </si>
  <si>
    <t xml:space="preserve">〔現場養生〕圧縮強度（Ｎ／ｍ㎡）</t>
  </si>
  <si>
    <t xml:space="preserve">工種及び打設箇所</t>
  </si>
  <si>
    <t xml:space="preserve">（Ｃｍ）</t>
  </si>
  <si>
    <t xml:space="preserve">（％）</t>
  </si>
  <si>
    <t xml:space="preserve">(g)</t>
  </si>
  <si>
    <t xml:space="preserve">℃</t>
  </si>
  <si>
    <t xml:space="preserve">平均</t>
  </si>
  <si>
    <r>
      <rPr>
        <sz val="17"/>
        <rFont val="Noto Sans"/>
        <family val="2"/>
      </rPr>
      <t xml:space="preserve">生コンクリート中の塩化物量測定記録</t>
    </r>
    <r>
      <rPr>
        <sz val="17"/>
        <rFont val="ＭＳ Ｐゴシック"/>
        <family val="3"/>
        <charset val="128"/>
      </rPr>
      <t xml:space="preserve">(</t>
    </r>
    <r>
      <rPr>
        <sz val="17"/>
        <rFont val="Noto Sans"/>
        <family val="2"/>
      </rPr>
      <t xml:space="preserve">ｶﾝﾀﾌﾞ</t>
    </r>
    <r>
      <rPr>
        <sz val="17"/>
        <rFont val="ＭＳ Ｐゴシック"/>
        <family val="3"/>
        <charset val="128"/>
      </rPr>
      <t xml:space="preserve">)</t>
    </r>
  </si>
  <si>
    <t xml:space="preserve">No,1</t>
  </si>
  <si>
    <t xml:space="preserve">No,2</t>
  </si>
  <si>
    <t xml:space="preserve">No,3</t>
  </si>
  <si>
    <t xml:space="preserve">測定月日</t>
  </si>
  <si>
    <t xml:space="preserve">測定者</t>
  </si>
  <si>
    <t xml:space="preserve">打設場所</t>
  </si>
  <si>
    <t xml:space="preserve">配合</t>
  </si>
  <si>
    <r>
      <rPr>
        <sz val="10"/>
        <rFont val="Noto Sans"/>
        <family val="2"/>
      </rPr>
      <t xml:space="preserve">塩素イオン</t>
    </r>
    <r>
      <rPr>
        <sz val="10"/>
        <rFont val="ＭＳ Ｐ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塩化物量 </t>
    </r>
    <r>
      <rPr>
        <sz val="10"/>
        <rFont val="ＭＳ Ｐ明朝"/>
        <family val="1"/>
        <charset val="128"/>
      </rPr>
      <t xml:space="preserve">=</t>
    </r>
  </si>
  <si>
    <r>
      <rPr>
        <sz val="10"/>
        <rFont val="ＭＳ Ｐ明朝"/>
        <family val="1"/>
        <charset val="128"/>
      </rPr>
      <t xml:space="preserve">C1(</t>
    </r>
    <r>
      <rPr>
        <sz val="10"/>
        <rFont val="Noto Sans"/>
        <family val="2"/>
      </rPr>
      <t xml:space="preserve">塩素イオン</t>
    </r>
    <r>
      <rPr>
        <sz val="10"/>
        <rFont val="ＭＳ Ｐ明朝"/>
        <family val="1"/>
        <charset val="128"/>
      </rPr>
      <t xml:space="preserve">)*1/100*W(</t>
    </r>
    <r>
      <rPr>
        <sz val="10"/>
        <rFont val="Noto Sans"/>
        <family val="2"/>
      </rPr>
      <t xml:space="preserve">単位水量</t>
    </r>
    <r>
      <rPr>
        <sz val="10"/>
        <rFont val="ＭＳ Ｐ明朝"/>
        <family val="1"/>
        <charset val="128"/>
      </rPr>
      <t xml:space="preserve">)</t>
    </r>
  </si>
  <si>
    <t xml:space="preserve">=</t>
  </si>
  <si>
    <t xml:space="preserve">判定基準</t>
  </si>
  <si>
    <r>
      <rPr>
        <sz val="10"/>
        <rFont val="ＭＳ Ｐ明朝"/>
        <family val="1"/>
        <charset val="128"/>
      </rPr>
      <t xml:space="preserve">0.3Kg/</t>
    </r>
    <r>
      <rPr>
        <sz val="10"/>
        <rFont val="Noto Sans"/>
        <family val="2"/>
      </rPr>
      <t xml:space="preserve">以下</t>
    </r>
  </si>
  <si>
    <t xml:space="preserve">判定</t>
  </si>
  <si>
    <t xml:space="preserve">ＯＫ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換算表</t>
    </r>
    <r>
      <rPr>
        <sz val="11"/>
        <rFont val="ＭＳ Ｐゴシック"/>
        <family val="3"/>
        <charset val="128"/>
      </rPr>
      <t xml:space="preserve">&gt;</t>
    </r>
  </si>
  <si>
    <t xml:space="preserve">次</t>
  </si>
  <si>
    <t xml:space="preserve">    硬化コンクリートのテストハンマー強度試験    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工種名</t>
    </r>
    <r>
      <rPr>
        <sz val="11"/>
        <rFont val="ＭＳ Ｐゴシック"/>
        <family val="3"/>
        <charset val="128"/>
      </rPr>
      <t xml:space="preserve">:</t>
    </r>
  </si>
  <si>
    <t xml:space="preserve">打設月日</t>
  </si>
  <si>
    <r>
      <rPr>
        <sz val="11"/>
        <rFont val="Noto Sans"/>
        <family val="2"/>
      </rPr>
      <t xml:space="preserve">試験箇所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呼び強度 </t>
    </r>
    <r>
      <rPr>
        <sz val="11"/>
        <rFont val="ＭＳ Ｐゴシック"/>
        <family val="3"/>
        <charset val="128"/>
      </rPr>
      <t xml:space="preserve">: </t>
    </r>
  </si>
  <si>
    <t xml:space="preserve">σ=</t>
  </si>
  <si>
    <t xml:space="preserve">番号</t>
  </si>
  <si>
    <t xml:space="preserve">反発度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記録紙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Noto Sans"/>
        <family val="2"/>
      </rPr>
      <t xml:space="preserve">試験器械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シュミットハンマー</t>
    </r>
    <r>
      <rPr>
        <sz val="11"/>
        <rFont val="ＭＳ Ｐゴシック"/>
        <family val="3"/>
        <charset val="128"/>
      </rPr>
      <t xml:space="preserve">N-2</t>
    </r>
    <r>
      <rPr>
        <sz val="11"/>
        <rFont val="Noto Sans"/>
        <family val="2"/>
      </rPr>
      <t xml:space="preserve">型</t>
    </r>
  </si>
  <si>
    <r>
      <rPr>
        <sz val="11"/>
        <rFont val="Noto Sans"/>
        <family val="2"/>
      </rPr>
      <t xml:space="preserve">打撃方向 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color rgb="FFFFFFFF"/>
        <rFont val="ＭＳ Ｐゴシック"/>
        <family val="3"/>
        <charset val="128"/>
      </rPr>
      <t xml:space="preserve">-15</t>
    </r>
    <r>
      <rPr>
        <sz val="11"/>
        <color rgb="FFFFFFFF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打撃点数 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color rgb="FFFFFFFF"/>
        <rFont val="ＭＳ Ｐゴシック"/>
        <family val="3"/>
        <charset val="128"/>
      </rPr>
      <t xml:space="preserve">-30</t>
    </r>
    <r>
      <rPr>
        <sz val="11"/>
        <color rgb="FFFFFFFF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表乾状態 </t>
    </r>
    <r>
      <rPr>
        <sz val="11"/>
        <rFont val="ＭＳ Ｐゴシック"/>
        <family val="3"/>
        <charset val="128"/>
      </rPr>
      <t xml:space="preserve">: </t>
    </r>
  </si>
  <si>
    <r>
      <rPr>
        <sz val="11"/>
        <color rgb="FFFFFFFF"/>
        <rFont val="ＭＳ Ｐゴシック"/>
        <family val="3"/>
        <charset val="128"/>
      </rPr>
      <t xml:space="preserve">-45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-60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-90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90</t>
    </r>
    <r>
      <rPr>
        <sz val="11"/>
        <color rgb="FFFFFFFF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平均反発度 </t>
    </r>
    <r>
      <rPr>
        <sz val="11"/>
        <rFont val="ＭＳ Ｐゴシック"/>
        <family val="3"/>
        <charset val="128"/>
      </rPr>
      <t xml:space="preserve">R</t>
    </r>
  </si>
  <si>
    <r>
      <rPr>
        <sz val="8"/>
        <rFont val="Noto Sans"/>
        <family val="2"/>
      </rPr>
      <t xml:space="preserve">基準反発度 </t>
    </r>
    <r>
      <rPr>
        <sz val="8"/>
        <rFont val="ＭＳ Ｐゴシック"/>
        <family val="3"/>
        <charset val="128"/>
      </rPr>
      <t xml:space="preserve">: Ro=R+⊿R</t>
    </r>
  </si>
  <si>
    <r>
      <rPr>
        <sz val="8"/>
        <rFont val="Noto Sans"/>
        <family val="2"/>
      </rPr>
      <t xml:space="preserve">補正値 </t>
    </r>
    <r>
      <rPr>
        <sz val="8"/>
        <rFont val="ＭＳ Ｐゴシック"/>
        <family val="3"/>
        <charset val="128"/>
      </rPr>
      <t xml:space="preserve">: ⊿R=</t>
    </r>
  </si>
  <si>
    <r>
      <rPr>
        <sz val="11"/>
        <rFont val="Noto Sans"/>
        <family val="2"/>
      </rPr>
      <t xml:space="preserve">基準反発度　</t>
    </r>
    <r>
      <rPr>
        <sz val="11"/>
        <rFont val="ＭＳ Ｐゴシック"/>
        <family val="3"/>
        <charset val="128"/>
      </rPr>
      <t xml:space="preserve">Ro</t>
    </r>
  </si>
  <si>
    <r>
      <rPr>
        <sz val="8"/>
        <rFont val="Noto Sans"/>
        <family val="2"/>
      </rPr>
      <t xml:space="preserve">テストハンマー強度換算式 </t>
    </r>
    <r>
      <rPr>
        <sz val="8"/>
        <rFont val="ＭＳ Ｐゴシック"/>
        <family val="3"/>
        <charset val="128"/>
      </rPr>
      <t xml:space="preserve">: F(N/mm2)=-18.0+1.27*Ro</t>
    </r>
  </si>
  <si>
    <r>
      <rPr>
        <sz val="11"/>
        <rFont val="Noto Sans"/>
        <family val="2"/>
      </rPr>
      <t xml:space="preserve">テストハンマー強度 </t>
    </r>
    <r>
      <rPr>
        <sz val="11"/>
        <rFont val="ＭＳ Ｐゴシック"/>
        <family val="3"/>
        <charset val="128"/>
      </rPr>
      <t xml:space="preserve">F</t>
    </r>
  </si>
  <si>
    <t xml:space="preserve">工   程   能   力   図</t>
  </si>
  <si>
    <t xml:space="preserve"> 設   計   基   準   値</t>
  </si>
  <si>
    <t xml:space="preserve">工       事       名</t>
  </si>
  <si>
    <t xml:space="preserve">監理事務所</t>
  </si>
  <si>
    <t xml:space="preserve"> 名                     称</t>
  </si>
  <si>
    <t xml:space="preserve"> 品     質     特     性</t>
  </si>
  <si>
    <t xml:space="preserve">圧   縮   強   度</t>
  </si>
  <si>
    <t xml:space="preserve">日    標    準    量</t>
  </si>
  <si>
    <t xml:space="preserve">期      間</t>
  </si>
  <si>
    <t xml:space="preserve">自</t>
  </si>
  <si>
    <t xml:space="preserve"> 測     定     単     位</t>
  </si>
  <si>
    <t xml:space="preserve">N/mm2</t>
  </si>
  <si>
    <t xml:space="preserve">規 格 限 界</t>
  </si>
  <si>
    <t xml:space="preserve">上限値</t>
  </si>
  <si>
    <t xml:space="preserve">至</t>
  </si>
  <si>
    <t xml:space="preserve">測     定     方     法</t>
  </si>
  <si>
    <t xml:space="preserve">JIS A 1108</t>
  </si>
  <si>
    <t xml:space="preserve">下限値</t>
  </si>
  <si>
    <t xml:space="preserve">会           社           名</t>
  </si>
  <si>
    <t xml:space="preserve">試         料</t>
  </si>
  <si>
    <t xml:space="preserve">大きさ</t>
  </si>
  <si>
    <t xml:space="preserve">現    場    代    理    人</t>
  </si>
  <si>
    <t xml:space="preserve">印</t>
  </si>
  <si>
    <t xml:space="preserve"> 作   業   機   械   名</t>
  </si>
  <si>
    <r>
      <rPr>
        <sz val="11"/>
        <rFont val="ＭＳ Ｐゴシック"/>
        <family val="3"/>
        <charset val="128"/>
      </rPr>
      <t xml:space="preserve">100t</t>
    </r>
    <r>
      <rPr>
        <sz val="11"/>
        <rFont val="Noto Sans"/>
        <family val="2"/>
      </rPr>
      <t xml:space="preserve">耐圧機</t>
    </r>
  </si>
  <si>
    <t xml:space="preserve">間  隔</t>
  </si>
  <si>
    <t xml:space="preserve">測       定      者      名</t>
  </si>
  <si>
    <t xml:space="preserve">   測 点</t>
  </si>
  <si>
    <t xml:space="preserve">規格値</t>
  </si>
  <si>
    <t xml:space="preserve">位     置</t>
  </si>
  <si>
    <t xml:space="preserve">番     号</t>
  </si>
  <si>
    <t xml:space="preserve">記　　　事</t>
  </si>
  <si>
    <t xml:space="preserve">及び</t>
  </si>
  <si>
    <t xml:space="preserve">監督員印</t>
  </si>
  <si>
    <t xml:space="preserve">ス　ラ　ン　プ</t>
  </si>
  <si>
    <t xml:space="preserve">Cm</t>
  </si>
  <si>
    <t xml:space="preserve">JIS A 1101</t>
  </si>
  <si>
    <t xml:space="preserve">スランプコーン</t>
  </si>
  <si>
    <t xml:space="preserve">下限</t>
  </si>
  <si>
    <t xml:space="preserve">上限</t>
  </si>
  <si>
    <t xml:space="preserve">基準</t>
  </si>
  <si>
    <t xml:space="preserve">Ｃｍ</t>
  </si>
  <si>
    <t xml:space="preserve">X=</t>
  </si>
  <si>
    <t xml:space="preserve">％</t>
  </si>
  <si>
    <t xml:space="preserve">JIS A 1128</t>
  </si>
  <si>
    <t xml:space="preserve">エアメーター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[$-409]m/d/yyyy"/>
    <numFmt numFmtId="167" formatCode="@"/>
    <numFmt numFmtId="168" formatCode="[$-1030411]ggge\年m\月d&quot;日 &quot;AM/PM;@"/>
    <numFmt numFmtId="169" formatCode="0.0_ "/>
    <numFmt numFmtId="170" formatCode="0\日"/>
    <numFmt numFmtId="171" formatCode="0.0000_ "/>
    <numFmt numFmtId="172" formatCode="[$-1030411]ggge\年m\月d\日;@"/>
    <numFmt numFmtId="173" formatCode="0\゜"/>
    <numFmt numFmtId="174" formatCode="[$-1030411]ge\.m\.d&quot;   ～&quot;;@"/>
    <numFmt numFmtId="175" formatCode="&quot;   &quot;[$-411]&quot;ge.m.d&quot;;@"/>
    <numFmt numFmtId="176" formatCode="&quot;   Ｘ=&quot;0.0"/>
    <numFmt numFmtId="177" formatCode="0.0"/>
    <numFmt numFmtId="178" formatCode="&quot;n=&quot;0"/>
    <numFmt numFmtId="179" formatCode="0.000\g"/>
    <numFmt numFmtId="180" formatCode="0.000"/>
    <numFmt numFmtId="181" formatCode="0.000_ "/>
    <numFmt numFmtId="182" formatCode="0_ "/>
    <numFmt numFmtId="183" formatCode="m/d"/>
    <numFmt numFmtId="184" formatCode="[$-409]m/d\ AM/PM;@"/>
    <numFmt numFmtId="185" formatCode="0.0_);[RED]\(0.0\)"/>
    <numFmt numFmtId="186" formatCode="&quot;Max=&quot;0.0"/>
    <numFmt numFmtId="187" formatCode="&quot;Min=&quot;0.0"/>
    <numFmt numFmtId="188" formatCode="&quot;Ｘ=&quot;0.0"/>
    <numFmt numFmtId="189" formatCode="&quot;SL=&quot;0.0_ "/>
    <numFmt numFmtId="190" formatCode="&quot;SU=&quot;0.0_ "/>
    <numFmt numFmtId="191" formatCode="&quot;CL=&quot;0.0_ 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8"/>
      <color rgb="FFFFFFFF"/>
      <name val="DejaVu Sans"/>
      <family val="2"/>
    </font>
    <font>
      <sz val="18"/>
      <color rgb="FFFF0000"/>
      <name val="DejaVu Sans"/>
      <family val="2"/>
    </font>
    <font>
      <sz val="10"/>
      <name val="DejaVu Sans"/>
      <family val="2"/>
    </font>
    <font>
      <sz val="10"/>
      <color rgb="FFFFFFFF"/>
      <name val="DejaVu Sans"/>
      <family val="2"/>
    </font>
    <font>
      <sz val="10"/>
      <color rgb="FFFFFFFF"/>
      <name val="ＭＳ Ｐゴシック"/>
      <family val="3"/>
      <charset val="128"/>
    </font>
    <font>
      <sz val="11"/>
      <name val="DejaVu Sans"/>
      <family val="2"/>
    </font>
    <font>
      <sz val="11"/>
      <color rgb="FFFFFFFF"/>
      <name val="DejaVu Sans"/>
      <family val="2"/>
    </font>
    <font>
      <sz val="11"/>
      <color rgb="FF0000FF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8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9"/>
      <name val="ＭＳ Ｐ明朝"/>
      <family val="1"/>
      <charset val="128"/>
    </font>
    <font>
      <sz val="8"/>
      <color rgb="FFFF0000"/>
      <name val="DejaVu Sans"/>
      <family val="2"/>
    </font>
    <font>
      <b val="true"/>
      <sz val="16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FF0000"/>
      <name val="ＭＳ Ｐゴシック"/>
      <family val="3"/>
      <charset val="128"/>
    </font>
    <font>
      <sz val="12"/>
      <name val="DejaVu Sans"/>
      <family val="2"/>
    </font>
    <font>
      <sz val="14"/>
      <name val="ＭＳ Ｐ明朝"/>
      <family val="1"/>
      <charset val="128"/>
    </font>
    <font>
      <sz val="17"/>
      <name val="Noto Sans"/>
      <family val="2"/>
    </font>
    <font>
      <sz val="17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明朝"/>
      <family val="1"/>
      <charset val="128"/>
    </font>
    <font>
      <b val="true"/>
      <u val="double"/>
      <sz val="20"/>
      <name val="ＭＳ Ｐゴシック"/>
      <family val="3"/>
      <charset val="128"/>
    </font>
    <font>
      <b val="true"/>
      <u val="double"/>
      <sz val="2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name val="Noto Sans"/>
      <family val="2"/>
    </font>
    <font>
      <sz val="20"/>
      <name val="Noto Sans"/>
      <family val="2"/>
    </font>
    <font>
      <sz val="9"/>
      <name val="ＭＳ Ｐゴシック"/>
      <family val="3"/>
      <charset val="128"/>
    </font>
    <font>
      <sz val="9.25"/>
      <color rgb="FF000000"/>
      <name val="ＭＳ Ｐゴシック"/>
      <family val="2"/>
    </font>
    <font>
      <sz val="9.25"/>
      <color rgb="FFFF0000"/>
      <name val="ＭＳ Ｐゴシック"/>
      <family val="2"/>
    </font>
    <font>
      <sz val="9.5"/>
      <color rgb="FF000000"/>
      <name val="ＭＳ Ｐゴシック"/>
      <family val="2"/>
    </font>
    <font>
      <sz val="10"/>
      <name val="Arial"/>
      <family val="2"/>
    </font>
    <font>
      <sz val="9"/>
      <color rgb="FFFF0000"/>
      <name val="ＭＳ Ｐゴシック"/>
      <family val="2"/>
    </font>
    <font>
      <sz val="8.8"/>
      <color rgb="FFFF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1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3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3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3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7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7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路体密度工程能力図 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E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19618296798"/>
          <c:y val="0.035437430786268"/>
          <c:w val="0.954229645804384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B$10:$AB$25</c:f>
              <c:numCache>
                <c:formatCode>General</c:formatCode>
                <c:ptCount val="16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8</c:v>
                </c:pt>
                <c:pt idx="6">
                  <c:v>-8</c:v>
                </c:pt>
                <c:pt idx="7">
                  <c:v>-8</c:v>
                </c:pt>
                <c:pt idx="8">
                  <c:v>-8</c:v>
                </c:pt>
                <c:pt idx="9">
                  <c:v>-8</c:v>
                </c:pt>
                <c:pt idx="10">
                  <c:v>-8</c:v>
                </c:pt>
                <c:pt idx="11">
                  <c:v>-8</c:v>
                </c:pt>
                <c:pt idx="12">
                  <c:v>-8</c:v>
                </c:pt>
                <c:pt idx="13">
                  <c:v>-8</c:v>
                </c:pt>
                <c:pt idx="14">
                  <c:v>-8</c:v>
                </c:pt>
                <c:pt idx="15">
                  <c:v>-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C$10:$AC$25</c:f>
              <c:numCache>
                <c:formatCode>General</c:formatCode>
                <c:ptCount val="16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D$10:$AD$25</c:f>
              <c:numCache>
                <c:formatCode>General</c:formatCode>
                <c:ptCount val="16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-4</c:v>
                </c:pt>
                <c:pt idx="6">
                  <c:v>-4</c:v>
                </c:pt>
                <c:pt idx="7">
                  <c:v>-4</c:v>
                </c:pt>
                <c:pt idx="8">
                  <c:v>-4</c:v>
                </c:pt>
                <c:pt idx="9">
                  <c:v>-4</c:v>
                </c:pt>
                <c:pt idx="10">
                  <c:v>-4</c:v>
                </c:pt>
                <c:pt idx="11">
                  <c:v>-4</c:v>
                </c:pt>
                <c:pt idx="12">
                  <c:v>-4</c:v>
                </c:pt>
                <c:pt idx="13">
                  <c:v>-4</c:v>
                </c:pt>
                <c:pt idx="14">
                  <c:v>-4</c:v>
                </c:pt>
                <c:pt idx="15">
                  <c:v>-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E$10:$AE$25</c:f>
              <c:numCache>
                <c:formatCode>General</c:formatCode>
                <c:ptCount val="16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F$10:$AF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G$10:$AG$25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H$10:$AH$25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I$10:$AI$25</c:f>
              <c:numCache>
                <c:formatCode>General</c:formatCode>
                <c:ptCount val="1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J$10:$AJ$25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K$10:$AK$25</c:f>
              <c:numCache>
                <c:formatCode>General</c:formatCode>
                <c:ptCount val="1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L$10:$AL$25</c:f>
              <c:numCache>
                <c:formatCode>General</c:formatCode>
                <c:ptCount val="16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M$10:$AM$25</c:f>
              <c:numCache>
                <c:formatCode>General</c:formatCode>
                <c:ptCount val="16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:$AN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圧縮強度工程能力図!$AO$10:$AO$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2:$AN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圧縮強度工程能力図!$AO$12:$AO$1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4:$AN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圧縮強度工程能力図!$AO$14:$AO$1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6:$AN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圧縮強度工程能力図!$AO$16:$AO$1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8:$AN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圧縮強度工程能力図!$AO$18:$AO$1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20:$AN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圧縮強度工程能力図!$AO$20:$AO$2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22:$AN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圧縮強度工程能力図!$AO$22:$AO$2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24:$AN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圧縮強度工程能力図!$AO$24:$AO$2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:$AP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圧縮強度工程能力図!$AQ$10:$AQ$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2:$AP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圧縮強度工程能力図!$AQ$12:$AQ$1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4:$AP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圧縮強度工程能力図!$AQ$14:$AQ$1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6:$AP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圧縮強度工程能力図!$AQ$16:$AQ$1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8:$AP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圧縮強度工程能力図!$AQ$18:$AQ$1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20:$AP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圧縮強度工程能力図!$AQ$20:$AQ$2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22:$AP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圧縮強度工程能力図!$AQ$22:$AQ$2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24:$AP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圧縮強度工程能力図!$AQ$24:$AQ$2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:$AR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圧縮強度工程能力図!$AS$10:$AS$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2:$AR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圧縮強度工程能力図!$AS$12:$AS$1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4:$AR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圧縮強度工程能力図!$AS$14:$AS$1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6:$AR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圧縮強度工程能力図!$AS$16:$AS$1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8:$AR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圧縮強度工程能力図!$AS$18:$AS$1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20:$AR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圧縮強度工程能力図!$AS$20:$AS$2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22:$AR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圧縮強度工程能力図!$AS$22:$AS$2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24:$AR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圧縮強度工程能力図!$AS$24:$AS$2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:$AT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圧縮強度工程能力図!$AU$10:$AU$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2:$AT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圧縮強度工程能力図!$AU$12:$AU$1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4:$AT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圧縮強度工程能力図!$AU$14:$AU$1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6:$AT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圧縮強度工程能力図!$AU$16:$AU$1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8:$AT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圧縮強度工程能力図!$AU$18:$AU$1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20:$AT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圧縮強度工程能力図!$AU$20:$AU$2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V$10:$AV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圧縮強度工程能力図!$AW$10:$AW$15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.0_);[RED]\(0.0\)" sourceLinked="1"/>
            <c:dLbl>
              <c:idx val="0"/>
              <c:numFmt formatCode="0.0_);[RED]\(0.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Y$10:$Y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Z$10:$Z$25</c:f>
              <c:numCache>
                <c:formatCode>General</c:formatCode>
                <c:ptCount val="16"/>
                <c:pt idx="1">
                  <c:v>26.0333333333333</c:v>
                </c:pt>
                <c:pt idx="2">
                  <c:v>25.5666666666667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A$10:$AA$25</c:f>
              <c:numCache>
                <c:formatCode>General</c:formatCode>
                <c:ptCount val="16"/>
                <c:pt idx="1">
                  <c:v>24.5666666666667</c:v>
                </c:pt>
                <c:pt idx="2">
                  <c:v>24.4666666666667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V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808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W$16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0"/>
        </c:ser>
        <c:axId val="35213726"/>
        <c:axId val="66966135"/>
      </c:scatterChart>
      <c:valAx>
        <c:axId val="35213726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6135"/>
        <c:crossesAt val="0"/>
        <c:crossBetween val="midCat"/>
        <c:majorUnit val="1"/>
        <c:minorUnit val="0.1"/>
      </c:valAx>
      <c:valAx>
        <c:axId val="66966135"/>
        <c:scaling>
          <c:orientation val="minMax"/>
          <c:max val="36"/>
          <c:min val="1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3726"/>
        <c:crossesAt val="0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19618296798"/>
          <c:y val="0.035437430786268"/>
          <c:w val="0.954229645804384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B$53:$AB$68</c:f>
              <c:numCache>
                <c:formatCode>General</c:formatCode>
                <c:ptCount val="16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8</c:v>
                </c:pt>
                <c:pt idx="6">
                  <c:v>-8</c:v>
                </c:pt>
                <c:pt idx="7">
                  <c:v>-8</c:v>
                </c:pt>
                <c:pt idx="8">
                  <c:v>-8</c:v>
                </c:pt>
                <c:pt idx="9">
                  <c:v>-8</c:v>
                </c:pt>
                <c:pt idx="10">
                  <c:v>-8</c:v>
                </c:pt>
                <c:pt idx="11">
                  <c:v>-8</c:v>
                </c:pt>
                <c:pt idx="12">
                  <c:v>-8</c:v>
                </c:pt>
                <c:pt idx="13">
                  <c:v>-8</c:v>
                </c:pt>
                <c:pt idx="14">
                  <c:v>-8</c:v>
                </c:pt>
                <c:pt idx="15">
                  <c:v>-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C$53:$AC$68</c:f>
              <c:numCache>
                <c:formatCode>General</c:formatCode>
                <c:ptCount val="16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D$53:$AD$68</c:f>
              <c:numCache>
                <c:formatCode>General</c:formatCode>
                <c:ptCount val="16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-4</c:v>
                </c:pt>
                <c:pt idx="6">
                  <c:v>-4</c:v>
                </c:pt>
                <c:pt idx="7">
                  <c:v>-4</c:v>
                </c:pt>
                <c:pt idx="8">
                  <c:v>-4</c:v>
                </c:pt>
                <c:pt idx="9">
                  <c:v>-4</c:v>
                </c:pt>
                <c:pt idx="10">
                  <c:v>-4</c:v>
                </c:pt>
                <c:pt idx="11">
                  <c:v>-4</c:v>
                </c:pt>
                <c:pt idx="12">
                  <c:v>-4</c:v>
                </c:pt>
                <c:pt idx="13">
                  <c:v>-4</c:v>
                </c:pt>
                <c:pt idx="14">
                  <c:v>-4</c:v>
                </c:pt>
                <c:pt idx="15">
                  <c:v>-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E$53:$AE$68</c:f>
              <c:numCache>
                <c:formatCode>General</c:formatCode>
                <c:ptCount val="16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F$53:$AF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G$53:$AG$68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H$53:$AH$68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I$53:$AI$68</c:f>
              <c:numCache>
                <c:formatCode>General</c:formatCode>
                <c:ptCount val="1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J$53:$AJ$68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K$53:$AK$68</c:f>
              <c:numCache>
                <c:formatCode>General</c:formatCode>
                <c:ptCount val="1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L$53:$AL$68</c:f>
              <c:numCache>
                <c:formatCode>General</c:formatCode>
                <c:ptCount val="16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M$53:$AM$68</c:f>
              <c:numCache>
                <c:formatCode>General</c:formatCode>
                <c:ptCount val="16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53:$AN$5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圧縮強度工程能力図!$AO$53:$AO$5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55:$AN$5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圧縮強度工程能力図!$AO$55:$AO$5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57:$AN$5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圧縮強度工程能力図!$AO$57:$AO$5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59:$AN$6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圧縮強度工程能力図!$AO$59:$AO$60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61:$AN$62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圧縮強度工程能力図!$AO$61:$AO$62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63:$AN$64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圧縮強度工程能力図!$AO$63:$AO$6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65:$AN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圧縮強度工程能力図!$AO$65:$AO$6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67:$AN$6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圧縮強度工程能力図!$AO$67:$AO$6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53:$AP$54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圧縮強度工程能力図!$AQ$53:$AQ$5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55:$AP$5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圧縮強度工程能力図!$AQ$55:$AQ$5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57:$AP$58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圧縮強度工程能力図!$AQ$57:$AQ$5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59:$AP$60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圧縮強度工程能力図!$AQ$59:$AQ$60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61:$AP$62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圧縮強度工程能力図!$AQ$61:$AQ$62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63:$AP$64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圧縮強度工程能力図!$AQ$63:$AQ$6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65:$AP$6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圧縮強度工程能力図!$AQ$65:$AQ$6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67:$AP$68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圧縮強度工程能力図!$AQ$67:$AQ$6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53:$AR$54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圧縮強度工程能力図!$AS$53:$AS$5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55:$AR$5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圧縮強度工程能力図!$AS$55:$AS$5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57:$AR$58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圧縮強度工程能力図!$AS$57:$AS$5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59:$AR$60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圧縮強度工程能力図!$AS$59:$AS$60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61:$AR$62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圧縮強度工程能力図!$AS$61:$AS$62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63:$AR$64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圧縮強度工程能力図!$AS$63:$AS$6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65:$AR$6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圧縮強度工程能力図!$AS$65:$AS$6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67:$AR$68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圧縮強度工程能力図!$AS$67:$AS$6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53:$AT$54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圧縮強度工程能力図!$AU$53:$AU$5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55:$AT$56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圧縮強度工程能力図!$AU$55:$AU$5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57:$AT$58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圧縮強度工程能力図!$AU$57:$AU$5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59:$AT$60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圧縮強度工程能力図!$AU$59:$AU$60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61:$AT$62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圧縮強度工程能力図!$AU$61:$AU$62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63:$AT$64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圧縮強度工程能力図!$AU$63:$AU$6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V$53:$AV$5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圧縮強度工程能力図!$AW$53:$AW$58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.0_ " sourceLinked="1"/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Y$53:$Y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Z$53:$Z$68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A$53:$AA$68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6"/>
          <c:order val="46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V$5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808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W$59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0"/>
        </c:ser>
        <c:axId val="65347645"/>
        <c:axId val="66815555"/>
      </c:scatterChart>
      <c:valAx>
        <c:axId val="65347645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5555"/>
        <c:crossesAt val="12"/>
        <c:crossBetween val="midCat"/>
        <c:majorUnit val="1"/>
        <c:minorUnit val="0.1"/>
      </c:valAx>
      <c:valAx>
        <c:axId val="66815555"/>
        <c:scaling>
          <c:orientation val="minMax"/>
          <c:max val="36"/>
          <c:min val="1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7645"/>
        <c:crossesAt val="0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19618296798"/>
          <c:y val="0.035437430786268"/>
          <c:w val="0.954229645804384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B$96:$AB$111</c:f>
              <c:numCache>
                <c:formatCode>General</c:formatCode>
                <c:ptCount val="16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8</c:v>
                </c:pt>
                <c:pt idx="6">
                  <c:v>-8</c:v>
                </c:pt>
                <c:pt idx="7">
                  <c:v>-8</c:v>
                </c:pt>
                <c:pt idx="8">
                  <c:v>-8</c:v>
                </c:pt>
                <c:pt idx="9">
                  <c:v>-8</c:v>
                </c:pt>
                <c:pt idx="10">
                  <c:v>-8</c:v>
                </c:pt>
                <c:pt idx="11">
                  <c:v>-8</c:v>
                </c:pt>
                <c:pt idx="12">
                  <c:v>-8</c:v>
                </c:pt>
                <c:pt idx="13">
                  <c:v>-8</c:v>
                </c:pt>
                <c:pt idx="14">
                  <c:v>-8</c:v>
                </c:pt>
                <c:pt idx="15">
                  <c:v>-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C$96:$AC$111</c:f>
              <c:numCache>
                <c:formatCode>General</c:formatCode>
                <c:ptCount val="16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D$96:$AD$111</c:f>
              <c:numCache>
                <c:formatCode>General</c:formatCode>
                <c:ptCount val="16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-4</c:v>
                </c:pt>
                <c:pt idx="6">
                  <c:v>-4</c:v>
                </c:pt>
                <c:pt idx="7">
                  <c:v>-4</c:v>
                </c:pt>
                <c:pt idx="8">
                  <c:v>-4</c:v>
                </c:pt>
                <c:pt idx="9">
                  <c:v>-4</c:v>
                </c:pt>
                <c:pt idx="10">
                  <c:v>-4</c:v>
                </c:pt>
                <c:pt idx="11">
                  <c:v>-4</c:v>
                </c:pt>
                <c:pt idx="12">
                  <c:v>-4</c:v>
                </c:pt>
                <c:pt idx="13">
                  <c:v>-4</c:v>
                </c:pt>
                <c:pt idx="14">
                  <c:v>-4</c:v>
                </c:pt>
                <c:pt idx="15">
                  <c:v>-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E$96:$AE$111</c:f>
              <c:numCache>
                <c:formatCode>General</c:formatCode>
                <c:ptCount val="16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F$96:$AF$1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G$96:$AG$11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H$96:$AH$11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I$96:$AI$111</c:f>
              <c:numCache>
                <c:formatCode>General</c:formatCode>
                <c:ptCount val="1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J$96:$AJ$111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K$96:$AK$111</c:f>
              <c:numCache>
                <c:formatCode>General</c:formatCode>
                <c:ptCount val="1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L$96:$AL$111</c:f>
              <c:numCache>
                <c:formatCode>General</c:formatCode>
                <c:ptCount val="16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M$96:$AM$111</c:f>
              <c:numCache>
                <c:formatCode>General</c:formatCode>
                <c:ptCount val="16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96:$AN$9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圧縮強度工程能力図!$AO$96:$AO$9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98:$AN$99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圧縮強度工程能力図!$AO$98:$AO$9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0:$AN$101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圧縮強度工程能力図!$AO$100:$AO$10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2:$AN$103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圧縮強度工程能力図!$AO$102:$AO$10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4:$AN$105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圧縮強度工程能力図!$AO$104:$AO$10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6:$AN$10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圧縮強度工程能力図!$AO$106:$AO$10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8:$AN$109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圧縮強度工程能力図!$AO$108:$AO$10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10:$AN$111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圧縮強度工程能力図!$AO$110:$AO$1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96:$AP$97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圧縮強度工程能力図!$AQ$96:$AQ$9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98:$AP$99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圧縮強度工程能力図!$AQ$98:$AQ$9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0:$AP$101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圧縮強度工程能力図!$AQ$100:$AQ$10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2:$AP$103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圧縮強度工程能力図!$AQ$102:$AQ$10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4:$AP$105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圧縮強度工程能力図!$AQ$104:$AQ$10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6:$AP$107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圧縮強度工程能力図!$AQ$106:$AQ$10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8:$AP$109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圧縮強度工程能力図!$AQ$108:$AQ$10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10:$AP$111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圧縮強度工程能力図!$AQ$110:$AQ$1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96:$AR$97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圧縮強度工程能力図!$AS$96:$AS$9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98:$AR$99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圧縮強度工程能力図!$AS$98:$AS$9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0:$AR$101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圧縮強度工程能力図!$AS$100:$AS$10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2:$AR$103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圧縮強度工程能力図!$AS$102:$AS$10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4:$AR$105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圧縮強度工程能力図!$AS$104:$AS$10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6:$AR$107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圧縮強度工程能力図!$AS$106:$AS$10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8:$AR$109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圧縮強度工程能力図!$AS$108:$AS$10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10:$AR$111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圧縮強度工程能力図!$AS$110:$AS$1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96:$AT$97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圧縮強度工程能力図!$AU$96:$AU$9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98:$AT$99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圧縮強度工程能力図!$AU$98:$AU$9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0:$AT$101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圧縮強度工程能力図!$AU$100:$AU$10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2:$AT$103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圧縮強度工程能力図!$AU$102:$AU$10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4:$AT$105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圧縮強度工程能力図!$AU$104:$AU$10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6:$AT$107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圧縮強度工程能力図!$AU$106:$AU$10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V$96:$AV$10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圧縮強度工程能力図!$AW$96:$AW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.0_ " sourceLinked="1"/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Y$96:$Y$1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Z$96:$Z$11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A$96:$AA$11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6"/>
          <c:order val="46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V$10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808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W$102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0"/>
        </c:ser>
        <c:axId val="48211440"/>
        <c:axId val="41878616"/>
      </c:scatterChart>
      <c:valAx>
        <c:axId val="48211440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8616"/>
        <c:crossesAt val="12"/>
        <c:crossBetween val="midCat"/>
        <c:majorUnit val="1"/>
        <c:minorUnit val="0.1"/>
      </c:valAx>
      <c:valAx>
        <c:axId val="41878616"/>
        <c:scaling>
          <c:orientation val="minMax"/>
          <c:max val="36"/>
          <c:min val="1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1440"/>
        <c:crossesAt val="0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76406712734"/>
          <c:y val="0.035437430786268"/>
          <c:w val="0.948328867578621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C$10:$AC$25</c:f>
              <c:numCache>
                <c:formatCode>General</c:formatCode>
                <c:ptCount val="16"/>
                <c:pt idx="0">
                  <c:v>-5.5</c:v>
                </c:pt>
                <c:pt idx="1">
                  <c:v>-5.5</c:v>
                </c:pt>
                <c:pt idx="2">
                  <c:v>-5.5</c:v>
                </c:pt>
                <c:pt idx="3">
                  <c:v>-5.5</c:v>
                </c:pt>
                <c:pt idx="4">
                  <c:v>-5.5</c:v>
                </c:pt>
                <c:pt idx="5">
                  <c:v>-5.5</c:v>
                </c:pt>
                <c:pt idx="6">
                  <c:v>-5.5</c:v>
                </c:pt>
                <c:pt idx="7">
                  <c:v>-5.5</c:v>
                </c:pt>
                <c:pt idx="8">
                  <c:v>-5.5</c:v>
                </c:pt>
                <c:pt idx="9">
                  <c:v>-5.5</c:v>
                </c:pt>
                <c:pt idx="10">
                  <c:v>-5.5</c:v>
                </c:pt>
                <c:pt idx="11">
                  <c:v>-5.5</c:v>
                </c:pt>
                <c:pt idx="12">
                  <c:v>-5.5</c:v>
                </c:pt>
                <c:pt idx="13">
                  <c:v>-5.5</c:v>
                </c:pt>
                <c:pt idx="14">
                  <c:v>-5.5</c:v>
                </c:pt>
                <c:pt idx="15">
                  <c:v>-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D$10:$AD$25</c:f>
              <c:numCache>
                <c:formatCode>General</c:formatCode>
                <c:ptCount val="16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E$10:$AE$25</c:f>
              <c:numCache>
                <c:formatCode>General</c:formatCode>
                <c:ptCount val="16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  <c:pt idx="7">
                  <c:v>-3.5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5</c:v>
                </c:pt>
                <c:pt idx="14">
                  <c:v>-3.5</c:v>
                </c:pt>
                <c:pt idx="15">
                  <c:v>-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F$10:$AF$25</c:f>
              <c:numCache>
                <c:formatCode>General</c:formatCode>
                <c:ptCount val="16"/>
                <c:pt idx="0">
                  <c:v>-2.5</c:v>
                </c:pt>
                <c:pt idx="1">
                  <c:v>-2.5</c:v>
                </c:pt>
                <c:pt idx="2">
                  <c:v>-2.5</c:v>
                </c:pt>
                <c:pt idx="3">
                  <c:v>-2.5</c:v>
                </c:pt>
                <c:pt idx="4">
                  <c:v>-2.5</c:v>
                </c:pt>
                <c:pt idx="5">
                  <c:v>-2.5</c:v>
                </c:pt>
                <c:pt idx="6">
                  <c:v>-2.5</c:v>
                </c:pt>
                <c:pt idx="7">
                  <c:v>-2.5</c:v>
                </c:pt>
                <c:pt idx="8">
                  <c:v>-2.5</c:v>
                </c:pt>
                <c:pt idx="9">
                  <c:v>-2.5</c:v>
                </c:pt>
                <c:pt idx="10">
                  <c:v>-2.5</c:v>
                </c:pt>
                <c:pt idx="11">
                  <c:v>-2.5</c:v>
                </c:pt>
                <c:pt idx="12">
                  <c:v>-2.5</c:v>
                </c:pt>
                <c:pt idx="13">
                  <c:v>-2.5</c:v>
                </c:pt>
                <c:pt idx="14">
                  <c:v>-2.5</c:v>
                </c:pt>
                <c:pt idx="15">
                  <c:v>-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G$10:$AG$25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H$10:$AH$25</c:f>
              <c:numCache>
                <c:formatCode>General</c:formatCode>
                <c:ptCount val="16"/>
                <c:pt idx="0">
                  <c:v>-0.5</c:v>
                </c:pt>
                <c:pt idx="1">
                  <c:v>-0.5</c:v>
                </c:pt>
                <c:pt idx="2">
                  <c:v>-0.5</c:v>
                </c:pt>
                <c:pt idx="3">
                  <c:v>-0.5</c:v>
                </c:pt>
                <c:pt idx="4">
                  <c:v>-0.5</c:v>
                </c:pt>
                <c:pt idx="5">
                  <c:v>-0.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I$10:$AI$25</c:f>
              <c:numCache>
                <c:formatCode>General</c:formatCode>
                <c:ptCount val="16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J$10:$AJ$25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K$10:$AK$25</c:f>
              <c:numCache>
                <c:formatCode>General</c:formatCode>
                <c:ptCount val="16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L$10:$AL$25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M$10:$AM$25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N$10:$AN$25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:$AO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スランプ工程能力図!$AP$10:$AP$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2:$AO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スランプ工程能力図!$AP$12:$AP$1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4:$AO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スランプ工程能力図!$AP$14:$AP$1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6:$AO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スランプ工程能力図!$AP$16:$AP$1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8:$AO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スランプ工程能力図!$AP$18:$AP$1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20:$AO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スランプ工程能力図!$AP$20:$AP$2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22:$AO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スランプ工程能力図!$AP$22:$AP$2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24:$AO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スランプ工程能力図!$AP$24:$AP$2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:$AQ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スランプ工程能力図!$AR$10:$AR$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2:$AQ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スランプ工程能力図!$AR$12:$AR$1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4:$AQ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スランプ工程能力図!$AR$14:$AR$1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6:$AQ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スランプ工程能力図!$AR$16:$AR$1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8:$AQ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スランプ工程能力図!$AR$18:$AR$1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20:$AQ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スランプ工程能力図!$AR$20:$AR$2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22:$AQ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スランプ工程能力図!$AR$22:$AR$2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24:$AQ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スランプ工程能力図!$AR$24:$AR$2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:$AS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スランプ工程能力図!$AT$10:$AT$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2:$AS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スランプ工程能力図!$AT$12:$AT$1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4:$AS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スランプ工程能力図!$AT$14:$AT$1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6:$AS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スランプ工程能力図!$AT$16:$AT$1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8:$AS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スランプ工程能力図!$AT$18:$AT$1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20:$AS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スランプ工程能力図!$AT$20:$AT$2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22:$AS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スランプ工程能力図!$AT$22:$AT$2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24:$AS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スランプ工程能力図!$AT$24:$AT$2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:$AU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スランプ工程能力図!$AV$10:$AV$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2:$AU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スランプ工程能力図!$AV$12:$AV$1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4:$AU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スランプ工程能力図!$AV$14:$AV$1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6:$AU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スランプ工程能力図!$AV$16:$AV$1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8:$AU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スランプ工程能力図!$AV$18:$AV$1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20:$AU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スランプ工程能力図!$AV$20:$AV$2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W$10:$AW$1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スランプ工程能力図!$AX$10:$AX$16</c:f>
              <c:numCache>
                <c:formatCode>General</c:formatCode>
                <c:ptCount val="7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Y$10:$Y$25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U=&quot;0.0_ " sourceLinked="1"/>
            <c:dLbl>
              <c:idx val="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8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Z$10:$Z$25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C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A$10:$AA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B$10:$AB$25</c:f>
              <c:numCache>
                <c:formatCode>General</c:formatCode>
                <c:ptCount val="16"/>
                <c:pt idx="1">
                  <c:v>8.5</c:v>
                </c:pt>
                <c:pt idx="2">
                  <c:v>8</c:v>
                </c:pt>
              </c:numCache>
            </c:numRef>
          </c:yVal>
          <c:smooth val="0"/>
        </c:ser>
        <c:axId val="2123431"/>
        <c:axId val="74511287"/>
      </c:scatterChart>
      <c:valAx>
        <c:axId val="2123431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11287"/>
        <c:crossesAt val="2"/>
        <c:crossBetween val="midCat"/>
        <c:majorUnit val="1"/>
        <c:minorUnit val="0.1"/>
      </c:valAx>
      <c:valAx>
        <c:axId val="74511287"/>
        <c:scaling>
          <c:orientation val="minMax"/>
          <c:max val="14"/>
          <c:min val="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3431"/>
        <c:crossesAt val="0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26192492238"/>
          <c:y val="0.035437430786268"/>
          <c:w val="0.949308495625176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C$53:$AC$68</c:f>
              <c:numCache>
                <c:formatCode>General</c:formatCode>
                <c:ptCount val="16"/>
                <c:pt idx="0">
                  <c:v>-5.5</c:v>
                </c:pt>
                <c:pt idx="1">
                  <c:v>-5.5</c:v>
                </c:pt>
                <c:pt idx="2">
                  <c:v>-5.5</c:v>
                </c:pt>
                <c:pt idx="3">
                  <c:v>-5.5</c:v>
                </c:pt>
                <c:pt idx="4">
                  <c:v>-5.5</c:v>
                </c:pt>
                <c:pt idx="5">
                  <c:v>-5.5</c:v>
                </c:pt>
                <c:pt idx="6">
                  <c:v>-5.5</c:v>
                </c:pt>
                <c:pt idx="7">
                  <c:v>-5.5</c:v>
                </c:pt>
                <c:pt idx="8">
                  <c:v>-5.5</c:v>
                </c:pt>
                <c:pt idx="9">
                  <c:v>-5.5</c:v>
                </c:pt>
                <c:pt idx="10">
                  <c:v>-5.5</c:v>
                </c:pt>
                <c:pt idx="11">
                  <c:v>-5.5</c:v>
                </c:pt>
                <c:pt idx="12">
                  <c:v>-5.5</c:v>
                </c:pt>
                <c:pt idx="13">
                  <c:v>-5.5</c:v>
                </c:pt>
                <c:pt idx="14">
                  <c:v>-5.5</c:v>
                </c:pt>
                <c:pt idx="15">
                  <c:v>-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D$53:$AD$68</c:f>
              <c:numCache>
                <c:formatCode>General</c:formatCode>
                <c:ptCount val="16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E$53:$AE$68</c:f>
              <c:numCache>
                <c:formatCode>General</c:formatCode>
                <c:ptCount val="16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  <c:pt idx="7">
                  <c:v>-3.5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5</c:v>
                </c:pt>
                <c:pt idx="14">
                  <c:v>-3.5</c:v>
                </c:pt>
                <c:pt idx="15">
                  <c:v>-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F$53:$AF$68</c:f>
              <c:numCache>
                <c:formatCode>General</c:formatCode>
                <c:ptCount val="16"/>
                <c:pt idx="0">
                  <c:v>-2.5</c:v>
                </c:pt>
                <c:pt idx="1">
                  <c:v>-2.5</c:v>
                </c:pt>
                <c:pt idx="2">
                  <c:v>-2.5</c:v>
                </c:pt>
                <c:pt idx="3">
                  <c:v>-2.5</c:v>
                </c:pt>
                <c:pt idx="4">
                  <c:v>-2.5</c:v>
                </c:pt>
                <c:pt idx="5">
                  <c:v>-2.5</c:v>
                </c:pt>
                <c:pt idx="6">
                  <c:v>-2.5</c:v>
                </c:pt>
                <c:pt idx="7">
                  <c:v>-2.5</c:v>
                </c:pt>
                <c:pt idx="8">
                  <c:v>-2.5</c:v>
                </c:pt>
                <c:pt idx="9">
                  <c:v>-2.5</c:v>
                </c:pt>
                <c:pt idx="10">
                  <c:v>-2.5</c:v>
                </c:pt>
                <c:pt idx="11">
                  <c:v>-2.5</c:v>
                </c:pt>
                <c:pt idx="12">
                  <c:v>-2.5</c:v>
                </c:pt>
                <c:pt idx="13">
                  <c:v>-2.5</c:v>
                </c:pt>
                <c:pt idx="14">
                  <c:v>-2.5</c:v>
                </c:pt>
                <c:pt idx="15">
                  <c:v>-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G$53:$AG$68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H$53:$AH$68</c:f>
              <c:numCache>
                <c:formatCode>General</c:formatCode>
                <c:ptCount val="16"/>
                <c:pt idx="0">
                  <c:v>-0.5</c:v>
                </c:pt>
                <c:pt idx="1">
                  <c:v>-0.5</c:v>
                </c:pt>
                <c:pt idx="2">
                  <c:v>-0.5</c:v>
                </c:pt>
                <c:pt idx="3">
                  <c:v>-0.5</c:v>
                </c:pt>
                <c:pt idx="4">
                  <c:v>-0.5</c:v>
                </c:pt>
                <c:pt idx="5">
                  <c:v>-0.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I$53:$AI$68</c:f>
              <c:numCache>
                <c:formatCode>General</c:formatCode>
                <c:ptCount val="16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J$53:$AJ$68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K$53:$AK$68</c:f>
              <c:numCache>
                <c:formatCode>General</c:formatCode>
                <c:ptCount val="16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L$53:$AL$68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M$53:$AM$68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N$53:$AN$68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53:$AO$5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スランプ工程能力図!$AP$53:$AP$5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55:$AO$5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スランプ工程能力図!$AP$55:$AP$5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57:$AO$5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スランプ工程能力図!$AP$57:$AP$5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59:$AO$6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スランプ工程能力図!$AP$59:$AP$60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61:$AO$62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スランプ工程能力図!$AP$61:$AP$62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63:$AO$64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スランプ工程能力図!$AP$63:$AP$6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65:$AO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スランプ工程能力図!$AP$65:$AP$6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67:$AO$6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スランプ工程能力図!$AP$67:$AP$6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53:$AQ$54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スランプ工程能力図!$AR$53:$AR$5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55:$AQ$5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スランプ工程能力図!$AR$55:$AR$5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57:$AQ$58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スランプ工程能力図!$AR$57:$AR$5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59:$AQ$60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スランプ工程能力図!$AR$59:$AR$60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61:$AQ$62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スランプ工程能力図!$AR$61:$AR$62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63:$AQ$64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スランプ工程能力図!$AR$63:$AR$6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65:$AQ$6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スランプ工程能力図!$AR$65:$AR$6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67:$AQ$68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スランプ工程能力図!$AR$67:$AR$6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53:$AS$54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スランプ工程能力図!$AT$53:$AT$5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55:$AS$5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スランプ工程能力図!$AT$55:$AT$5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57:$AS$58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スランプ工程能力図!$AT$57:$AT$5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59:$AS$60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スランプ工程能力図!$AT$59:$AT$60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61:$AS$62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スランプ工程能力図!$AT$61:$AT$62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63:$AS$64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スランプ工程能力図!$AT$63:$AT$6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65:$AS$6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スランプ工程能力図!$AT$65:$AT$6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67:$AS$68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スランプ工程能力図!$AT$67:$AT$6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53:$AU$54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スランプ工程能力図!$AV$53:$AV$5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55:$AU$56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スランプ工程能力図!$AV$55:$AV$5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57:$AU$58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スランプ工程能力図!$AV$57:$AV$5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59:$AU$60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スランプ工程能力図!$AV$59:$AV$60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61:$AU$62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スランプ工程能力図!$AV$61:$AV$62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63:$AU$64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スランプ工程能力図!$AV$63:$AV$6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W$53:$AW$5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スランプ工程能力図!$AX$53:$AX$59</c:f>
              <c:numCache>
                <c:formatCode>General</c:formatCode>
                <c:ptCount val="7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Y$53:$Y$68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U=&quot;0.0_ " sourceLinked="1"/>
            <c:dLbl>
              <c:idx val="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8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Z$53:$Z$68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C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A$53:$AA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B$53:$AB$68</c:f>
              <c:numCache>
                <c:formatCode>General</c:formatCode>
                <c:ptCount val="16"/>
              </c:numCache>
            </c:numRef>
          </c:yVal>
          <c:smooth val="0"/>
        </c:ser>
        <c:axId val="53063106"/>
        <c:axId val="20675128"/>
      </c:scatterChart>
      <c:valAx>
        <c:axId val="53063106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75128"/>
        <c:crossesAt val="2"/>
        <c:crossBetween val="midCat"/>
        <c:majorUnit val="1"/>
        <c:minorUnit val="0.1"/>
      </c:valAx>
      <c:valAx>
        <c:axId val="20675128"/>
        <c:scaling>
          <c:orientation val="minMax"/>
          <c:max val="14"/>
          <c:min val="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63106"/>
        <c:crossesAt val="0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26192492238"/>
          <c:y val="0.035437430786268"/>
          <c:w val="0.949308495625176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C$96:$AC$111</c:f>
              <c:numCache>
                <c:formatCode>General</c:formatCode>
                <c:ptCount val="16"/>
                <c:pt idx="0">
                  <c:v>-5.5</c:v>
                </c:pt>
                <c:pt idx="1">
                  <c:v>-5.5</c:v>
                </c:pt>
                <c:pt idx="2">
                  <c:v>-5.5</c:v>
                </c:pt>
                <c:pt idx="3">
                  <c:v>-5.5</c:v>
                </c:pt>
                <c:pt idx="4">
                  <c:v>-5.5</c:v>
                </c:pt>
                <c:pt idx="5">
                  <c:v>-5.5</c:v>
                </c:pt>
                <c:pt idx="6">
                  <c:v>-5.5</c:v>
                </c:pt>
                <c:pt idx="7">
                  <c:v>-5.5</c:v>
                </c:pt>
                <c:pt idx="8">
                  <c:v>-5.5</c:v>
                </c:pt>
                <c:pt idx="9">
                  <c:v>-5.5</c:v>
                </c:pt>
                <c:pt idx="10">
                  <c:v>-5.5</c:v>
                </c:pt>
                <c:pt idx="11">
                  <c:v>-5.5</c:v>
                </c:pt>
                <c:pt idx="12">
                  <c:v>-5.5</c:v>
                </c:pt>
                <c:pt idx="13">
                  <c:v>-5.5</c:v>
                </c:pt>
                <c:pt idx="14">
                  <c:v>-5.5</c:v>
                </c:pt>
                <c:pt idx="15">
                  <c:v>-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D$96:$AD$111</c:f>
              <c:numCache>
                <c:formatCode>General</c:formatCode>
                <c:ptCount val="16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E$96:$AE$111</c:f>
              <c:numCache>
                <c:formatCode>General</c:formatCode>
                <c:ptCount val="16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  <c:pt idx="7">
                  <c:v>-3.5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5</c:v>
                </c:pt>
                <c:pt idx="14">
                  <c:v>-3.5</c:v>
                </c:pt>
                <c:pt idx="15">
                  <c:v>-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F$96:$AF$111</c:f>
              <c:numCache>
                <c:formatCode>General</c:formatCode>
                <c:ptCount val="16"/>
                <c:pt idx="0">
                  <c:v>-2.5</c:v>
                </c:pt>
                <c:pt idx="1">
                  <c:v>-2.5</c:v>
                </c:pt>
                <c:pt idx="2">
                  <c:v>-2.5</c:v>
                </c:pt>
                <c:pt idx="3">
                  <c:v>-2.5</c:v>
                </c:pt>
                <c:pt idx="4">
                  <c:v>-2.5</c:v>
                </c:pt>
                <c:pt idx="5">
                  <c:v>-2.5</c:v>
                </c:pt>
                <c:pt idx="6">
                  <c:v>-2.5</c:v>
                </c:pt>
                <c:pt idx="7">
                  <c:v>-2.5</c:v>
                </c:pt>
                <c:pt idx="8">
                  <c:v>-2.5</c:v>
                </c:pt>
                <c:pt idx="9">
                  <c:v>-2.5</c:v>
                </c:pt>
                <c:pt idx="10">
                  <c:v>-2.5</c:v>
                </c:pt>
                <c:pt idx="11">
                  <c:v>-2.5</c:v>
                </c:pt>
                <c:pt idx="12">
                  <c:v>-2.5</c:v>
                </c:pt>
                <c:pt idx="13">
                  <c:v>-2.5</c:v>
                </c:pt>
                <c:pt idx="14">
                  <c:v>-2.5</c:v>
                </c:pt>
                <c:pt idx="15">
                  <c:v>-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G$96:$AG$111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H$96:$AH$111</c:f>
              <c:numCache>
                <c:formatCode>General</c:formatCode>
                <c:ptCount val="16"/>
                <c:pt idx="0">
                  <c:v>-0.5</c:v>
                </c:pt>
                <c:pt idx="1">
                  <c:v>-0.5</c:v>
                </c:pt>
                <c:pt idx="2">
                  <c:v>-0.5</c:v>
                </c:pt>
                <c:pt idx="3">
                  <c:v>-0.5</c:v>
                </c:pt>
                <c:pt idx="4">
                  <c:v>-0.5</c:v>
                </c:pt>
                <c:pt idx="5">
                  <c:v>-0.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I$96:$AI$111</c:f>
              <c:numCache>
                <c:formatCode>General</c:formatCode>
                <c:ptCount val="16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J$96:$AJ$111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K$96:$AK$111</c:f>
              <c:numCache>
                <c:formatCode>General</c:formatCode>
                <c:ptCount val="16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L$96:$AL$111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M$96:$AM$111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N$96:$AN$111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96:$AO$9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スランプ工程能力図!$AP$96:$AP$9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98:$AO$99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スランプ工程能力図!$AP$98:$AP$9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0:$AO$101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スランプ工程能力図!$AP$100:$AP$10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2:$AO$103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スランプ工程能力図!$AP$102:$AP$10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4:$AO$105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スランプ工程能力図!$AP$104:$AP$10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6:$AO$10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スランプ工程能力図!$AP$106:$AP$10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8:$AO$109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スランプ工程能力図!$AP$108:$AP$10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10:$AO$111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スランプ工程能力図!$AP$110:$AP$1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96:$AQ$97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スランプ工程能力図!$AR$96:$AR$9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98:$AQ$99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スランプ工程能力図!$AR$98:$AR$9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0:$AQ$101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スランプ工程能力図!$AR$100:$AR$10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2:$AQ$103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スランプ工程能力図!$AR$102:$AR$10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4:$AQ$105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スランプ工程能力図!$AR$104:$AR$10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6:$AQ$107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スランプ工程能力図!$AR$106:$AR$10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8:$AQ$109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スランプ工程能力図!$AR$108:$AR$10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10:$AQ$111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スランプ工程能力図!$AR$110:$AR$1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96:$AS$97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スランプ工程能力図!$AT$96:$AT$9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98:$AS$99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スランプ工程能力図!$AT$98:$AT$9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0:$AS$101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スランプ工程能力図!$AT$100:$AT$10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2:$AS$103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スランプ工程能力図!$AT$102:$AT$10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4:$AS$105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スランプ工程能力図!$AT$104:$AT$10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6:$AS$107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スランプ工程能力図!$AT$106:$AT$10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8:$AS$109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スランプ工程能力図!$AT$108:$AT$10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10:$AS$111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スランプ工程能力図!$AT$110:$AT$1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96:$AU$97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スランプ工程能力図!$AV$96:$AV$9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98:$AU$99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スランプ工程能力図!$AV$98:$AV$9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0:$AU$101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スランプ工程能力図!$AV$100:$AV$10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2:$AU$103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スランプ工程能力図!$AV$102:$AV$10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4:$AU$105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スランプ工程能力図!$AV$104:$AV$10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6:$AU$107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スランプ工程能力図!$AV$106:$AV$10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W$96:$AW$10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スランプ工程能力図!$AX$96:$AX$102</c:f>
              <c:numCache>
                <c:formatCode>General</c:formatCode>
                <c:ptCount val="7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Y$96:$Y$111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U=&quot;0.0_ " sourceLinked="1"/>
            <c:dLbl>
              <c:idx val="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8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Z$96:$Z$111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C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A$96:$AA$1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B$96:$AB$111</c:f>
              <c:numCache>
                <c:formatCode>General</c:formatCode>
                <c:ptCount val="16"/>
              </c:numCache>
            </c:numRef>
          </c:yVal>
          <c:smooth val="0"/>
        </c:ser>
        <c:axId val="32313518"/>
        <c:axId val="24801712"/>
      </c:scatterChart>
      <c:valAx>
        <c:axId val="32313518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01712"/>
        <c:crossesAt val="2"/>
        <c:crossBetween val="midCat"/>
        <c:majorUnit val="1"/>
        <c:minorUnit val="0.1"/>
      </c:valAx>
      <c:valAx>
        <c:axId val="24801712"/>
        <c:scaling>
          <c:orientation val="minMax"/>
          <c:max val="14"/>
          <c:min val="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13518"/>
        <c:crossesAt val="0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40057196251"/>
          <c:y val="0.035437430786268"/>
          <c:w val="0.952260950816887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C$10:$AC$25</c:f>
              <c:numCache>
                <c:formatCode>General</c:formatCode>
                <c:ptCount val="16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D$10:$AD$25</c:f>
              <c:numCache>
                <c:formatCode>General</c:formatCode>
                <c:ptCount val="1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3.6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E$10:$AE$25</c:f>
              <c:numCache>
                <c:formatCode>General</c:formatCode>
                <c:ptCount val="16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8</c:v>
                </c:pt>
                <c:pt idx="7">
                  <c:v>3.8</c:v>
                </c:pt>
                <c:pt idx="8">
                  <c:v>3.8</c:v>
                </c:pt>
                <c:pt idx="9">
                  <c:v>3.8</c:v>
                </c:pt>
                <c:pt idx="10">
                  <c:v>3.8</c:v>
                </c:pt>
                <c:pt idx="11">
                  <c:v>3.8</c:v>
                </c:pt>
                <c:pt idx="12">
                  <c:v>3.8</c:v>
                </c:pt>
                <c:pt idx="13">
                  <c:v>3.8</c:v>
                </c:pt>
                <c:pt idx="14">
                  <c:v>3.8</c:v>
                </c:pt>
                <c:pt idx="15">
                  <c:v>3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F$10:$AF$25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G$10:$AG$25</c:f>
              <c:numCache>
                <c:formatCode>General</c:formatCode>
                <c:ptCount val="16"/>
                <c:pt idx="0">
                  <c:v>4.2</c:v>
                </c:pt>
                <c:pt idx="1">
                  <c:v>4.2</c:v>
                </c:pt>
                <c:pt idx="2">
                  <c:v>4.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H$10:$AH$25</c:f>
              <c:numCache>
                <c:formatCode>General</c:formatCode>
                <c:ptCount val="16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I$10:$AI$25</c:f>
              <c:numCache>
                <c:formatCode>General</c:formatCode>
                <c:ptCount val="16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J$10:$AJ$25</c:f>
              <c:numCache>
                <c:formatCode>General</c:formatCode>
                <c:ptCount val="16"/>
                <c:pt idx="0">
                  <c:v>4.8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8</c:v>
                </c:pt>
                <c:pt idx="7">
                  <c:v>4.8</c:v>
                </c:pt>
                <c:pt idx="8">
                  <c:v>4.8</c:v>
                </c:pt>
                <c:pt idx="9">
                  <c:v>4.8</c:v>
                </c:pt>
                <c:pt idx="10">
                  <c:v>4.8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K$10:$AK$25</c:f>
              <c:numCache>
                <c:formatCode>General</c:formatCode>
                <c:ptCount val="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L$10:$AL$25</c:f>
              <c:numCache>
                <c:formatCode>General</c:formatCode>
                <c:ptCount val="16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2</c:v>
                </c:pt>
                <c:pt idx="12">
                  <c:v>5.2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M$10:$AM$25</c:f>
              <c:numCache>
                <c:formatCode>General</c:formatCode>
                <c:ptCount val="16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N$10:$AN$25</c:f>
              <c:numCache>
                <c:formatCode>General</c:formatCode>
                <c:ptCount val="16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6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:$AO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空気量工程能力図!$AP$10:$AP$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2:$AO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空気量工程能力図!$AP$12:$AP$1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4:$AO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空気量工程能力図!$AP$14:$AP$1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6:$AO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空気量工程能力図!$AP$16:$AP$1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8:$AO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空気量工程能力図!$AP$18:$AP$1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20:$AO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空気量工程能力図!$AP$20:$AP$2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22:$AO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空気量工程能力図!$AP$22:$AP$2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24:$AO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空気量工程能力図!$AP$24:$AP$2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:$AQ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空気量工程能力図!$AR$10:$AR$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2:$AQ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空気量工程能力図!$AR$12:$AR$1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4:$AQ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空気量工程能力図!$AR$14:$AR$1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6:$AQ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空気量工程能力図!$AR$16:$AR$1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8:$AQ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空気量工程能力図!$AR$18:$AR$1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20:$AQ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空気量工程能力図!$AR$20:$AR$2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22:$AQ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空気量工程能力図!$AR$22:$AR$2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24:$AQ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空気量工程能力図!$AR$24:$AR$2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:$AS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空気量工程能力図!$AT$10:$AT$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2:$AS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空気量工程能力図!$AT$12:$AT$1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4:$AS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空気量工程能力図!$AT$14:$AT$1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6:$AS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空気量工程能力図!$AT$16:$AT$1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8:$AS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空気量工程能力図!$AT$18:$AT$1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20:$AS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空気量工程能力図!$AT$20:$AT$2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22:$AS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空気量工程能力図!$AT$22:$AT$2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24:$AS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空気量工程能力図!$AT$24:$AT$2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:$AU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空気量工程能力図!$AV$10:$AV$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2:$AU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空気量工程能力図!$AV$12:$AV$1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4:$AU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空気量工程能力図!$AV$14:$AV$1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6:$AU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空気量工程能力図!$AV$16:$AV$1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8:$AU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空気量工程能力図!$AV$18:$AV$1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20:$AU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空気量工程能力図!$AV$20:$AV$2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W$10:$AW$1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空気量工程能力図!$AX$10:$AX$16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4.5</c:v>
                </c:pt>
                <c:pt idx="3">
                  <c:v>200</c:v>
                </c:pt>
                <c:pt idx="4">
                  <c:v>5.5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Y$10:$Y$25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Z$10:$Z$25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A$10:$AA$25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B$10:$AB$25</c:f>
              <c:numCache>
                <c:formatCode>General</c:formatCode>
                <c:ptCount val="16"/>
                <c:pt idx="1">
                  <c:v>4.3</c:v>
                </c:pt>
                <c:pt idx="2">
                  <c:v>4.7</c:v>
                </c:pt>
              </c:numCache>
            </c:numRef>
          </c:yVal>
          <c:smooth val="0"/>
        </c:ser>
        <c:axId val="60462595"/>
        <c:axId val="76083786"/>
      </c:scatterChart>
      <c:valAx>
        <c:axId val="60462595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3786"/>
        <c:crossesAt val="3.3"/>
        <c:crossBetween val="midCat"/>
        <c:majorUnit val="1"/>
        <c:minorUnit val="0.1"/>
      </c:valAx>
      <c:valAx>
        <c:axId val="76083786"/>
        <c:scaling>
          <c:orientation val="minMax"/>
          <c:max val="5.7"/>
          <c:min val="3.3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62595"/>
        <c:crossesAt val="0"/>
        <c:crossBetween val="midCat"/>
        <c:majorUnit val="0.2"/>
        <c:min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776885672283"/>
          <c:y val="0.035437430786268"/>
          <c:w val="0.951289155264051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C$53:$AC$68</c:f>
              <c:numCache>
                <c:formatCode>General</c:formatCode>
                <c:ptCount val="16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D$53:$AD$68</c:f>
              <c:numCache>
                <c:formatCode>General</c:formatCode>
                <c:ptCount val="1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3.6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E$53:$AE$68</c:f>
              <c:numCache>
                <c:formatCode>General</c:formatCode>
                <c:ptCount val="16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8</c:v>
                </c:pt>
                <c:pt idx="7">
                  <c:v>3.8</c:v>
                </c:pt>
                <c:pt idx="8">
                  <c:v>3.8</c:v>
                </c:pt>
                <c:pt idx="9">
                  <c:v>3.8</c:v>
                </c:pt>
                <c:pt idx="10">
                  <c:v>3.8</c:v>
                </c:pt>
                <c:pt idx="11">
                  <c:v>3.8</c:v>
                </c:pt>
                <c:pt idx="12">
                  <c:v>3.8</c:v>
                </c:pt>
                <c:pt idx="13">
                  <c:v>3.8</c:v>
                </c:pt>
                <c:pt idx="14">
                  <c:v>3.8</c:v>
                </c:pt>
                <c:pt idx="15">
                  <c:v>3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F$53:$AF$68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G$53:$AG$68</c:f>
              <c:numCache>
                <c:formatCode>General</c:formatCode>
                <c:ptCount val="16"/>
                <c:pt idx="0">
                  <c:v>4.2</c:v>
                </c:pt>
                <c:pt idx="1">
                  <c:v>4.2</c:v>
                </c:pt>
                <c:pt idx="2">
                  <c:v>4.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H$53:$AH$68</c:f>
              <c:numCache>
                <c:formatCode>General</c:formatCode>
                <c:ptCount val="16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I$53:$AI$68</c:f>
              <c:numCache>
                <c:formatCode>General</c:formatCode>
                <c:ptCount val="16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J$53:$AJ$68</c:f>
              <c:numCache>
                <c:formatCode>General</c:formatCode>
                <c:ptCount val="16"/>
                <c:pt idx="0">
                  <c:v>4.8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8</c:v>
                </c:pt>
                <c:pt idx="7">
                  <c:v>4.8</c:v>
                </c:pt>
                <c:pt idx="8">
                  <c:v>4.8</c:v>
                </c:pt>
                <c:pt idx="9">
                  <c:v>4.8</c:v>
                </c:pt>
                <c:pt idx="10">
                  <c:v>4.8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K$53:$AK$68</c:f>
              <c:numCache>
                <c:formatCode>General</c:formatCode>
                <c:ptCount val="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L$53:$AL$68</c:f>
              <c:numCache>
                <c:formatCode>General</c:formatCode>
                <c:ptCount val="16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2</c:v>
                </c:pt>
                <c:pt idx="12">
                  <c:v>5.2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M$53:$AM$68</c:f>
              <c:numCache>
                <c:formatCode>General</c:formatCode>
                <c:ptCount val="16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N$53:$AN$68</c:f>
              <c:numCache>
                <c:formatCode>General</c:formatCode>
                <c:ptCount val="16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6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53:$AO$5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空気量工程能力図!$AP$53:$AP$5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55:$AO$5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空気量工程能力図!$AP$55:$AP$5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57:$AO$5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空気量工程能力図!$AP$57:$AP$5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59:$AO$6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空気量工程能力図!$AP$59:$AP$60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61:$AO$62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空気量工程能力図!$AP$61:$AP$62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63:$AO$64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空気量工程能力図!$AP$63:$AP$6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65:$AO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空気量工程能力図!$AP$65:$AP$6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67:$AO$6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空気量工程能力図!$AP$67:$AP$6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53:$AQ$54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空気量工程能力図!$AR$53:$AR$5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55:$AQ$5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空気量工程能力図!$AR$55:$AR$5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57:$AQ$58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空気量工程能力図!$AR$57:$AR$5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59:$AQ$60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空気量工程能力図!$AR$59:$AR$60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61:$AQ$62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空気量工程能力図!$AR$61:$AR$62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63:$AQ$64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空気量工程能力図!$AR$63:$AR$6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65:$AQ$6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空気量工程能力図!$AR$65:$AR$6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67:$AQ$68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空気量工程能力図!$AR$67:$AR$6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53:$AS$54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空気量工程能力図!$AT$53:$AT$5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55:$AS$5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空気量工程能力図!$AT$55:$AT$5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57:$AS$58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空気量工程能力図!$AT$57:$AT$5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59:$AS$60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空気量工程能力図!$AT$59:$AT$60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61:$AS$62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空気量工程能力図!$AT$61:$AT$62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63:$AS$64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空気量工程能力図!$AT$63:$AT$6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65:$AS$6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空気量工程能力図!$AT$65:$AT$6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67:$AS$68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空気量工程能力図!$AT$67:$AT$6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53:$AU$54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空気量工程能力図!$AV$53:$AV$5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55:$AU$56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空気量工程能力図!$AV$55:$AV$5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57:$AU$58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空気量工程能力図!$AV$57:$AV$5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59:$AU$60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空気量工程能力図!$AV$59:$AV$60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61:$AU$62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空気量工程能力図!$AV$61:$AV$62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63:$AU$64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空気量工程能力図!$AV$63:$AV$6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W$53:$AW$5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空気量工程能力図!$AX$53:$AX$59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4.5</c:v>
                </c:pt>
                <c:pt idx="3">
                  <c:v>200</c:v>
                </c:pt>
                <c:pt idx="4">
                  <c:v>5.5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Y$53:$Y$68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Z$53:$Z$68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A$53:$AA$68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B$53:$AB$68</c:f>
              <c:numCache>
                <c:formatCode>General</c:formatCode>
                <c:ptCount val="16"/>
              </c:numCache>
            </c:numRef>
          </c:yVal>
          <c:smooth val="0"/>
        </c:ser>
        <c:axId val="8083465"/>
        <c:axId val="57383490"/>
      </c:scatterChart>
      <c:valAx>
        <c:axId val="8083465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83490"/>
        <c:crossesAt val="3.3"/>
        <c:crossBetween val="midCat"/>
        <c:majorUnit val="1"/>
        <c:minorUnit val="0.1"/>
      </c:valAx>
      <c:valAx>
        <c:axId val="57383490"/>
        <c:scaling>
          <c:orientation val="minMax"/>
          <c:max val="5.7"/>
          <c:min val="3.3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3465"/>
        <c:crossesAt val="0"/>
        <c:crossBetween val="midCat"/>
        <c:majorUnit val="0.2"/>
        <c:min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40057196251"/>
          <c:y val="0.035437430786268"/>
          <c:w val="0.952260950816887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C$96:$AC$111</c:f>
              <c:numCache>
                <c:formatCode>General</c:formatCode>
                <c:ptCount val="16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D$96:$AD$111</c:f>
              <c:numCache>
                <c:formatCode>General</c:formatCode>
                <c:ptCount val="1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3.6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E$96:$AE$111</c:f>
              <c:numCache>
                <c:formatCode>General</c:formatCode>
                <c:ptCount val="16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8</c:v>
                </c:pt>
                <c:pt idx="7">
                  <c:v>3.8</c:v>
                </c:pt>
                <c:pt idx="8">
                  <c:v>3.8</c:v>
                </c:pt>
                <c:pt idx="9">
                  <c:v>3.8</c:v>
                </c:pt>
                <c:pt idx="10">
                  <c:v>3.8</c:v>
                </c:pt>
                <c:pt idx="11">
                  <c:v>3.8</c:v>
                </c:pt>
                <c:pt idx="12">
                  <c:v>3.8</c:v>
                </c:pt>
                <c:pt idx="13">
                  <c:v>3.8</c:v>
                </c:pt>
                <c:pt idx="14">
                  <c:v>3.8</c:v>
                </c:pt>
                <c:pt idx="15">
                  <c:v>3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F$96:$AF$11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G$96:$AG$111</c:f>
              <c:numCache>
                <c:formatCode>General</c:formatCode>
                <c:ptCount val="16"/>
                <c:pt idx="0">
                  <c:v>4.2</c:v>
                </c:pt>
                <c:pt idx="1">
                  <c:v>4.2</c:v>
                </c:pt>
                <c:pt idx="2">
                  <c:v>4.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H$96:$AH$111</c:f>
              <c:numCache>
                <c:formatCode>General</c:formatCode>
                <c:ptCount val="16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I$96:$AI$111</c:f>
              <c:numCache>
                <c:formatCode>General</c:formatCode>
                <c:ptCount val="16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J$96:$AJ$111</c:f>
              <c:numCache>
                <c:formatCode>General</c:formatCode>
                <c:ptCount val="16"/>
                <c:pt idx="0">
                  <c:v>4.8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8</c:v>
                </c:pt>
                <c:pt idx="7">
                  <c:v>4.8</c:v>
                </c:pt>
                <c:pt idx="8">
                  <c:v>4.8</c:v>
                </c:pt>
                <c:pt idx="9">
                  <c:v>4.8</c:v>
                </c:pt>
                <c:pt idx="10">
                  <c:v>4.8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K$96:$AK$111</c:f>
              <c:numCache>
                <c:formatCode>General</c:formatCode>
                <c:ptCount val="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L$96:$AL$111</c:f>
              <c:numCache>
                <c:formatCode>General</c:formatCode>
                <c:ptCount val="16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2</c:v>
                </c:pt>
                <c:pt idx="12">
                  <c:v>5.2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M$96:$AM$111</c:f>
              <c:numCache>
                <c:formatCode>General</c:formatCode>
                <c:ptCount val="16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N$96:$AN$111</c:f>
              <c:numCache>
                <c:formatCode>General</c:formatCode>
                <c:ptCount val="16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6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96:$AO$9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空気量工程能力図!$AP$96:$AP$9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98:$AO$99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空気量工程能力図!$AP$98:$AP$9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0:$AO$101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空気量工程能力図!$AP$100:$AP$10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2:$AO$103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空気量工程能力図!$AP$102:$AP$10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4:$AO$105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空気量工程能力図!$AP$104:$AP$10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6:$AO$10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空気量工程能力図!$AP$106:$AP$10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8:$AO$109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空気量工程能力図!$AP$108:$AP$10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10:$AO$111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空気量工程能力図!$AP$110:$AP$1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96:$AQ$97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空気量工程能力図!$AR$96:$AR$9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98:$AQ$99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空気量工程能力図!$AR$98:$AR$9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0:$AQ$101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空気量工程能力図!$AR$100:$AR$10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2:$AQ$103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空気量工程能力図!$AR$102:$AR$10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4:$AQ$105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空気量工程能力図!$AR$104:$AR$10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6:$AQ$107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空気量工程能力図!$AR$106:$AR$10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8:$AQ$109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空気量工程能力図!$AR$108:$AR$10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10:$AQ$111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空気量工程能力図!$AR$110:$AR$1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96:$AS$97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空気量工程能力図!$AT$96:$AT$9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98:$AS$99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空気量工程能力図!$AT$98:$AT$9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0:$AS$101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空気量工程能力図!$AT$100:$AT$10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2:$AS$103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空気量工程能力図!$AT$102:$AT$10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4:$AS$105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空気量工程能力図!$AT$104:$AT$10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6:$AS$107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空気量工程能力図!$AT$106:$AT$10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8:$AS$109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空気量工程能力図!$AT$108:$AT$10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10:$AS$111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空気量工程能力図!$AT$110:$AT$1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96:$AU$97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空気量工程能力図!$AV$96:$AV$9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98:$AU$99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空気量工程能力図!$AV$98:$AV$9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0:$AU$101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空気量工程能力図!$AV$100:$AV$10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2:$AU$103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空気量工程能力図!$AV$102:$AV$10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4:$AU$105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空気量工程能力図!$AV$104:$AV$10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6:$AU$107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空気量工程能力図!$AV$106:$AV$10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W$96:$AW$10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空気量工程能力図!$AX$96:$AX$102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4.5</c:v>
                </c:pt>
                <c:pt idx="3">
                  <c:v>200</c:v>
                </c:pt>
                <c:pt idx="4">
                  <c:v>5.5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Y$96:$Y$111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Z$96:$Z$111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A$96:$AA$111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B$96:$AB$111</c:f>
              <c:numCache>
                <c:formatCode>General</c:formatCode>
                <c:ptCount val="16"/>
              </c:numCache>
            </c:numRef>
          </c:yVal>
          <c:smooth val="0"/>
        </c:ser>
        <c:axId val="24727038"/>
        <c:axId val="63379910"/>
      </c:scatterChart>
      <c:valAx>
        <c:axId val="24727038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79910"/>
        <c:crossesAt val="3.3"/>
        <c:crossBetween val="midCat"/>
        <c:majorUnit val="1"/>
        <c:minorUnit val="0.1"/>
      </c:valAx>
      <c:valAx>
        <c:axId val="63379910"/>
        <c:scaling>
          <c:orientation val="minMax"/>
          <c:max val="5.7"/>
          <c:min val="3.3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7038"/>
        <c:crossesAt val="0"/>
        <c:crossBetween val="midCat"/>
        <c:majorUnit val="0.2"/>
        <c:min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試験一覧表!$AA$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圧縮強度工程能力図!$AA$1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空気量工程能力図!$AA$1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スランプ工程能力図!$AA$1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塩分!$AA$1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シュミット!$AA$1" lockText="1" noThreeD="1"/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印刷指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指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キャンセ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ンセ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ドロップ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30480</xdr:colOff>
          <xdr:row>3</xdr:row>
          <xdr:rowOff>171360</xdr:rowOff>
        </xdr:from>
        <xdr:to>
          <xdr:col>3</xdr:col>
          <xdr:colOff>664560</xdr:colOff>
          <xdr:row>4</xdr:row>
          <xdr:rowOff>0</xdr:rowOff>
        </xdr:to>
        <xdr:sp>
          <xdr:nvSpPr>
            <xdr:cNvPr id="1003" name="Check Box 11" descr="試験一覧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試験一覧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080</xdr:colOff>
          <xdr:row>4</xdr:row>
          <xdr:rowOff>181080</xdr:rowOff>
        </xdr:from>
        <xdr:to>
          <xdr:col>4</xdr:col>
          <xdr:colOff>673920</xdr:colOff>
          <xdr:row>6</xdr:row>
          <xdr:rowOff>9720</xdr:rowOff>
        </xdr:to>
        <xdr:sp>
          <xdr:nvSpPr>
            <xdr:cNvPr id="1004" name="Check Box 12" descr="圧縮強度試験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圧縮強度試験工程能力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080</xdr:colOff>
          <xdr:row>6</xdr:row>
          <xdr:rowOff>28800</xdr:rowOff>
        </xdr:from>
        <xdr:to>
          <xdr:col>4</xdr:col>
          <xdr:colOff>554400</xdr:colOff>
          <xdr:row>7</xdr:row>
          <xdr:rowOff>47520</xdr:rowOff>
        </xdr:to>
        <xdr:sp>
          <xdr:nvSpPr>
            <xdr:cNvPr id="1005" name="Check Box 13" descr="空気量試験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空気量試験工程能力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080</xdr:colOff>
          <xdr:row>7</xdr:row>
          <xdr:rowOff>66600</xdr:rowOff>
        </xdr:from>
        <xdr:to>
          <xdr:col>4</xdr:col>
          <xdr:colOff>554400</xdr:colOff>
          <xdr:row>8</xdr:row>
          <xdr:rowOff>85680</xdr:rowOff>
        </xdr:to>
        <xdr:sp>
          <xdr:nvSpPr>
            <xdr:cNvPr id="1006" name="Check Box 14" descr="スランプ試験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ランプ試験工程能力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1160</xdr:colOff>
          <xdr:row>8</xdr:row>
          <xdr:rowOff>72360</xdr:rowOff>
        </xdr:from>
        <xdr:to>
          <xdr:col>3</xdr:col>
          <xdr:colOff>743760</xdr:colOff>
          <xdr:row>9</xdr:row>
          <xdr:rowOff>26640</xdr:rowOff>
        </xdr:to>
        <xdr:sp>
          <xdr:nvSpPr>
            <xdr:cNvPr id="1007" name="Check Box 15" descr="塩化物量試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塩化物量試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印刷シート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シート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試験項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試験項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800</xdr:colOff>
          <xdr:row>7</xdr:row>
          <xdr:rowOff>125280</xdr:rowOff>
        </xdr:from>
        <xdr:to>
          <xdr:col>4</xdr:col>
          <xdr:colOff>1206360</xdr:colOff>
          <xdr:row>8</xdr:row>
          <xdr:rowOff>18000</xdr:rowOff>
        </xdr:to>
        <xdr:sp>
          <xdr:nvSpPr>
            <xdr:cNvPr id="1008" name="Check Box 18" descr="硬化コンクリートの強度試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硬化コンクリートの強度試験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コンクリート配合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ンクリート配合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キャンセ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ンセル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24</xdr:row>
      <xdr:rowOff>0</xdr:rowOff>
    </xdr:from>
    <xdr:to>
      <xdr:col>33</xdr:col>
      <xdr:colOff>59760</xdr:colOff>
      <xdr:row>26</xdr:row>
      <xdr:rowOff>56880</xdr:rowOff>
    </xdr:to>
    <xdr:clientData/>
  </xdr:twoCellAnchor>
  <xdr:twoCellAnchor editAs="oneCell">
    <xdr:from>
      <xdr:col>43</xdr:col>
      <xdr:colOff>0</xdr:colOff>
      <xdr:row>24</xdr:row>
      <xdr:rowOff>0</xdr:rowOff>
    </xdr:from>
    <xdr:to>
      <xdr:col>46</xdr:col>
      <xdr:colOff>59760</xdr:colOff>
      <xdr:row>26</xdr:row>
      <xdr:rowOff>56880</xdr:rowOff>
    </xdr:to>
    <xdr:clientData/>
  </xdr:twoCellAnchor>
  <xdr:twoCellAnchor editAs="oneCell">
    <xdr:from>
      <xdr:col>56</xdr:col>
      <xdr:colOff>0</xdr:colOff>
      <xdr:row>24</xdr:row>
      <xdr:rowOff>0</xdr:rowOff>
    </xdr:from>
    <xdr:to>
      <xdr:col>59</xdr:col>
      <xdr:colOff>59400</xdr:colOff>
      <xdr:row>26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強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強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スラ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ラ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骨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骨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同じコンクリート配合は、入力できません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じコンクリート配合は、入力できません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コンクリート配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ンクリート配合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42320</xdr:colOff>
      <xdr:row>417</xdr:row>
      <xdr:rowOff>114480</xdr:rowOff>
    </xdr:to>
    <xdr:sp>
      <xdr:nvSpPr>
        <xdr:cNvPr id="0" name="Rectangle 9"/>
        <xdr:cNvSpPr/>
      </xdr:nvSpPr>
      <xdr:spPr>
        <a:xfrm>
          <a:off x="0" y="0"/>
          <a:ext cx="11629080" cy="716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8</xdr:col>
      <xdr:colOff>720</xdr:colOff>
      <xdr:row>5</xdr:row>
      <xdr:rowOff>171720</xdr:rowOff>
    </xdr:to>
    <xdr:sp>
      <xdr:nvSpPr>
        <xdr:cNvPr id="1" name="Text 1"/>
        <xdr:cNvSpPr/>
      </xdr:nvSpPr>
      <xdr:spPr>
        <a:xfrm>
          <a:off x="2019240" y="514440"/>
          <a:ext cx="6058800" cy="514440"/>
        </a:xfrm>
        <a:prstGeom prst="rect">
          <a:avLst/>
        </a:prstGeom>
        <a:gradFill rotWithShape="0">
          <a:gsLst>
            <a:gs pos="0">
              <a:srgbClr val="000075"/>
            </a:gs>
            <a:gs pos="50000">
              <a:srgbClr val="0000ff"/>
            </a:gs>
            <a:gs pos="100000">
              <a:srgbClr val="000075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明朝"/>
            </a:rPr>
            <a:t>コンクリート試験メインメニュー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8</xdr:col>
      <xdr:colOff>720</xdr:colOff>
      <xdr:row>11</xdr:row>
      <xdr:rowOff>171360</xdr:rowOff>
    </xdr:to>
    <xdr:sp>
      <xdr:nvSpPr>
        <xdr:cNvPr id="2" name="Text 6"/>
        <xdr:cNvSpPr/>
      </xdr:nvSpPr>
      <xdr:spPr>
        <a:xfrm>
          <a:off x="2019240" y="1200240"/>
          <a:ext cx="605880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新規データー入力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配合入力ボックスが表示されますので、入力して下さい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同じ配合は入力できません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コンクリート配合がシート名になります。データーを入力したいシートの水色部分に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入力したい試験をシート上部のボタンから選択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8</xdr:col>
      <xdr:colOff>720</xdr:colOff>
      <xdr:row>17</xdr:row>
      <xdr:rowOff>171720</xdr:rowOff>
    </xdr:to>
    <xdr:sp>
      <xdr:nvSpPr>
        <xdr:cNvPr id="3" name="Text 7"/>
        <xdr:cNvSpPr/>
      </xdr:nvSpPr>
      <xdr:spPr>
        <a:xfrm>
          <a:off x="2019240" y="2228760"/>
          <a:ext cx="6058800" cy="85752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印刷処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指定ボックスが表示されますので、印刷したいシートを選択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したい帳票のチェックボックスをオンに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プリンターは、ローカルプリンターに登録されている機種すべてが使用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8</xdr:col>
      <xdr:colOff>720</xdr:colOff>
      <xdr:row>23</xdr:row>
      <xdr:rowOff>171360</xdr:rowOff>
    </xdr:to>
    <xdr:sp>
      <xdr:nvSpPr>
        <xdr:cNvPr id="4" name="Text 8"/>
        <xdr:cNvSpPr/>
      </xdr:nvSpPr>
      <xdr:spPr>
        <a:xfrm>
          <a:off x="2019240" y="3257640"/>
          <a:ext cx="605880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作業終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現在の状態を保管し、コンクリート試験を終了し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56880</xdr:rowOff>
    </xdr:from>
    <xdr:to>
      <xdr:col>8</xdr:col>
      <xdr:colOff>720</xdr:colOff>
      <xdr:row>29</xdr:row>
      <xdr:rowOff>171720</xdr:rowOff>
    </xdr:to>
    <xdr:sp>
      <xdr:nvSpPr>
        <xdr:cNvPr id="5" name="Text 11"/>
        <xdr:cNvSpPr/>
      </xdr:nvSpPr>
      <xdr:spPr>
        <a:xfrm>
          <a:off x="2019240" y="4343040"/>
          <a:ext cx="6058800" cy="800640"/>
        </a:xfrm>
        <a:prstGeom prst="rect">
          <a:avLst/>
        </a:prstGeom>
        <a:gradFill rotWithShape="0">
          <a:gsLst>
            <a:gs pos="0">
              <a:srgbClr val="000075"/>
            </a:gs>
            <a:gs pos="100000">
              <a:srgbClr val="0000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　シートの選択は、シートの見出しをクリックして選択出来ます。シート内の画面の移動は、スク   　 </a:t>
          </a:r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ロールを使用してください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                         ※　保護されていないセルの編集は、自由に行なえます。数式、関数等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Excel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の機能すべてが使       </a:t>
          </a:r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用可能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0160</xdr:colOff>
      <xdr:row>3</xdr:row>
      <xdr:rowOff>19080</xdr:rowOff>
    </xdr:from>
    <xdr:to>
      <xdr:col>1</xdr:col>
      <xdr:colOff>990720</xdr:colOff>
      <xdr:row>3</xdr:row>
      <xdr:rowOff>142920</xdr:rowOff>
    </xdr:to>
    <xdr:sp>
      <xdr:nvSpPr>
        <xdr:cNvPr id="6" name="AutoShape 27"/>
        <xdr:cNvSpPr/>
      </xdr:nvSpPr>
      <xdr:spPr>
        <a:xfrm>
          <a:off x="470160" y="609480"/>
          <a:ext cx="520560" cy="123840"/>
        </a:xfrm>
        <a:prstGeom prst="wedgeRoundRectCallout">
          <a:avLst>
            <a:gd name="adj1" fmla="val -21152"/>
            <a:gd name="adj2" fmla="val 134615"/>
            <a:gd name="adj3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スペース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SL,Ar,強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,Ar,強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塩化物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塩化物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シュミットハンマ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ュミットハンマー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800</xdr:colOff>
      <xdr:row>5</xdr:row>
      <xdr:rowOff>218880</xdr:rowOff>
    </xdr:from>
    <xdr:to>
      <xdr:col>2</xdr:col>
      <xdr:colOff>270720</xdr:colOff>
      <xdr:row>5</xdr:row>
      <xdr:rowOff>218880</xdr:rowOff>
    </xdr:to>
    <xdr:sp>
      <xdr:nvSpPr>
        <xdr:cNvPr id="7" name="Line 20"/>
        <xdr:cNvSpPr/>
      </xdr:nvSpPr>
      <xdr:spPr>
        <a:xfrm>
          <a:off x="2069280" y="200952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9440</xdr:rowOff>
    </xdr:from>
    <xdr:to>
      <xdr:col>1</xdr:col>
      <xdr:colOff>621000</xdr:colOff>
      <xdr:row>5</xdr:row>
      <xdr:rowOff>47520</xdr:rowOff>
    </xdr:to>
    <xdr:sp>
      <xdr:nvSpPr>
        <xdr:cNvPr id="8" name="テキスト 6"/>
        <xdr:cNvSpPr/>
      </xdr:nvSpPr>
      <xdr:spPr>
        <a:xfrm>
          <a:off x="0" y="1609200"/>
          <a:ext cx="1240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明朝"/>
            </a:rPr>
            <a:t>コンクリート配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4</xdr:row>
      <xdr:rowOff>171000</xdr:rowOff>
    </xdr:from>
    <xdr:to>
      <xdr:col>2</xdr:col>
      <xdr:colOff>300240</xdr:colOff>
      <xdr:row>4</xdr:row>
      <xdr:rowOff>352800</xdr:rowOff>
    </xdr:to>
    <xdr:sp>
      <xdr:nvSpPr>
        <xdr:cNvPr id="9" name="テキスト 7"/>
        <xdr:cNvSpPr/>
      </xdr:nvSpPr>
      <xdr:spPr>
        <a:xfrm>
          <a:off x="1939320" y="1580760"/>
          <a:ext cx="2304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明朝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9520</xdr:colOff>
      <xdr:row>4</xdr:row>
      <xdr:rowOff>171000</xdr:rowOff>
    </xdr:from>
    <xdr:to>
      <xdr:col>2</xdr:col>
      <xdr:colOff>639720</xdr:colOff>
      <xdr:row>4</xdr:row>
      <xdr:rowOff>352800</xdr:rowOff>
    </xdr:to>
    <xdr:sp>
      <xdr:nvSpPr>
        <xdr:cNvPr id="10" name="テキスト 8"/>
        <xdr:cNvSpPr/>
      </xdr:nvSpPr>
      <xdr:spPr>
        <a:xfrm>
          <a:off x="2349000" y="1580760"/>
          <a:ext cx="1602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明朝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160</xdr:colOff>
      <xdr:row>5</xdr:row>
      <xdr:rowOff>218880</xdr:rowOff>
    </xdr:from>
    <xdr:to>
      <xdr:col>3</xdr:col>
      <xdr:colOff>270720</xdr:colOff>
      <xdr:row>5</xdr:row>
      <xdr:rowOff>218880</xdr:rowOff>
    </xdr:to>
    <xdr:sp>
      <xdr:nvSpPr>
        <xdr:cNvPr id="11" name="Line 129"/>
        <xdr:cNvSpPr/>
      </xdr:nvSpPr>
      <xdr:spPr>
        <a:xfrm>
          <a:off x="2759040" y="200952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160</xdr:colOff>
      <xdr:row>5</xdr:row>
      <xdr:rowOff>218880</xdr:rowOff>
    </xdr:from>
    <xdr:to>
      <xdr:col>10</xdr:col>
      <xdr:colOff>270720</xdr:colOff>
      <xdr:row>5</xdr:row>
      <xdr:rowOff>218880</xdr:rowOff>
    </xdr:to>
    <xdr:sp>
      <xdr:nvSpPr>
        <xdr:cNvPr id="12" name="Line 130"/>
        <xdr:cNvSpPr/>
      </xdr:nvSpPr>
      <xdr:spPr>
        <a:xfrm>
          <a:off x="8216280" y="200952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0160</xdr:colOff>
      <xdr:row>5</xdr:row>
      <xdr:rowOff>218880</xdr:rowOff>
    </xdr:from>
    <xdr:to>
      <xdr:col>14</xdr:col>
      <xdr:colOff>270720</xdr:colOff>
      <xdr:row>5</xdr:row>
      <xdr:rowOff>218880</xdr:rowOff>
    </xdr:to>
    <xdr:sp>
      <xdr:nvSpPr>
        <xdr:cNvPr id="13" name="Line 131"/>
        <xdr:cNvSpPr/>
      </xdr:nvSpPr>
      <xdr:spPr>
        <a:xfrm>
          <a:off x="11134800" y="200952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4" name="Group 17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0" name="Group 18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6" name="Group 18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2" name="Group 19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8" name="Group 19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44" name="Group 20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4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50" name="Group 210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5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56" name="Group 216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5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62" name="Group 222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6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68" name="Group 228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6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74" name="Group 234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7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80" name="Group 240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8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86" name="Group 246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87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92" name="Group 252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93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98" name="Group 258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99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04" name="Group 26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0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10" name="Group 27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1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16" name="Group 27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1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22" name="Group 28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2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28" name="Group 28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2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34" name="Group 29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3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40" name="Group 300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4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46" name="Group 306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4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52" name="Group 312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5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58" name="Group 318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5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64" name="Group 324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6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70" name="Group 330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7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76" name="Group 336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77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82" name="Group 342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83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88" name="Group 348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89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94" name="Group 35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9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00" name="Group 36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0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06" name="Group 36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0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12" name="Group 37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1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18" name="Group 37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1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24" name="Group 38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2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30" name="Group 390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3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36" name="Group 396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3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42" name="Group 402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4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48" name="Group 408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4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54" name="Group 414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5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60" name="Group 420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6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66" name="Group 426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67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72" name="Group 432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73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78" name="Group 438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79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84" name="Group 44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8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90" name="Group 45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9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96" name="Group 45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9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02" name="Group 46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0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08" name="Group 46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0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14" name="Group 47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1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20" name="Group 480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2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26" name="Group 486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2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32" name="Group 492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3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38" name="Group 498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3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44" name="Group 504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4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50" name="Group 510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5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56" name="Group 516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57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62" name="Group 522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63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68" name="Group 528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69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74" name="Group 53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7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80" name="Group 54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8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86" name="Group 54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8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92" name="Group 55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9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98" name="Group 55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9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404" name="Group 56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40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410" name="Group 571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41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416" name="Group 577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41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422" name="Group 583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42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428" name="Group 589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42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434" name="Group 595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43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440" name="Group 601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44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6" name="Group 92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2" name="Group 92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8" name="Group 93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4" name="Group 94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0" name="Group 94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6" name="Group 95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2" name="Group 95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8" name="Group 96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4" name="Group 97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0" name="Group 9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6" name="Group 9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2" name="Group 9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8" name="Group 9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4" name="Group 10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0" name="Group 10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6" name="Group 10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2" name="Group 10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8" name="Group 10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4" name="Group 10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0" name="Group 10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6" name="Group 10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2" name="Group 10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8" name="Group 10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4" name="Group 10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0" name="Group 10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6" name="Group 10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2" name="Group 10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8" name="Group 10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4" name="Group 10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0" name="Group 10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6" name="Group 11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2" name="Group 11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8" name="Group 11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4" name="Group 11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0" name="Group 11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6" name="Group 11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2" name="Group 114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8" name="Group 114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4" name="Group 115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0" name="Group 115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6" name="Group 116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2" name="Group 117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8" name="Group 11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4" name="Group 11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0" name="Group 11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6" name="Group 11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2" name="Group 12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8" name="Group 12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4" name="Group 12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0" name="Group 12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6" name="Group 12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2" name="Group 12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8" name="Group 12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4" name="Group 12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0" name="Group 12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6" name="Group 12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2" name="Group 12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8" name="Group 12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94" name="Group 12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00" name="Group 12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06" name="Group 12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12" name="Group 12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18" name="Group 12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24" name="Group 13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30" name="Group 13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36" name="Group 13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42" name="Group 13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48" name="Group 13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54" name="Group 13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60" name="Group 13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66" name="Group 13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72" name="Group 13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78" name="Group 135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84" name="Group 136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90" name="Group 137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96" name="Group 13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02" name="Group 13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08" name="Group 13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14" name="Group 13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20" name="Group 14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26" name="Group 14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32" name="Group 14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38" name="Group 14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44" name="Group 14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50" name="Group 14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56" name="Group 14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62" name="Group 14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68" name="Group 14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74" name="Group 14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80" name="Group 14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86" name="Group 14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92" name="Group 14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98" name="Group 14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04" name="Group 14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10" name="Group 14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16" name="Group 14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22" name="Group 15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28" name="Group 15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34" name="Group 15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40" name="Group 15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46" name="Group 15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52" name="Group 15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58" name="Group 15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64" name="Group 15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70" name="Group 15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76" name="Group 15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82" name="Group 15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88" name="Group 15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94" name="Group 15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00" name="Group 15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06" name="Group 15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12" name="Group 15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18" name="Group 16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24" name="Group 16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30" name="Group 16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36" name="Group 16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42" name="Group 16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48" name="Group 16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54" name="Group 16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60" name="Group 16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66" name="Group 16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72" name="Group 16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78" name="Group 16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84" name="Group 16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90" name="Group 16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96" name="Group 16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02" name="Group 16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08" name="Group 16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14" name="Group 16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20" name="Group 17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26" name="Group 17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32" name="Group 17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38" name="Group 17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44" name="Group 17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50" name="Group 17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56" name="Group 17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62" name="Group 17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68" name="Group 17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74" name="Group 17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80" name="Group 17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86" name="Group 17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92" name="Group 17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98" name="Group 17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04" name="Group 17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10" name="Group 17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16" name="Group 18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22" name="Group 18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28" name="Group 18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34" name="Group 18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40" name="Group 18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46" name="Group 18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52" name="Group 18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58" name="Group 18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64" name="Group 18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70" name="Group 18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76" name="Group 18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82" name="Group 18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88" name="Group 18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94" name="Group 18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00" name="Group 18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06" name="Group 18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12" name="Group 18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18" name="Group 19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24" name="Group 19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30" name="Group 19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36" name="Group 19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42" name="Group 19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48" name="Group 19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54" name="Group 19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60" name="Group 19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66" name="Group 19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72" name="Group 19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78" name="Group 19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84" name="Group 19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90" name="Group 19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96" name="Group 19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02" name="Group 19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08" name="Group 19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14" name="Group 19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20" name="Group 20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26" name="Group 20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32" name="Group 20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38" name="Group 20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44" name="Group 20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50" name="Group 20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56" name="Group 20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62" name="Group 20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68" name="Group 20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74" name="Group 20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80" name="Group 20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86" name="Group 20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92" name="Group 20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98" name="Group 20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04" name="Group 20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10" name="Group 20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16" name="Group 21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22" name="Group 21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28" name="Group 21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34" name="Group 21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40" name="Group 21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46" name="Group 21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52" name="Group 21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58" name="Group 21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64" name="Group 21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70" name="Group 21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76" name="Group 21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82" name="Group 21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88" name="Group 21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94" name="Group 21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00" name="Group 21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06" name="Group 21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12" name="Group 21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18" name="Group 22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24" name="Group 221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30" name="Group 221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36" name="Group 222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42" name="Group 22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48" name="Group 22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54" name="Group 22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60" name="Group 22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66" name="Group 22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72" name="Group 22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78" name="Group 22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84" name="Group 22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90" name="Group 22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96" name="Group 22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02" name="Group 22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08" name="Group 22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14" name="Group 23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20" name="Group 23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26" name="Group 23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32" name="Group 23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38" name="Group 23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44" name="Group 23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50" name="Group 23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56" name="Group 23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62" name="Group 23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68" name="Group 23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74" name="Group 23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80" name="Group 23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86" name="Group 23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92" name="Group 23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98" name="Group 23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04" name="Group 23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10" name="Group 23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16" name="Group 24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22" name="Group 241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28" name="Group 241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34" name="Group 242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40" name="Group 24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46" name="Group 24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52" name="Group 24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58" name="Group 24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64" name="Group 24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70" name="Group 24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76" name="Group 246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82" name="Group 247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88" name="Group 247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94" name="Group 24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00" name="Group 24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06" name="Group 24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12" name="Group 25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18" name="Group 25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24" name="Group 25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30" name="Group 25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36" name="Group 25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42" name="Group 25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48" name="Group 25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54" name="Group 25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60" name="Group 25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66" name="Group 25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72" name="Group 25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78" name="Group 25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84" name="Group 25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90" name="Group 25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96" name="Group 25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02" name="Group 25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08" name="Group 25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14" name="Group 26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20" name="Group 261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26" name="Group 261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32" name="Group 262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38" name="Group 26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44" name="Group 26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50" name="Group 26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56" name="Group 26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62" name="Group 26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68" name="Group 26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74" name="Group 266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80" name="Group 267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86" name="Group 267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92" name="Group 26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98" name="Group 26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04" name="Group 26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10" name="Group 27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16" name="Group 27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22" name="Group 27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28" name="Group 271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34" name="Group 272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40" name="Group 273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46" name="Group 27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52" name="Group 27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58" name="Group 27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64" name="Group 27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70" name="Group 27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76" name="Group 27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82" name="Group 27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88" name="Group 27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94" name="Group 27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00" name="Group 27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06" name="Group 27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12" name="Group 28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18" name="Group 281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24" name="Group 281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30" name="Group 282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36" name="Group 28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42" name="Group 28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48" name="Group 28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54" name="Group 28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60" name="Group 28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66" name="Group 28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72" name="Group 286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78" name="Group 287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84" name="Group 287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90" name="Group 28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96" name="Group 28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02" name="Group 28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08" name="Group 29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14" name="Group 29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20" name="Group 29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26" name="Group 291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32" name="Group 292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38" name="Group 293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44" name="Group 29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50" name="Group 29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56" name="Group 29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62" name="Group 29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68" name="Group 29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74" name="Group 29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80" name="Group 297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86" name="Group 297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92" name="Group 298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98" name="Group 299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04" name="Group 299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10" name="Group 300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16" name="Group 30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22" name="Group 30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28" name="Group 30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34" name="Group 30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40" name="Group 30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46" name="Group 30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52" name="Group 30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58" name="Group 30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64" name="Group 30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70" name="Group 306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76" name="Group 307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82" name="Group 307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88" name="Group 30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94" name="Group 30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00" name="Group 30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06" name="Group 31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12" name="Group 31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18" name="Group 31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24" name="Group 311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30" name="Group 312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36" name="Group 313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42" name="Group 31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48" name="Group 31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54" name="Group 31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60" name="Group 31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66" name="Group 31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72" name="Group 31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78" name="Group 317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84" name="Group 317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90" name="Group 318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96" name="Group 319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02" name="Group 319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08" name="Group 320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14" name="Group 32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20" name="Group 32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26" name="Group 32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32" name="Group 322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38" name="Group 323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44" name="Group 323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50" name="Group 324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56" name="Group 325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62" name="Group 325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68" name="Group 326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74" name="Group 326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80" name="Group 327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86" name="Group 32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92" name="Group 32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98" name="Group 32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04" name="Group 33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10" name="Group 33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16" name="Group 33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22" name="Group 331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28" name="Group 332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34" name="Group 333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40" name="Group 33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46" name="Group 33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52" name="Group 33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58" name="Group 33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64" name="Group 33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70" name="Group 33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76" name="Group 337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82" name="Group 337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88" name="Group 338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94" name="Group 339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00" name="Group 339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06" name="Group 340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12" name="Group 34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18" name="Group 34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24" name="Group 34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30" name="Group 342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36" name="Group 343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42" name="Group 343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48" name="Group 344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54" name="Group 345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60" name="Group 345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66" name="Group 346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72" name="Group 346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78" name="Group 347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84" name="Group 348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90" name="Group 348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96" name="Group 349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02" name="Group 349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08" name="Group 350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14" name="Group 351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20" name="Group 351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26" name="Group 352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32" name="Group 352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38" name="Group 35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44" name="Group 35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50" name="Group 35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56" name="Group 35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62" name="Group 35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68" name="Group 35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74" name="Group 357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80" name="Group 357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86" name="Group 358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92" name="Group 359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98" name="Group 359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04" name="Group 360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10" name="Group 36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16" name="Group 36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22" name="Group 36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28" name="Group 362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34" name="Group 363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40" name="Group 363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46" name="Group 364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52" name="Group 365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58" name="Group 365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64" name="Group 366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70" name="Group 366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76" name="Group 367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82" name="Group 368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88" name="Group 368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94" name="Group 369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00" name="Group 369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06" name="Group 370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12" name="Group 371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18" name="Group 371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24" name="Group 372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30" name="Group 372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36" name="Group 373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42" name="Group 374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48" name="Group 374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54" name="Group 375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60" name="Group 375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66" name="Group 376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72" name="Group 377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78" name="Group 377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84" name="Group 378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90" name="Group 378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96" name="Group 379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02" name="Group 380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08" name="Group 38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14" name="Group 38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20" name="Group 38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26" name="Group 382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32" name="Group 383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38" name="Group 383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44" name="Group 384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50" name="Group 385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56" name="Group 385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62" name="Group 386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68" name="Group 386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74" name="Group 387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80" name="Group 388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86" name="Group 388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92" name="Group 389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98" name="Group 389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04" name="Group 390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10" name="Group 391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16" name="Group 391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22" name="Group 392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28" name="Group 392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34" name="Group 393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40" name="Group 394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46" name="Group 394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52" name="Group 395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58" name="Group 395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64" name="Group 396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70" name="Group 397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76" name="Group 397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82" name="Group 398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88" name="Group 398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94" name="Group 399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00" name="Group 400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06" name="Group 400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12" name="Group 401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18" name="Group 401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24" name="Group 402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30" name="Group 403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36" name="Group 403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42" name="Group 404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48" name="Group 404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54" name="Group 405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60" name="Group 406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66" name="Group 406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72" name="Group 407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78" name="Group 407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84" name="Group 408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90" name="Group 409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96" name="Group 409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02" name="Group 410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08" name="Group 410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14" name="Group 411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20" name="Group 412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26" name="Group 412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32" name="Group 413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38" name="Group 414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44" name="Group 414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50" name="Group 415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56" name="Group 415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62" name="Group 416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68" name="Group 417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74" name="Group 417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80" name="Group 418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86" name="Group 418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92" name="Group 419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98" name="Group 420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04" name="Group 420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10" name="Group 421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16" name="Group 421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22" name="Group 422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28" name="Group 423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34" name="Group 423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40" name="Group 424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46" name="Group 424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52" name="Group 425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58" name="Group 426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64" name="Group 426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70" name="Group 427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76" name="Group 427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82" name="Group 428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88" name="Group 429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94" name="Group 429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00" name="Group 430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06" name="Group 430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12" name="Group 431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18" name="Group 432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24" name="Group 432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30" name="Group 433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36" name="Group 433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42" name="Group 434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48" name="Group 435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54" name="Group 435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60" name="Group 436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66" name="Group 436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72" name="Group 437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78" name="Group 438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84" name="Group 438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90" name="Group 439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96" name="Group 439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02" name="Group 440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08" name="Group 441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14" name="Group 441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20" name="Group 442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26" name="Group 442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32" name="Group 443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38" name="Group 444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44" name="Group 444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50" name="Group 445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56" name="Group 445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62" name="Group 446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68" name="Group 447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74" name="Group 44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80" name="Group 44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86" name="Group 44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2</xdr:row>
      <xdr:rowOff>0</xdr:rowOff>
    </xdr:from>
    <xdr:to>
      <xdr:col>6</xdr:col>
      <xdr:colOff>720</xdr:colOff>
      <xdr:row>36</xdr:row>
      <xdr:rowOff>255240</xdr:rowOff>
    </xdr:to>
    <xdr:pic>
      <xdr:nvPicPr>
        <xdr:cNvPr id="3992" name="Picture 4500" descr=""/>
        <xdr:cNvPicPr/>
      </xdr:nvPicPr>
      <xdr:blipFill>
        <a:blip r:embed=""/>
        <a:stretch/>
      </xdr:blipFill>
      <xdr:spPr>
        <a:xfrm>
          <a:off x="2658600" y="5616000"/>
          <a:ext cx="241956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6</xdr:col>
      <xdr:colOff>720</xdr:colOff>
      <xdr:row>36</xdr:row>
      <xdr:rowOff>255240</xdr:rowOff>
    </xdr:to>
    <xdr:pic>
      <xdr:nvPicPr>
        <xdr:cNvPr id="3993" name="Picture 4501" descr=""/>
        <xdr:cNvPicPr/>
      </xdr:nvPicPr>
      <xdr:blipFill>
        <a:blip r:embed=""/>
        <a:stretch/>
      </xdr:blipFill>
      <xdr:spPr>
        <a:xfrm>
          <a:off x="2658600" y="5616000"/>
          <a:ext cx="241956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94" name="Group 450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00" name="Group 451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06" name="Group 451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12" name="Group 452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18" name="Group 452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24" name="Group 453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30" name="Group 454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36" name="Group 454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42" name="Group 455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48" name="Group 455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54" name="Group 456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60" name="Group 457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66" name="Group 457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72" name="Group 458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78" name="Group 458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84" name="Group 45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90" name="Group 46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96" name="Group 46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02" name="Group 461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08" name="Group 461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14" name="Group 462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20" name="Group 463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26" name="Group 463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32" name="Group 464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38" name="Group 464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44" name="Group 465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50" name="Group 466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56" name="Group 46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62" name="Group 46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68" name="Group 46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74" name="Group 46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80" name="Group 46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86" name="Group 46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92" name="Group 47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98" name="Group 47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04" name="Group 47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10" name="Group 47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16" name="Group 47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22" name="Group 47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28" name="Group 47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34" name="Group 47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40" name="Group 47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46" name="Group 47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52" name="Group 47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58" name="Group 47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64" name="Group 47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70" name="Group 47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76" name="Group 47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82" name="Group 47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88" name="Group 47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94" name="Group 48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00" name="Group 48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06" name="Group 48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12" name="Group 48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18" name="Group 48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24" name="Group 48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30" name="Group 48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36" name="Group 48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42" name="Group 48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48" name="Group 48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54" name="Group 48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60" name="Group 48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66" name="Group 48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72" name="Group 48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78" name="Group 48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84" name="Group 48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90" name="Group 49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96" name="Group 49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02" name="Group 49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08" name="Group 49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14" name="Group 49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20" name="Group 49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26" name="Group 494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32" name="Group 494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38" name="Group 495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44" name="Group 496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50" name="Group 496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56" name="Group 497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62" name="Group 497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68" name="Group 498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74" name="Group 499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80" name="Group 499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86" name="Group 500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92" name="Group 500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98" name="Group 501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04" name="Group 502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10" name="Group 502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16" name="Group 503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22" name="Group 503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28" name="Group 504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34" name="Group 505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40" name="Group 505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46" name="Group 506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52" name="Group 506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58" name="Group 507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64" name="Group 508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70" name="Group 508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76" name="Group 509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82" name="Group 509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88" name="Group 510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94" name="Group 511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00" name="Group 511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06" name="Group 512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12" name="Group 512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18" name="Group 513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24" name="Group 514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30" name="Group 514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36" name="Group 515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42" name="Group 515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48" name="Group 516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54" name="Group 517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60" name="Group 517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66" name="Group 518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72" name="Group 518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78" name="Group 51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84" name="Group 52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90" name="Group 52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96" name="Group 521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02" name="Group 521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08" name="Group 522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14" name="Group 523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20" name="Group 523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26" name="Group 524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32" name="Group 524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38" name="Group 525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44" name="Group 526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50" name="Group 52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56" name="Group 52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62" name="Group 52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68" name="Group 52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74" name="Group 52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80" name="Group 52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86" name="Group 53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92" name="Group 53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98" name="Group 53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04" name="Group 53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10" name="Group 53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16" name="Group 53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22" name="Group 53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28" name="Group 53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34" name="Group 53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40" name="Group 53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46" name="Group 53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52" name="Group 53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58" name="Group 53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64" name="Group 53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70" name="Group 53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76" name="Group 539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82" name="Group 540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88" name="Group 541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94" name="Group 541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00" name="Group 542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06" name="Group 542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12" name="Group 543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18" name="Group 544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24" name="Group 544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30" name="Group 545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36" name="Group 545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42" name="Group 546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48" name="Group 547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54" name="Group 547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60" name="Group 548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66" name="Group 548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72" name="Group 549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78" name="Group 550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84" name="Group 550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90" name="Group 551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96" name="Group 551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02" name="Group 552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08" name="Group 553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14" name="Group 553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20" name="Group 554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26" name="Group 554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32" name="Group 555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38" name="Group 556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44" name="Group 556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50" name="Group 557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56" name="Group 557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62" name="Group 558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68" name="Group 559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74" name="Group 559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80" name="Group 560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86" name="Group 560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92" name="Group 561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98" name="Group 562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04" name="Group 562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10" name="Group 563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16" name="Group 563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22" name="Group 564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28" name="Group 565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34" name="Group 565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40" name="Group 566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46" name="Group 566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52" name="Group 567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58" name="Group 568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64" name="Group 568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70" name="Group 569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76" name="Group 569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82" name="Group 570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88" name="Group 571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94" name="Group 571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00" name="Group 572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06" name="Group 572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12" name="Group 573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18" name="Group 574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24" name="Group 574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30" name="Group 575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36" name="Group 575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42" name="Group 576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48" name="Group 577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54" name="Group 577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60" name="Group 578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66" name="Group 578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72" name="Group 57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78" name="Group 58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84" name="Group 58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90" name="Group 58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96" name="Group 58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02" name="Group 58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08" name="Group 58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14" name="Group 58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20" name="Group 58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26" name="Group 58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32" name="Group 58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38" name="Group 58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44" name="Group 58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50" name="Group 58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56" name="Group 58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62" name="Group 58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68" name="Group 58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74" name="Group 59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80" name="Group 59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86" name="Group 59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92" name="Group 59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98" name="Group 592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04" name="Group 593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10" name="Group 593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16" name="Group 594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22" name="Group 595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28" name="Group 595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34" name="Group 596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40" name="Group 596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46" name="Group 597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52" name="Group 59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58" name="Group 59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64" name="Group 59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70" name="Group 599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76" name="Group 600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82" name="Group 601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88" name="Group 601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94" name="Group 602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00" name="Group 602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06" name="Group 603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12" name="Group 604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18" name="Group 604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24" name="Group 605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30" name="Group 605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36" name="Group 606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42" name="Group 607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48" name="Group 607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54" name="Group 608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60" name="Group 608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66" name="Group 609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72" name="Group 610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78" name="Group 610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84" name="Group 611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90" name="Group 611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96" name="Group 612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02" name="Group 613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08" name="Group 613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14" name="Group 614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20" name="Group 614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26" name="Group 615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32" name="Group 616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38" name="Group 616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44" name="Group 617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50" name="Group 617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56" name="Group 618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62" name="Group 619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68" name="Group 619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74" name="Group 620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80" name="Group 620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86" name="Group 621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92" name="Group 622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98" name="Group 622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04" name="Group 623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10" name="Group 623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16" name="Group 624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22" name="Group 62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28" name="Group 62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34" name="Group 62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40" name="Group 62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46" name="Group 62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52" name="Group 62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58" name="Group 62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64" name="Group 62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70" name="Group 63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76" name="Group 63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82" name="Group 63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88" name="Group 63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94" name="Group 63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00" name="Group 63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06" name="Group 63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12" name="Group 63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18" name="Group 63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24" name="Group 63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30" name="Group 63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36" name="Group 63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42" name="Group 63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48" name="Group 63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54" name="Group 63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60" name="Group 63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66" name="Group 64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72" name="Group 64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78" name="Group 64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84" name="Group 64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90" name="Group 64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96" name="Group 64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02" name="Group 64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08" name="Group 64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14" name="Group 64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20" name="Group 64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26" name="Group 64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32" name="Group 64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38" name="Group 64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44" name="Group 64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50" name="Group 64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56" name="Group 64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62" name="Group 64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68" name="Group 65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74" name="Group 65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80" name="Group 65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86" name="Group 65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92" name="Group 652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98" name="Group 653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04" name="Group 653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10" name="Group 654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16" name="Group 655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22" name="Group 655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28" name="Group 656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34" name="Group 656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40" name="Group 657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46" name="Group 65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52" name="Group 65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58" name="Group 65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64" name="Group 659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70" name="Group 660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76" name="Group 661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82" name="Group 661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88" name="Group 662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94" name="Group 662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00" name="Group 663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06" name="Group 664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12" name="Group 664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18" name="Group 665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24" name="Group 665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30" name="Group 666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36" name="Group 667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42" name="Group 667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48" name="Group 668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54" name="Group 66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60" name="Group 67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66" name="Group 67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72" name="Group 671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78" name="Group 671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84" name="Group 672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90" name="Group 673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96" name="Group 673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02" name="Group 674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08" name="Group 674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14" name="Group 675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20" name="Group 676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26" name="Group 67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32" name="Group 67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38" name="Group 67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44" name="Group 67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50" name="Group 67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56" name="Group 67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62" name="Group 68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68" name="Group 68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74" name="Group 68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80" name="Group 68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86" name="Group 68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92" name="Group 68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98" name="Group 68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04" name="Group 68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10" name="Group 68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16" name="Group 68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22" name="Group 68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28" name="Group 68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34" name="Group 68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40" name="Group 68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46" name="Group 68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52" name="Group 68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58" name="Group 68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64" name="Group 69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70" name="Group 69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76" name="Group 69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82" name="Group 69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88" name="Group 69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94" name="Group 69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00" name="Group 69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06" name="Group 69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12" name="Group 69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18" name="Group 69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24" name="Group 69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30" name="Group 69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36" name="Group 69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42" name="Group 69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48" name="Group 69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54" name="Group 69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60" name="Group 70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66" name="Group 70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72" name="Group 70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78" name="Group 70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84" name="Group 70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90" name="Group 70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96" name="Group 70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02" name="Group 70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08" name="Group 70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14" name="Group 70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20" name="Group 70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26" name="Group 70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32" name="Group 70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38" name="Group 70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44" name="Group 70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50" name="Group 70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56" name="Group 70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62" name="Group 71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68" name="Group 71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74" name="Group 71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80" name="Group 71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86" name="Group 71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92" name="Group 71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98" name="Group 71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04" name="Group 71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10" name="Group 71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16" name="Group 71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22" name="Group 71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28" name="Group 71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34" name="Group 71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40" name="Group 71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46" name="Group 71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52" name="Group 71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58" name="Group 72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64" name="Group 72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70" name="Group 72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76" name="Group 72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82" name="Group 72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88" name="Group 72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94" name="Group 72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00" name="Group 72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06" name="Group 72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12" name="Group 72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18" name="Group 72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24" name="Group 72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30" name="Group 72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36" name="Group 72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42" name="Group 72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48" name="Group 72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54" name="Group 72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60" name="Group 73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66" name="Group 73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72" name="Group 73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78" name="Group 73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84" name="Group 732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90" name="Group 733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96" name="Group 733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02" name="Group 734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08" name="Group 735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14" name="Group 735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20" name="Group 736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26" name="Group 736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32" name="Group 737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38" name="Group 73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44" name="Group 73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50" name="Group 73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56" name="Group 739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62" name="Group 740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68" name="Group 741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74" name="Group 741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80" name="Group 742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86" name="Group 742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92" name="Group 743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98" name="Group 744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04" name="Group 744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10" name="Group 745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16" name="Group 745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22" name="Group 746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28" name="Group 747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34" name="Group 747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40" name="Group 748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46" name="Group 748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52" name="Group 749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58" name="Group 750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64" name="Group 750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70" name="Group 751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76" name="Group 751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82" name="Group 752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88" name="Group 753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94" name="Group 753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00" name="Group 754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06" name="Group 754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12" name="Group 755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18" name="Group 75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24" name="Group 75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30" name="Group 75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36" name="Group 75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42" name="Group 75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48" name="Group 75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54" name="Group 76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60" name="Group 76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66" name="Group 76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72" name="Group 76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78" name="Group 76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84" name="Group 76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90" name="Group 76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96" name="Group 76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02" name="Group 76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08" name="Group 76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14" name="Group 76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20" name="Group 76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26" name="Group 76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32" name="Group 76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38" name="Group 76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44" name="Group 76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50" name="Group 76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56" name="Group 77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62" name="Group 77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68" name="Group 77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74" name="Group 77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80" name="Group 77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86" name="Group 77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92" name="Group 77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98" name="Group 77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04" name="Group 77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10" name="Group 77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16" name="Group 77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22" name="Group 77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28" name="Group 77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34" name="Group 77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40" name="Group 77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46" name="Group 77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52" name="Group 78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58" name="Group 78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64" name="Group 78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70" name="Group 78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76" name="Group 78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82" name="Group 78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88" name="Group 78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94" name="Group 78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00" name="Group 78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06" name="Group 78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12" name="Group 78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18" name="Group 78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24" name="Group 78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30" name="Group 78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36" name="Group 78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42" name="Group 78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48" name="Group 78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54" name="Group 79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60" name="Group 79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66" name="Group 79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72" name="Group 79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78" name="Group 792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84" name="Group 793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90" name="Group 793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96" name="Group 794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02" name="Group 795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08" name="Group 795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14" name="Group 796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20" name="Group 796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26" name="Group 797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32" name="Group 79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38" name="Group 79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44" name="Group 79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50" name="Group 800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56" name="Group 801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62" name="Group 801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68" name="Group 802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74" name="Group 802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80" name="Group 803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86" name="Group 804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92" name="Group 804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98" name="Group 805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04" name="Group 805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10" name="Group 806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16" name="Group 807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22" name="Group 807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28" name="Group 808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34" name="Group 808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40" name="Group 80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46" name="Group 81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52" name="Group 81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58" name="Group 811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64" name="Group 811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70" name="Group 812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76" name="Group 813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82" name="Group 813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88" name="Group 814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94" name="Group 814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00" name="Group 815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06" name="Group 816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12" name="Group 81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18" name="Group 81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24" name="Group 81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30" name="Group 81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36" name="Group 81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42" name="Group 81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48" name="Group 82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54" name="Group 82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60" name="Group 82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66" name="Group 82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72" name="Group 82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78" name="Group 82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84" name="Group 82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90" name="Group 82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96" name="Group 82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02" name="Group 82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08" name="Group 82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14" name="Group 82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20" name="Group 82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26" name="Group 82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32" name="Group 82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38" name="Group 82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44" name="Group 82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50" name="Group 83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56" name="Group 83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62" name="Group 83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68" name="Group 83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74" name="Group 83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80" name="Group 83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86" name="Group 83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92" name="Group 83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98" name="Group 83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04" name="Group 83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10" name="Group 83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816" name="Group 83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8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22" name="Group 83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28" name="Group 83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834" name="Group 83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8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40" name="Group 83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46" name="Group 84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852" name="Group 84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8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58" name="Group 84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64" name="Group 84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870" name="Group 84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8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76" name="Group 84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882" name="Group 11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8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888" name="Group 12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8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894" name="Group 12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8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00" name="Group 12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06" name="Group 12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12" name="Group 12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18" name="Group 12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24" name="Group 12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30" name="Group 12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36" name="Group 12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42" name="Group 12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48" name="Group 12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54" name="Group 12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60" name="Group 12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66" name="Group 12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72" name="Group 12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78" name="Group 12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84" name="Group 13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90" name="Group 13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96" name="Group 13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02" name="Group 13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08" name="Group 13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14" name="Group 13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20" name="Group 13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26" name="Group 134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32" name="Group 134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38" name="Group 135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44" name="Group 136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50" name="Group 136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56" name="Group 137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62" name="Group 137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68" name="Group 138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74" name="Group 139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80" name="Group 13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8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86" name="Group 14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8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92" name="Group 14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9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98" name="Group 14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9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04" name="Group 14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0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10" name="Group 14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1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16" name="Group 14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1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22" name="Group 14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2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28" name="Group 14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2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34" name="Group 14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3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40" name="Group 14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4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46" name="Group 14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4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52" name="Group 14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5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58" name="Group 14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5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64" name="Group 14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6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70" name="Group 14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7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76" name="Group 14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7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82" name="Group 14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8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88" name="Group 15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8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94" name="Group 15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9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00" name="Group 15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0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06" name="Group 15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0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12" name="Group 15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1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18" name="Group 15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1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24" name="Group 15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2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30" name="Group 15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3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36" name="Group 15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3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42" name="Group 15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4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48" name="Group 15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4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54" name="Group 15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5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60" name="Group 157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6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66" name="Group 158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6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72" name="Group 158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7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78" name="Group 15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7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84" name="Group 16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8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90" name="Group 16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9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96" name="Group 16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9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02" name="Group 16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0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08" name="Group 16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0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14" name="Group 16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1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20" name="Group 16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2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26" name="Group 16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2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32" name="Group 16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3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38" name="Group 16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3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44" name="Group 16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4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50" name="Group 16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5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56" name="Group 16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5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62" name="Group 16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6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68" name="Group 16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6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74" name="Group 16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7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80" name="Group 16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8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86" name="Group 17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8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92" name="Group 17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9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98" name="Group 17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9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04" name="Group 17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0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10" name="Group 17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1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16" name="Group 17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1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22" name="Group 17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2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28" name="Group 17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2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34" name="Group 17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3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40" name="Group 17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4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46" name="Group 17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4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52" name="Group 17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5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58" name="Group 177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5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64" name="Group 178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6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70" name="Group 178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7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76" name="Group 179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7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82" name="Group 180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8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88" name="Group 180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8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94" name="Group 181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9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00" name="Group 181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0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06" name="Group 182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0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12" name="Group 183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1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18" name="Group 183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1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24" name="Group 184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2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30" name="Group 184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3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36" name="Group 185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3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42" name="Group 186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4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48" name="Group 186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4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54" name="Group 187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5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60" name="Group 187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6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66" name="Group 188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6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72" name="Group 189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7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78" name="Group 189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7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84" name="Group 190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8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90" name="Group 190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9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96" name="Group 191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9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02" name="Group 192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0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08" name="Group 192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0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14" name="Group 193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1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20" name="Group 193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2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26" name="Group 194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2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32" name="Group 195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3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38" name="Group 195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3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44" name="Group 196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4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50" name="Group 196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5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56" name="Group 197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5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62" name="Group 198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6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68" name="Group 198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6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74" name="Group 199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7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80" name="Group 200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8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86" name="Group 200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8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92" name="Group 201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9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98" name="Group 201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9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04" name="Group 202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0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10" name="Group 203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1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16" name="Group 203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1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22" name="Group 204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2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28" name="Group 204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2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34" name="Group 205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3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40" name="Group 206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4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46" name="Group 206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4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52" name="Group 207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5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58" name="Group 207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5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64" name="Group 208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6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70" name="Group 209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7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76" name="Group 209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7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82" name="Group 210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88" name="Group 210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94" name="Group 211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00" name="Group 212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06" name="Group 212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12" name="Group 213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18" name="Group 213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24" name="Group 214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30" name="Group 215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36" name="Group 215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42" name="Group 216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48" name="Group 216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54" name="Group 217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60" name="Group 218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66" name="Group 218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72" name="Group 219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78" name="Group 219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84" name="Group 220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90" name="Group 221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96" name="Group 221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02" name="Group 222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08" name="Group 222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14" name="Group 223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20" name="Group 224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26" name="Group 224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32" name="Group 225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38" name="Group 225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44" name="Group 226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50" name="Group 227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56" name="Group 227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62" name="Group 228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68" name="Group 228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74" name="Group 229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80" name="Group 230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8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86" name="Group 230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8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92" name="Group 231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9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98" name="Group 231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9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04" name="Group 232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0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10" name="Group 233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1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16" name="Group 233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1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22" name="Group 234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2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28" name="Group 234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2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34" name="Group 235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3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40" name="Group 236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4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46" name="Group 236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4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52" name="Group 237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5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58" name="Group 237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5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64" name="Group 238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6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70" name="Group 239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7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76" name="Group 239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7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82" name="Group 240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8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88" name="Group 241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8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94" name="Group 241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9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00" name="Group 242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0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06" name="Group 242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0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12" name="Group 243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1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18" name="Group 244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1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24" name="Group 244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2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30" name="Group 245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3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36" name="Group 245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3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42" name="Group 246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4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48" name="Group 247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4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54" name="Group 247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5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60" name="Group 248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6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66" name="Group 248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6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72" name="Group 249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7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78" name="Group 250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7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84" name="Group 250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8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90" name="Group 251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9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96" name="Group 251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9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02" name="Group 252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0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08" name="Group 253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0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14" name="Group 253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1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20" name="Group 254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2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26" name="Group 254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2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32" name="Group 255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3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38" name="Group 256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3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44" name="Group 256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4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50" name="Group 257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5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56" name="Group 257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5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62" name="Group 258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6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68" name="Group 259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6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74" name="Group 259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7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80" name="Group 260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8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86" name="Group 260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8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92" name="Group 261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9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98" name="Group 262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9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04" name="Group 262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0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10" name="Group 263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1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16" name="Group 263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1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22" name="Group 264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2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28" name="Group 265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2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34" name="Group 265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3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40" name="Group 266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4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46" name="Group 266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4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52" name="Group 267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5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58" name="Group 268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5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64" name="Group 268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6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70" name="Group 269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7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76" name="Group 26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7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82" name="Group 27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8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88" name="Group 27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8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94" name="Group 27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9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00" name="Group 27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0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06" name="Group 27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0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12" name="Group 27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1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18" name="Group 27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1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24" name="Group 27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2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30" name="Group 27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3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36" name="Group 27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3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42" name="Group 27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4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48" name="Group 27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4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54" name="Group 27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5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60" name="Group 27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6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66" name="Group 27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6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72" name="Group 27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7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78" name="Group 28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7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84" name="Group 28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8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90" name="Group 28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9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96" name="Group 28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9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02" name="Group 28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0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08" name="Group 28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0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14" name="Group 28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1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20" name="Group 284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2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26" name="Group 285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2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32" name="Group 285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3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38" name="Group 286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3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44" name="Group 286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4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50" name="Group 287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5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56" name="Group 288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5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62" name="Group 288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6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68" name="Group 289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6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74" name="Group 28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7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80" name="Group 29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8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86" name="Group 29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8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92" name="Group 29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9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98" name="Group 29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9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04" name="Group 29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0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10" name="Group 29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1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16" name="Group 29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1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22" name="Group 29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2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28" name="Group 29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2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34" name="Group 29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3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40" name="Group 29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4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46" name="Group 29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4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52" name="Group 29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5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58" name="Group 29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5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64" name="Group 29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6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70" name="Group 29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7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76" name="Group 30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7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82" name="Group 30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88" name="Group 30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94" name="Group 30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00" name="Group 30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06" name="Group 30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12" name="Group 30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18" name="Group 304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24" name="Group 304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30" name="Group 305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36" name="Group 306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42" name="Group 306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48" name="Group 307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54" name="Group 307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60" name="Group 308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66" name="Group 309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72" name="Group 30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78" name="Group 31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84" name="Group 31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90" name="Group 31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96" name="Group 31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02" name="Group 31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08" name="Group 31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14" name="Group 31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20" name="Group 31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26" name="Group 31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32" name="Group 31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38" name="Group 31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44" name="Group 31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50" name="Group 31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56" name="Group 31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62" name="Group 31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68" name="Group 31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74" name="Group 31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80" name="Group 32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8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86" name="Group 32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8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92" name="Group 32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9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98" name="Group 32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9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04" name="Group 32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0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10" name="Group 32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1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16" name="Group 32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1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22" name="Group 32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2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28" name="Group 32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2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34" name="Group 32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3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40" name="Group 32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4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46" name="Group 32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4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52" name="Group 327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5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58" name="Group 328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5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64" name="Group 329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6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70" name="Group 32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7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76" name="Group 33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7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82" name="Group 33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8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88" name="Group 33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8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94" name="Group 33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9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00" name="Group 33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0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06" name="Group 33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0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12" name="Group 33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1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18" name="Group 33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1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24" name="Group 33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2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30" name="Group 33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3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36" name="Group 33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3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42" name="Group 33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4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48" name="Group 33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4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54" name="Group 33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5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60" name="Group 33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6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66" name="Group 33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6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72" name="Group 33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7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78" name="Group 34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7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84" name="Group 34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8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90" name="Group 34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9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96" name="Group 34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9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02" name="Group 34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0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08" name="Group 34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0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14" name="Group 34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1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20" name="Group 34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2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26" name="Group 34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2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32" name="Group 34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3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38" name="Group 34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3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44" name="Group 34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4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50" name="Group 347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5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56" name="Group 348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5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62" name="Group 348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6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68" name="Group 349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6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74" name="Group 350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7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80" name="Group 350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8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86" name="Group 351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8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92" name="Group 351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9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98" name="Group 352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9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04" name="Group 353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0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10" name="Group 353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1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16" name="Group 354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1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22" name="Group 354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2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28" name="Group 355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2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34" name="Group 356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3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40" name="Group 356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4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46" name="Group 357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4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52" name="Group 357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5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58" name="Group 358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5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64" name="Group 359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6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70" name="Group 359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7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76" name="Group 360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7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82" name="Group 360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8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88" name="Group 361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8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94" name="Group 362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9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00" name="Group 362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0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06" name="Group 363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0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12" name="Group 363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1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18" name="Group 364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1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24" name="Group 365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2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30" name="Group 365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3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36" name="Group 366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3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42" name="Group 366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4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48" name="Group 367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4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54" name="Group 368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5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60" name="Group 368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6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66" name="Group 369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6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72" name="Group 369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7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78" name="Group 370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7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84" name="Group 371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8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90" name="Group 371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9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96" name="Group 372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9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02" name="Group 373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0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08" name="Group 373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0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14" name="Group 374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1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20" name="Group 374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2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26" name="Group 375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2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32" name="Group 376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3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38" name="Group 376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3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44" name="Group 377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4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50" name="Group 377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5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56" name="Group 378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5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62" name="Group 379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6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68" name="Group 379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6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74" name="Group 380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7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80" name="Group 380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8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86" name="Group 381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8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92" name="Group 382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9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98" name="Group 382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9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04" name="Group 383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0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10" name="Group 383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1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16" name="Group 384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1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22" name="Group 385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2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28" name="Group 385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2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34" name="Group 386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3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40" name="Group 386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4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46" name="Group 387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4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52" name="Group 388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5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58" name="Group 388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5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64" name="Group 389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6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70" name="Group 389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7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76" name="Group 390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7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82" name="Group 391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88" name="Group 391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94" name="Group 392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00" name="Group 392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06" name="Group 393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12" name="Group 394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18" name="Group 394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24" name="Group 395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30" name="Group 395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36" name="Group 396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42" name="Group 397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48" name="Group 397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54" name="Group 398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60" name="Group 398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66" name="Group 399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72" name="Group 400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78" name="Group 400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84" name="Group 401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90" name="Group 401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96" name="Group 402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02" name="Group 403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08" name="Group 403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14" name="Group 404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20" name="Group 404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26" name="Group 405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32" name="Group 406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38" name="Group 406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44" name="Group 407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50" name="Group 407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56" name="Group 408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62" name="Group 409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68" name="Group 409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74" name="Group 410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80" name="Group 410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8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86" name="Group 411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8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92" name="Group 412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9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98" name="Group 412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9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04" name="Group 413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0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10" name="Group 413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1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16" name="Group 414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1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22" name="Group 415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2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28" name="Group 415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2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34" name="Group 416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3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40" name="Group 417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4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46" name="Group 417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4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52" name="Group 418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5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58" name="Group 418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5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64" name="Group 419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6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70" name="Group 420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7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76" name="Group 420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7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82" name="Group 421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8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88" name="Group 421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8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94" name="Group 422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9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00" name="Group 423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0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06" name="Group 423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0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12" name="Group 424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1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18" name="Group 424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1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24" name="Group 425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2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30" name="Group 426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3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36" name="Group 426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3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42" name="Group 427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4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48" name="Group 427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4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54" name="Group 428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5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60" name="Group 429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6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66" name="Group 429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6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72" name="Group 430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7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78" name="Group 430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7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84" name="Group 431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8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90" name="Group 432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9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96" name="Group 432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9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02" name="Group 433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0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08" name="Group 433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0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14" name="Group 434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1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20" name="Group 435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2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26" name="Group 435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2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32" name="Group 436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3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38" name="Group 436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3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44" name="Group 437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4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50" name="Group 438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5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56" name="Group 438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5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62" name="Group 439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6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68" name="Group 43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6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74" name="Group 44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7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80" name="Group 44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8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86" name="Group 44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8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92" name="Group 44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9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98" name="Group 44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9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04" name="Group 44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0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10" name="Group 44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1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16" name="Group 44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1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22" name="Group 44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2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28" name="Group 44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2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34" name="Group 44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3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40" name="Group 44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4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46" name="Group 44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4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52" name="Group 44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5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58" name="Group 44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5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64" name="Group 44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6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70" name="Group 45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7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76" name="Group 45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7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82" name="Group 45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8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88" name="Group 45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8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94" name="Group 45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9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00" name="Group 45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0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06" name="Group 45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0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12" name="Group 454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1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18" name="Group 454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1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24" name="Group 455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2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30" name="Group 456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3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36" name="Group 456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3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42" name="Group 457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4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48" name="Group 458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4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54" name="Group 458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5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60" name="Group 459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6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66" name="Group 45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6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72" name="Group 46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7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78" name="Group 46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7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84" name="Group 46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8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90" name="Group 46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9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96" name="Group 46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9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02" name="Group 46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0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08" name="Group 46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0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14" name="Group 46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1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20" name="Group 46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2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26" name="Group 46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2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32" name="Group 46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3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38" name="Group 46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3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44" name="Group 46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4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50" name="Group 46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5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56" name="Group 46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5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62" name="Group 46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6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68" name="Group 47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6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74" name="Group 47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7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80" name="Group 47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8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86" name="Group 47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8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92" name="Group 47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9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98" name="Group 47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9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04" name="Group 47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0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10" name="Group 474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1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16" name="Group 474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1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22" name="Group 475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2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28" name="Group 476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2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34" name="Group 476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3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40" name="Group 477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4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46" name="Group 477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4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52" name="Group 478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5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58" name="Group 479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5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64" name="Group 47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6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70" name="Group 48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7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76" name="Group 48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7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82" name="Group 48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88" name="Group 48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94" name="Group 48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00" name="Group 48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06" name="Group 48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12" name="Group 48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18" name="Group 48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24" name="Group 48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30" name="Group 48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36" name="Group 48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42" name="Group 48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48" name="Group 48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54" name="Group 48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60" name="Group 48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66" name="Group 48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72" name="Group 49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78" name="Group 49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84" name="Group 49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90" name="Group 49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96" name="Group 49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02" name="Group 49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608" name="Group 49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6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614" name="Group 49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6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20" name="Group 49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626" name="Group 49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6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632" name="Group 49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6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38" name="Group 49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644" name="Group 497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6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650" name="Group 498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6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56" name="Group 498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662" name="Group 499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6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668" name="Group 500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6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74" name="Group 500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9280</xdr:colOff>
      <xdr:row>79</xdr:row>
      <xdr:rowOff>47880</xdr:rowOff>
    </xdr:from>
    <xdr:to>
      <xdr:col>7</xdr:col>
      <xdr:colOff>690120</xdr:colOff>
      <xdr:row>79</xdr:row>
      <xdr:rowOff>47880</xdr:rowOff>
    </xdr:to>
    <xdr:sp>
      <xdr:nvSpPr>
        <xdr:cNvPr id="11680" name="Line 102"/>
        <xdr:cNvSpPr/>
      </xdr:nvSpPr>
      <xdr:spPr>
        <a:xfrm>
          <a:off x="5836320" y="1690704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36</xdr:row>
      <xdr:rowOff>47880</xdr:rowOff>
    </xdr:from>
    <xdr:to>
      <xdr:col>7</xdr:col>
      <xdr:colOff>690120</xdr:colOff>
      <xdr:row>36</xdr:row>
      <xdr:rowOff>47880</xdr:rowOff>
    </xdr:to>
    <xdr:sp>
      <xdr:nvSpPr>
        <xdr:cNvPr id="11681" name="Line 105"/>
        <xdr:cNvSpPr/>
      </xdr:nvSpPr>
      <xdr:spPr>
        <a:xfrm>
          <a:off x="5836320" y="778212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8</xdr:row>
      <xdr:rowOff>47520</xdr:rowOff>
    </xdr:from>
    <xdr:to>
      <xdr:col>18</xdr:col>
      <xdr:colOff>160560</xdr:colOff>
      <xdr:row>34</xdr:row>
      <xdr:rowOff>114480</xdr:rowOff>
    </xdr:to>
    <xdr:graphicFrame>
      <xdr:nvGraphicFramePr>
        <xdr:cNvPr id="11682" name="Chart 1"/>
        <xdr:cNvGraphicFramePr/>
      </xdr:nvGraphicFramePr>
      <xdr:xfrm>
        <a:off x="1128960" y="2057400"/>
        <a:ext cx="126943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36</xdr:row>
      <xdr:rowOff>76320</xdr:rowOff>
    </xdr:from>
    <xdr:to>
      <xdr:col>5</xdr:col>
      <xdr:colOff>795240</xdr:colOff>
      <xdr:row>36</xdr:row>
      <xdr:rowOff>147240</xdr:rowOff>
    </xdr:to>
    <xdr:grpSp>
      <xdr:nvGrpSpPr>
        <xdr:cNvPr id="11683" name="Group 63"/>
        <xdr:cNvGrpSpPr/>
      </xdr:nvGrpSpPr>
      <xdr:grpSpPr>
        <a:xfrm>
          <a:off x="3608280" y="7810560"/>
          <a:ext cx="784800" cy="70920"/>
          <a:chOff x="3608280" y="7810560"/>
          <a:chExt cx="784800" cy="70920"/>
        </a:xfrm>
      </xdr:grpSpPr>
      <xdr:sp>
        <xdr:nvSpPr>
          <xdr:cNvPr id="11684" name="Oval 56"/>
          <xdr:cNvSpPr/>
        </xdr:nvSpPr>
        <xdr:spPr>
          <a:xfrm>
            <a:off x="3608280" y="781056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5" name="Oval 58"/>
          <xdr:cNvSpPr/>
        </xdr:nvSpPr>
        <xdr:spPr>
          <a:xfrm>
            <a:off x="4314240" y="781056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6" name="Line 59"/>
          <xdr:cNvSpPr/>
        </xdr:nvSpPr>
        <xdr:spPr>
          <a:xfrm>
            <a:off x="3687120" y="7845840"/>
            <a:ext cx="62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37</xdr:row>
      <xdr:rowOff>75960</xdr:rowOff>
    </xdr:from>
    <xdr:to>
      <xdr:col>5</xdr:col>
      <xdr:colOff>795240</xdr:colOff>
      <xdr:row>37</xdr:row>
      <xdr:rowOff>147600</xdr:rowOff>
    </xdr:to>
    <xdr:grpSp>
      <xdr:nvGrpSpPr>
        <xdr:cNvPr id="11687" name="Group 64"/>
        <xdr:cNvGrpSpPr/>
      </xdr:nvGrpSpPr>
      <xdr:grpSpPr>
        <a:xfrm>
          <a:off x="3608280" y="8029440"/>
          <a:ext cx="784800" cy="71640"/>
          <a:chOff x="3608280" y="8029440"/>
          <a:chExt cx="784800" cy="71640"/>
        </a:xfrm>
      </xdr:grpSpPr>
      <xdr:sp>
        <xdr:nvSpPr>
          <xdr:cNvPr id="11688" name="Line 62"/>
          <xdr:cNvSpPr/>
        </xdr:nvSpPr>
        <xdr:spPr>
          <a:xfrm>
            <a:off x="3687120" y="8062920"/>
            <a:ext cx="626760" cy="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9" name="Oval 60"/>
          <xdr:cNvSpPr/>
        </xdr:nvSpPr>
        <xdr:spPr>
          <a:xfrm>
            <a:off x="3608280" y="802944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0" name="Oval 61"/>
          <xdr:cNvSpPr/>
        </xdr:nvSpPr>
        <xdr:spPr>
          <a:xfrm>
            <a:off x="4314240" y="802944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9400</xdr:colOff>
      <xdr:row>2</xdr:row>
      <xdr:rowOff>0</xdr:rowOff>
    </xdr:from>
    <xdr:to>
      <xdr:col>4</xdr:col>
      <xdr:colOff>151200</xdr:colOff>
      <xdr:row>2</xdr:row>
      <xdr:rowOff>190440</xdr:rowOff>
    </xdr:to>
    <xdr:sp>
      <xdr:nvSpPr>
        <xdr:cNvPr id="11691" name="Text 74"/>
        <xdr:cNvSpPr/>
      </xdr:nvSpPr>
      <xdr:spPr>
        <a:xfrm>
          <a:off x="266796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2</xdr:row>
      <xdr:rowOff>0</xdr:rowOff>
    </xdr:from>
    <xdr:to>
      <xdr:col>5</xdr:col>
      <xdr:colOff>151200</xdr:colOff>
      <xdr:row>2</xdr:row>
      <xdr:rowOff>190440</xdr:rowOff>
    </xdr:to>
    <xdr:sp>
      <xdr:nvSpPr>
        <xdr:cNvPr id="11692" name="Text 75"/>
        <xdr:cNvSpPr/>
      </xdr:nvSpPr>
      <xdr:spPr>
        <a:xfrm>
          <a:off x="347760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1</xdr:row>
      <xdr:rowOff>47520</xdr:rowOff>
    </xdr:from>
    <xdr:to>
      <xdr:col>18</xdr:col>
      <xdr:colOff>160560</xdr:colOff>
      <xdr:row>77</xdr:row>
      <xdr:rowOff>114480</xdr:rowOff>
    </xdr:to>
    <xdr:graphicFrame>
      <xdr:nvGraphicFramePr>
        <xdr:cNvPr id="11693" name="Chart 76"/>
        <xdr:cNvGraphicFramePr/>
      </xdr:nvGraphicFramePr>
      <xdr:xfrm>
        <a:off x="1128960" y="11182320"/>
        <a:ext cx="126943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79</xdr:row>
      <xdr:rowOff>76320</xdr:rowOff>
    </xdr:from>
    <xdr:to>
      <xdr:col>5</xdr:col>
      <xdr:colOff>795240</xdr:colOff>
      <xdr:row>79</xdr:row>
      <xdr:rowOff>147240</xdr:rowOff>
    </xdr:to>
    <xdr:grpSp>
      <xdr:nvGrpSpPr>
        <xdr:cNvPr id="11694" name="Group 77"/>
        <xdr:cNvGrpSpPr/>
      </xdr:nvGrpSpPr>
      <xdr:grpSpPr>
        <a:xfrm>
          <a:off x="3608280" y="16935480"/>
          <a:ext cx="784800" cy="70920"/>
          <a:chOff x="3608280" y="16935480"/>
          <a:chExt cx="784800" cy="70920"/>
        </a:xfrm>
      </xdr:grpSpPr>
      <xdr:sp>
        <xdr:nvSpPr>
          <xdr:cNvPr id="11695" name="Oval 78"/>
          <xdr:cNvSpPr/>
        </xdr:nvSpPr>
        <xdr:spPr>
          <a:xfrm>
            <a:off x="3608280" y="1693548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6" name="Oval 79"/>
          <xdr:cNvSpPr/>
        </xdr:nvSpPr>
        <xdr:spPr>
          <a:xfrm>
            <a:off x="4314240" y="1693548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7" name="Line 80"/>
          <xdr:cNvSpPr/>
        </xdr:nvSpPr>
        <xdr:spPr>
          <a:xfrm>
            <a:off x="3687120" y="16970760"/>
            <a:ext cx="62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80</xdr:row>
      <xdr:rowOff>75960</xdr:rowOff>
    </xdr:from>
    <xdr:to>
      <xdr:col>5</xdr:col>
      <xdr:colOff>795240</xdr:colOff>
      <xdr:row>80</xdr:row>
      <xdr:rowOff>147600</xdr:rowOff>
    </xdr:to>
    <xdr:grpSp>
      <xdr:nvGrpSpPr>
        <xdr:cNvPr id="11698" name="Group 81"/>
        <xdr:cNvGrpSpPr/>
      </xdr:nvGrpSpPr>
      <xdr:grpSpPr>
        <a:xfrm>
          <a:off x="3608280" y="17154360"/>
          <a:ext cx="784800" cy="71640"/>
          <a:chOff x="3608280" y="17154360"/>
          <a:chExt cx="784800" cy="71640"/>
        </a:xfrm>
      </xdr:grpSpPr>
      <xdr:sp>
        <xdr:nvSpPr>
          <xdr:cNvPr id="11699" name="Line 82"/>
          <xdr:cNvSpPr/>
        </xdr:nvSpPr>
        <xdr:spPr>
          <a:xfrm>
            <a:off x="3687120" y="17187840"/>
            <a:ext cx="626760" cy="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0" name="Oval 83"/>
          <xdr:cNvSpPr/>
        </xdr:nvSpPr>
        <xdr:spPr>
          <a:xfrm>
            <a:off x="3608280" y="1715436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1" name="Oval 84"/>
          <xdr:cNvSpPr/>
        </xdr:nvSpPr>
        <xdr:spPr>
          <a:xfrm>
            <a:off x="4314240" y="1715436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9400</xdr:colOff>
      <xdr:row>45</xdr:row>
      <xdr:rowOff>0</xdr:rowOff>
    </xdr:from>
    <xdr:to>
      <xdr:col>4</xdr:col>
      <xdr:colOff>151200</xdr:colOff>
      <xdr:row>45</xdr:row>
      <xdr:rowOff>190440</xdr:rowOff>
    </xdr:to>
    <xdr:sp>
      <xdr:nvSpPr>
        <xdr:cNvPr id="11702" name="Text 85"/>
        <xdr:cNvSpPr/>
      </xdr:nvSpPr>
      <xdr:spPr>
        <a:xfrm>
          <a:off x="266796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45</xdr:row>
      <xdr:rowOff>0</xdr:rowOff>
    </xdr:from>
    <xdr:to>
      <xdr:col>5</xdr:col>
      <xdr:colOff>151200</xdr:colOff>
      <xdr:row>45</xdr:row>
      <xdr:rowOff>190440</xdr:rowOff>
    </xdr:to>
    <xdr:sp>
      <xdr:nvSpPr>
        <xdr:cNvPr id="11703" name="Text 86"/>
        <xdr:cNvSpPr/>
      </xdr:nvSpPr>
      <xdr:spPr>
        <a:xfrm>
          <a:off x="347760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94</xdr:row>
      <xdr:rowOff>47520</xdr:rowOff>
    </xdr:from>
    <xdr:to>
      <xdr:col>18</xdr:col>
      <xdr:colOff>160560</xdr:colOff>
      <xdr:row>120</xdr:row>
      <xdr:rowOff>114480</xdr:rowOff>
    </xdr:to>
    <xdr:graphicFrame>
      <xdr:nvGraphicFramePr>
        <xdr:cNvPr id="11704" name="Chart 87"/>
        <xdr:cNvGraphicFramePr/>
      </xdr:nvGraphicFramePr>
      <xdr:xfrm>
        <a:off x="1128960" y="20307240"/>
        <a:ext cx="126943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440</xdr:colOff>
      <xdr:row>122</xdr:row>
      <xdr:rowOff>76320</xdr:rowOff>
    </xdr:from>
    <xdr:to>
      <xdr:col>5</xdr:col>
      <xdr:colOff>795240</xdr:colOff>
      <xdr:row>122</xdr:row>
      <xdr:rowOff>147240</xdr:rowOff>
    </xdr:to>
    <xdr:grpSp>
      <xdr:nvGrpSpPr>
        <xdr:cNvPr id="11705" name="Group 88"/>
        <xdr:cNvGrpSpPr/>
      </xdr:nvGrpSpPr>
      <xdr:grpSpPr>
        <a:xfrm>
          <a:off x="3608280" y="26060400"/>
          <a:ext cx="784800" cy="70920"/>
          <a:chOff x="3608280" y="26060400"/>
          <a:chExt cx="784800" cy="70920"/>
        </a:xfrm>
      </xdr:grpSpPr>
      <xdr:sp>
        <xdr:nvSpPr>
          <xdr:cNvPr id="11706" name="Oval 89"/>
          <xdr:cNvSpPr/>
        </xdr:nvSpPr>
        <xdr:spPr>
          <a:xfrm>
            <a:off x="3608280" y="2606040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7" name="Oval 90"/>
          <xdr:cNvSpPr/>
        </xdr:nvSpPr>
        <xdr:spPr>
          <a:xfrm>
            <a:off x="4314240" y="2606040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8" name="Line 91"/>
          <xdr:cNvSpPr/>
        </xdr:nvSpPr>
        <xdr:spPr>
          <a:xfrm>
            <a:off x="3687120" y="26095680"/>
            <a:ext cx="62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123</xdr:row>
      <xdr:rowOff>75960</xdr:rowOff>
    </xdr:from>
    <xdr:to>
      <xdr:col>5</xdr:col>
      <xdr:colOff>795240</xdr:colOff>
      <xdr:row>123</xdr:row>
      <xdr:rowOff>147600</xdr:rowOff>
    </xdr:to>
    <xdr:grpSp>
      <xdr:nvGrpSpPr>
        <xdr:cNvPr id="11709" name="Group 92"/>
        <xdr:cNvGrpSpPr/>
      </xdr:nvGrpSpPr>
      <xdr:grpSpPr>
        <a:xfrm>
          <a:off x="3608280" y="26279280"/>
          <a:ext cx="784800" cy="71640"/>
          <a:chOff x="3608280" y="26279280"/>
          <a:chExt cx="784800" cy="71640"/>
        </a:xfrm>
      </xdr:grpSpPr>
      <xdr:sp>
        <xdr:nvSpPr>
          <xdr:cNvPr id="11710" name="Line 93"/>
          <xdr:cNvSpPr/>
        </xdr:nvSpPr>
        <xdr:spPr>
          <a:xfrm>
            <a:off x="3687120" y="26312760"/>
            <a:ext cx="626760" cy="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1" name="Oval 94"/>
          <xdr:cNvSpPr/>
        </xdr:nvSpPr>
        <xdr:spPr>
          <a:xfrm>
            <a:off x="3608280" y="2627928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2" name="Oval 95"/>
          <xdr:cNvSpPr/>
        </xdr:nvSpPr>
        <xdr:spPr>
          <a:xfrm>
            <a:off x="4314240" y="2627928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9400</xdr:colOff>
      <xdr:row>88</xdr:row>
      <xdr:rowOff>0</xdr:rowOff>
    </xdr:from>
    <xdr:to>
      <xdr:col>4</xdr:col>
      <xdr:colOff>151200</xdr:colOff>
      <xdr:row>88</xdr:row>
      <xdr:rowOff>190440</xdr:rowOff>
    </xdr:to>
    <xdr:sp>
      <xdr:nvSpPr>
        <xdr:cNvPr id="11713" name="Text 96"/>
        <xdr:cNvSpPr/>
      </xdr:nvSpPr>
      <xdr:spPr>
        <a:xfrm>
          <a:off x="266796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88</xdr:row>
      <xdr:rowOff>0</xdr:rowOff>
    </xdr:from>
    <xdr:to>
      <xdr:col>5</xdr:col>
      <xdr:colOff>151200</xdr:colOff>
      <xdr:row>88</xdr:row>
      <xdr:rowOff>190440</xdr:rowOff>
    </xdr:to>
    <xdr:sp>
      <xdr:nvSpPr>
        <xdr:cNvPr id="11714" name="Text 97"/>
        <xdr:cNvSpPr/>
      </xdr:nvSpPr>
      <xdr:spPr>
        <a:xfrm>
          <a:off x="347760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9280</xdr:colOff>
      <xdr:row>37</xdr:row>
      <xdr:rowOff>47880</xdr:rowOff>
    </xdr:from>
    <xdr:to>
      <xdr:col>7</xdr:col>
      <xdr:colOff>690120</xdr:colOff>
      <xdr:row>37</xdr:row>
      <xdr:rowOff>47880</xdr:rowOff>
    </xdr:to>
    <xdr:sp>
      <xdr:nvSpPr>
        <xdr:cNvPr id="11715" name="Line 99"/>
        <xdr:cNvSpPr/>
      </xdr:nvSpPr>
      <xdr:spPr>
        <a:xfrm>
          <a:off x="5836320" y="80013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80</xdr:row>
      <xdr:rowOff>47880</xdr:rowOff>
    </xdr:from>
    <xdr:to>
      <xdr:col>7</xdr:col>
      <xdr:colOff>690120</xdr:colOff>
      <xdr:row>80</xdr:row>
      <xdr:rowOff>47880</xdr:rowOff>
    </xdr:to>
    <xdr:sp>
      <xdr:nvSpPr>
        <xdr:cNvPr id="11716" name="Line 101"/>
        <xdr:cNvSpPr/>
      </xdr:nvSpPr>
      <xdr:spPr>
        <a:xfrm>
          <a:off x="5836320" y="1712628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123</xdr:row>
      <xdr:rowOff>47880</xdr:rowOff>
    </xdr:from>
    <xdr:to>
      <xdr:col>7</xdr:col>
      <xdr:colOff>690120</xdr:colOff>
      <xdr:row>123</xdr:row>
      <xdr:rowOff>47880</xdr:rowOff>
    </xdr:to>
    <xdr:sp>
      <xdr:nvSpPr>
        <xdr:cNvPr id="11717" name="Line 103"/>
        <xdr:cNvSpPr/>
      </xdr:nvSpPr>
      <xdr:spPr>
        <a:xfrm>
          <a:off x="5836320" y="2625120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122</xdr:row>
      <xdr:rowOff>47880</xdr:rowOff>
    </xdr:from>
    <xdr:to>
      <xdr:col>7</xdr:col>
      <xdr:colOff>690120</xdr:colOff>
      <xdr:row>122</xdr:row>
      <xdr:rowOff>47880</xdr:rowOff>
    </xdr:to>
    <xdr:sp>
      <xdr:nvSpPr>
        <xdr:cNvPr id="11718" name="Line 104"/>
        <xdr:cNvSpPr/>
      </xdr:nvSpPr>
      <xdr:spPr>
        <a:xfrm>
          <a:off x="5836320" y="260319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360</xdr:colOff>
      <xdr:row>8</xdr:row>
      <xdr:rowOff>47520</xdr:rowOff>
    </xdr:from>
    <xdr:to>
      <xdr:col>18</xdr:col>
      <xdr:colOff>160560</xdr:colOff>
      <xdr:row>34</xdr:row>
      <xdr:rowOff>114480</xdr:rowOff>
    </xdr:to>
    <xdr:graphicFrame>
      <xdr:nvGraphicFramePr>
        <xdr:cNvPr id="11719" name="Chart 1"/>
        <xdr:cNvGraphicFramePr/>
      </xdr:nvGraphicFramePr>
      <xdr:xfrm>
        <a:off x="1059840" y="2057400"/>
        <a:ext cx="127634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0</xdr:rowOff>
    </xdr:from>
    <xdr:to>
      <xdr:col>4</xdr:col>
      <xdr:colOff>151200</xdr:colOff>
      <xdr:row>2</xdr:row>
      <xdr:rowOff>190440</xdr:rowOff>
    </xdr:to>
    <xdr:sp>
      <xdr:nvSpPr>
        <xdr:cNvPr id="11720" name="Text 10"/>
        <xdr:cNvSpPr/>
      </xdr:nvSpPr>
      <xdr:spPr>
        <a:xfrm>
          <a:off x="266796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2</xdr:row>
      <xdr:rowOff>0</xdr:rowOff>
    </xdr:from>
    <xdr:to>
      <xdr:col>5</xdr:col>
      <xdr:colOff>151200</xdr:colOff>
      <xdr:row>2</xdr:row>
      <xdr:rowOff>190440</xdr:rowOff>
    </xdr:to>
    <xdr:sp>
      <xdr:nvSpPr>
        <xdr:cNvPr id="11721" name="Text 11"/>
        <xdr:cNvSpPr/>
      </xdr:nvSpPr>
      <xdr:spPr>
        <a:xfrm>
          <a:off x="347760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9360</xdr:colOff>
      <xdr:row>51</xdr:row>
      <xdr:rowOff>47520</xdr:rowOff>
    </xdr:from>
    <xdr:to>
      <xdr:col>18</xdr:col>
      <xdr:colOff>160560</xdr:colOff>
      <xdr:row>77</xdr:row>
      <xdr:rowOff>114480</xdr:rowOff>
    </xdr:to>
    <xdr:graphicFrame>
      <xdr:nvGraphicFramePr>
        <xdr:cNvPr id="11722" name="Chart 44"/>
        <xdr:cNvGraphicFramePr/>
      </xdr:nvGraphicFramePr>
      <xdr:xfrm>
        <a:off x="1068840" y="11182320"/>
        <a:ext cx="127544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45</xdr:row>
      <xdr:rowOff>0</xdr:rowOff>
    </xdr:from>
    <xdr:to>
      <xdr:col>4</xdr:col>
      <xdr:colOff>151200</xdr:colOff>
      <xdr:row>45</xdr:row>
      <xdr:rowOff>190440</xdr:rowOff>
    </xdr:to>
    <xdr:sp>
      <xdr:nvSpPr>
        <xdr:cNvPr id="11723" name="Text 45"/>
        <xdr:cNvSpPr/>
      </xdr:nvSpPr>
      <xdr:spPr>
        <a:xfrm>
          <a:off x="266796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45</xdr:row>
      <xdr:rowOff>0</xdr:rowOff>
    </xdr:from>
    <xdr:to>
      <xdr:col>5</xdr:col>
      <xdr:colOff>151200</xdr:colOff>
      <xdr:row>45</xdr:row>
      <xdr:rowOff>190440</xdr:rowOff>
    </xdr:to>
    <xdr:sp>
      <xdr:nvSpPr>
        <xdr:cNvPr id="11724" name="Text 46"/>
        <xdr:cNvSpPr/>
      </xdr:nvSpPr>
      <xdr:spPr>
        <a:xfrm>
          <a:off x="347760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9360</xdr:colOff>
      <xdr:row>94</xdr:row>
      <xdr:rowOff>47520</xdr:rowOff>
    </xdr:from>
    <xdr:to>
      <xdr:col>18</xdr:col>
      <xdr:colOff>160560</xdr:colOff>
      <xdr:row>120</xdr:row>
      <xdr:rowOff>114480</xdr:rowOff>
    </xdr:to>
    <xdr:graphicFrame>
      <xdr:nvGraphicFramePr>
        <xdr:cNvPr id="11725" name="Chart 47"/>
        <xdr:cNvGraphicFramePr/>
      </xdr:nvGraphicFramePr>
      <xdr:xfrm>
        <a:off x="1068840" y="20307240"/>
        <a:ext cx="127544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9400</xdr:colOff>
      <xdr:row>88</xdr:row>
      <xdr:rowOff>0</xdr:rowOff>
    </xdr:from>
    <xdr:to>
      <xdr:col>4</xdr:col>
      <xdr:colOff>151200</xdr:colOff>
      <xdr:row>88</xdr:row>
      <xdr:rowOff>190440</xdr:rowOff>
    </xdr:to>
    <xdr:sp>
      <xdr:nvSpPr>
        <xdr:cNvPr id="11726" name="Text 48"/>
        <xdr:cNvSpPr/>
      </xdr:nvSpPr>
      <xdr:spPr>
        <a:xfrm>
          <a:off x="266796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88</xdr:row>
      <xdr:rowOff>0</xdr:rowOff>
    </xdr:from>
    <xdr:to>
      <xdr:col>5</xdr:col>
      <xdr:colOff>151200</xdr:colOff>
      <xdr:row>88</xdr:row>
      <xdr:rowOff>190440</xdr:rowOff>
    </xdr:to>
    <xdr:sp>
      <xdr:nvSpPr>
        <xdr:cNvPr id="11727" name="Text 49"/>
        <xdr:cNvSpPr/>
      </xdr:nvSpPr>
      <xdr:spPr>
        <a:xfrm>
          <a:off x="347760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6</xdr:row>
      <xdr:rowOff>47880</xdr:rowOff>
    </xdr:from>
    <xdr:to>
      <xdr:col>4</xdr:col>
      <xdr:colOff>690480</xdr:colOff>
      <xdr:row>36</xdr:row>
      <xdr:rowOff>47880</xdr:rowOff>
    </xdr:to>
    <xdr:sp>
      <xdr:nvSpPr>
        <xdr:cNvPr id="11728" name="Line 50"/>
        <xdr:cNvSpPr/>
      </xdr:nvSpPr>
      <xdr:spPr>
        <a:xfrm>
          <a:off x="3417480" y="778212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280</xdr:colOff>
      <xdr:row>79</xdr:row>
      <xdr:rowOff>47880</xdr:rowOff>
    </xdr:from>
    <xdr:to>
      <xdr:col>4</xdr:col>
      <xdr:colOff>690480</xdr:colOff>
      <xdr:row>79</xdr:row>
      <xdr:rowOff>47880</xdr:rowOff>
    </xdr:to>
    <xdr:sp>
      <xdr:nvSpPr>
        <xdr:cNvPr id="11729" name="Line 51"/>
        <xdr:cNvSpPr/>
      </xdr:nvSpPr>
      <xdr:spPr>
        <a:xfrm>
          <a:off x="3417480" y="1690704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280</xdr:colOff>
      <xdr:row>122</xdr:row>
      <xdr:rowOff>47880</xdr:rowOff>
    </xdr:from>
    <xdr:to>
      <xdr:col>4</xdr:col>
      <xdr:colOff>690480</xdr:colOff>
      <xdr:row>122</xdr:row>
      <xdr:rowOff>47880</xdr:rowOff>
    </xdr:to>
    <xdr:sp>
      <xdr:nvSpPr>
        <xdr:cNvPr id="11730" name="Line 52"/>
        <xdr:cNvSpPr/>
      </xdr:nvSpPr>
      <xdr:spPr>
        <a:xfrm>
          <a:off x="3417480" y="2603196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0040</xdr:colOff>
      <xdr:row>8</xdr:row>
      <xdr:rowOff>47520</xdr:rowOff>
    </xdr:from>
    <xdr:to>
      <xdr:col>18</xdr:col>
      <xdr:colOff>160560</xdr:colOff>
      <xdr:row>34</xdr:row>
      <xdr:rowOff>114480</xdr:rowOff>
    </xdr:to>
    <xdr:graphicFrame>
      <xdr:nvGraphicFramePr>
        <xdr:cNvPr id="11731" name="Chart 1"/>
        <xdr:cNvGraphicFramePr/>
      </xdr:nvGraphicFramePr>
      <xdr:xfrm>
        <a:off x="1109520" y="2057400"/>
        <a:ext cx="1271376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0</xdr:rowOff>
    </xdr:from>
    <xdr:to>
      <xdr:col>4</xdr:col>
      <xdr:colOff>151200</xdr:colOff>
      <xdr:row>2</xdr:row>
      <xdr:rowOff>190440</xdr:rowOff>
    </xdr:to>
    <xdr:sp>
      <xdr:nvSpPr>
        <xdr:cNvPr id="11732" name="Text 2"/>
        <xdr:cNvSpPr/>
      </xdr:nvSpPr>
      <xdr:spPr>
        <a:xfrm>
          <a:off x="266796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2</xdr:row>
      <xdr:rowOff>0</xdr:rowOff>
    </xdr:from>
    <xdr:to>
      <xdr:col>5</xdr:col>
      <xdr:colOff>151200</xdr:colOff>
      <xdr:row>2</xdr:row>
      <xdr:rowOff>190440</xdr:rowOff>
    </xdr:to>
    <xdr:sp>
      <xdr:nvSpPr>
        <xdr:cNvPr id="11733" name="Text 3"/>
        <xdr:cNvSpPr/>
      </xdr:nvSpPr>
      <xdr:spPr>
        <a:xfrm>
          <a:off x="347760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0240</xdr:colOff>
      <xdr:row>51</xdr:row>
      <xdr:rowOff>47520</xdr:rowOff>
    </xdr:from>
    <xdr:to>
      <xdr:col>18</xdr:col>
      <xdr:colOff>160560</xdr:colOff>
      <xdr:row>77</xdr:row>
      <xdr:rowOff>114480</xdr:rowOff>
    </xdr:to>
    <xdr:graphicFrame>
      <xdr:nvGraphicFramePr>
        <xdr:cNvPr id="11734" name="Chart 18"/>
        <xdr:cNvGraphicFramePr/>
      </xdr:nvGraphicFramePr>
      <xdr:xfrm>
        <a:off x="1089720" y="11182320"/>
        <a:ext cx="1273356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45</xdr:row>
      <xdr:rowOff>0</xdr:rowOff>
    </xdr:from>
    <xdr:to>
      <xdr:col>4</xdr:col>
      <xdr:colOff>151200</xdr:colOff>
      <xdr:row>45</xdr:row>
      <xdr:rowOff>190440</xdr:rowOff>
    </xdr:to>
    <xdr:sp>
      <xdr:nvSpPr>
        <xdr:cNvPr id="11735" name="Text 19"/>
        <xdr:cNvSpPr/>
      </xdr:nvSpPr>
      <xdr:spPr>
        <a:xfrm>
          <a:off x="266796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45</xdr:row>
      <xdr:rowOff>0</xdr:rowOff>
    </xdr:from>
    <xdr:to>
      <xdr:col>5</xdr:col>
      <xdr:colOff>151200</xdr:colOff>
      <xdr:row>45</xdr:row>
      <xdr:rowOff>190440</xdr:rowOff>
    </xdr:to>
    <xdr:sp>
      <xdr:nvSpPr>
        <xdr:cNvPr id="11736" name="Text 20"/>
        <xdr:cNvSpPr/>
      </xdr:nvSpPr>
      <xdr:spPr>
        <a:xfrm>
          <a:off x="347760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0040</xdr:colOff>
      <xdr:row>94</xdr:row>
      <xdr:rowOff>47520</xdr:rowOff>
    </xdr:from>
    <xdr:to>
      <xdr:col>18</xdr:col>
      <xdr:colOff>160560</xdr:colOff>
      <xdr:row>120</xdr:row>
      <xdr:rowOff>114480</xdr:rowOff>
    </xdr:to>
    <xdr:graphicFrame>
      <xdr:nvGraphicFramePr>
        <xdr:cNvPr id="11737" name="Chart 21"/>
        <xdr:cNvGraphicFramePr/>
      </xdr:nvGraphicFramePr>
      <xdr:xfrm>
        <a:off x="1109520" y="20307240"/>
        <a:ext cx="1271376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9400</xdr:colOff>
      <xdr:row>88</xdr:row>
      <xdr:rowOff>0</xdr:rowOff>
    </xdr:from>
    <xdr:to>
      <xdr:col>4</xdr:col>
      <xdr:colOff>151200</xdr:colOff>
      <xdr:row>88</xdr:row>
      <xdr:rowOff>190440</xdr:rowOff>
    </xdr:to>
    <xdr:sp>
      <xdr:nvSpPr>
        <xdr:cNvPr id="11738" name="Text 22"/>
        <xdr:cNvSpPr/>
      </xdr:nvSpPr>
      <xdr:spPr>
        <a:xfrm>
          <a:off x="266796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88</xdr:row>
      <xdr:rowOff>0</xdr:rowOff>
    </xdr:from>
    <xdr:to>
      <xdr:col>5</xdr:col>
      <xdr:colOff>151200</xdr:colOff>
      <xdr:row>88</xdr:row>
      <xdr:rowOff>190440</xdr:rowOff>
    </xdr:to>
    <xdr:sp>
      <xdr:nvSpPr>
        <xdr:cNvPr id="11739" name="Text 23"/>
        <xdr:cNvSpPr/>
      </xdr:nvSpPr>
      <xdr:spPr>
        <a:xfrm>
          <a:off x="347760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6</xdr:row>
      <xdr:rowOff>47880</xdr:rowOff>
    </xdr:from>
    <xdr:to>
      <xdr:col>4</xdr:col>
      <xdr:colOff>690480</xdr:colOff>
      <xdr:row>36</xdr:row>
      <xdr:rowOff>47880</xdr:rowOff>
    </xdr:to>
    <xdr:sp>
      <xdr:nvSpPr>
        <xdr:cNvPr id="11740" name="Line 24"/>
        <xdr:cNvSpPr/>
      </xdr:nvSpPr>
      <xdr:spPr>
        <a:xfrm>
          <a:off x="3417480" y="778212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280</xdr:colOff>
      <xdr:row>79</xdr:row>
      <xdr:rowOff>47880</xdr:rowOff>
    </xdr:from>
    <xdr:to>
      <xdr:col>4</xdr:col>
      <xdr:colOff>690480</xdr:colOff>
      <xdr:row>79</xdr:row>
      <xdr:rowOff>47880</xdr:rowOff>
    </xdr:to>
    <xdr:sp>
      <xdr:nvSpPr>
        <xdr:cNvPr id="11741" name="Line 25"/>
        <xdr:cNvSpPr/>
      </xdr:nvSpPr>
      <xdr:spPr>
        <a:xfrm>
          <a:off x="3417480" y="1690704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280</xdr:colOff>
      <xdr:row>122</xdr:row>
      <xdr:rowOff>47880</xdr:rowOff>
    </xdr:from>
    <xdr:to>
      <xdr:col>4</xdr:col>
      <xdr:colOff>690480</xdr:colOff>
      <xdr:row>122</xdr:row>
      <xdr:rowOff>47880</xdr:rowOff>
    </xdr:to>
    <xdr:sp>
      <xdr:nvSpPr>
        <xdr:cNvPr id="11742" name="Line 26"/>
        <xdr:cNvSpPr/>
      </xdr:nvSpPr>
      <xdr:spPr>
        <a:xfrm>
          <a:off x="3417480" y="2603196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46</xdr:row>
                    <xdr:rowOff>0</xdr:rowOff>
                  </from>
                  <to>
                    <xdr:col>29</xdr:col>
                    <xdr:colOff>59760</xdr:colOff>
                    <xdr:row>4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4</xdr:col>
                    <xdr:colOff>0</xdr:colOff>
                    <xdr:row>46</xdr:row>
                    <xdr:rowOff>0</xdr:rowOff>
                  </from>
                  <to>
                    <xdr:col>73</xdr:col>
                    <xdr:colOff>59760</xdr:colOff>
                    <xdr:row>4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試験一覧表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1230480</xdr:colOff>
                    <xdr:row>3</xdr:row>
                    <xdr:rowOff>171360</xdr:rowOff>
                  </from>
                  <to>
                    <xdr:col>3</xdr:col>
                    <xdr:colOff>664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圧縮強度試験工程能力図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271080</xdr:colOff>
                    <xdr:row>4</xdr:row>
                    <xdr:rowOff>181080</xdr:rowOff>
                  </from>
                  <to>
                    <xdr:col>4</xdr:col>
                    <xdr:colOff>67392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空気量試験工程能力図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71080</xdr:colOff>
                    <xdr:row>6</xdr:row>
                    <xdr:rowOff>28800</xdr:rowOff>
                  </from>
                  <to>
                    <xdr:col>4</xdr:col>
                    <xdr:colOff>554400</xdr:colOff>
                    <xdr:row>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スランプ試験工程能力図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271080</xdr:colOff>
                    <xdr:row>7</xdr:row>
                    <xdr:rowOff>66600</xdr:rowOff>
                  </from>
                  <to>
                    <xdr:col>4</xdr:col>
                    <xdr:colOff>554400</xdr:colOff>
                    <xdr:row>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塩化物量試験">
              <controlPr defaultSize="0" locked="1" autoFill="0" autoLine="0" autoPict="0" print="true" altText="Check Box 15">
                <anchor moveWithCells="true" sizeWithCells="false">
                  <from>
                    <xdr:col>2</xdr:col>
                    <xdr:colOff>281160</xdr:colOff>
                    <xdr:row>8</xdr:row>
                    <xdr:rowOff>72360</xdr:rowOff>
                  </from>
                  <to>
                    <xdr:col>3</xdr:col>
                    <xdr:colOff>743760</xdr:colOff>
                    <xdr:row>9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硬化コンクリートの強度試験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73800</xdr:colOff>
                    <xdr:row>7</xdr:row>
                    <xdr:rowOff>125280</xdr:rowOff>
                  </from>
                  <to>
                    <xdr:col>4</xdr:col>
                    <xdr:colOff>1206360</xdr:colOff>
                    <xdr:row>8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7" activeCellId="0" sqref="AB97:AB1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25"/>
    <col collapsed="false" customWidth="true" hidden="false" outlineLevel="0" max="3" min="3" style="0" width="4.99"/>
    <col collapsed="false" customWidth="true" hidden="false" outlineLevel="0" max="6" min="4" style="0" width="10.12"/>
    <col collapsed="false" customWidth="true" hidden="false" outlineLevel="0" max="7" min="7" style="0" width="9.99"/>
    <col collapsed="false" customWidth="true" hidden="false" outlineLevel="0" max="10" min="8" style="0" width="10.12"/>
    <col collapsed="false" customWidth="true" hidden="false" outlineLevel="0" max="11" min="11" style="0" width="9.99"/>
    <col collapsed="false" customWidth="true" hidden="false" outlineLevel="0" max="14" min="12" style="0" width="10.12"/>
    <col collapsed="false" customWidth="true" hidden="false" outlineLevel="0" max="15" min="15" style="0" width="9.99"/>
    <col collapsed="false" customWidth="true" hidden="false" outlineLevel="0" max="17" min="16" style="0" width="10.12"/>
    <col collapsed="false" customWidth="true" hidden="false" outlineLevel="0" max="18" min="18" style="0" width="4.75"/>
    <col collapsed="false" customWidth="true" hidden="false" outlineLevel="0" max="19" min="19" style="0" width="11.12"/>
    <col collapsed="false" customWidth="true" hidden="false" outlineLevel="0" max="27" min="21" style="0" width="3.62"/>
    <col collapsed="false" customWidth="true" hidden="false" outlineLevel="0" max="28" min="28" style="0" width="5.36"/>
    <col collapsed="false" customWidth="true" hidden="false" outlineLevel="0" max="48" min="29" style="0" width="3.62"/>
    <col collapsed="false" customWidth="true" hidden="false" outlineLevel="0" max="49" min="49" style="0" width="5.62"/>
    <col collapsed="false" customWidth="true" hidden="false" outlineLevel="0" max="50" min="50" style="0" width="3.62"/>
  </cols>
  <sheetData>
    <row r="1" customFormat="false" ht="53.25" hidden="false" customHeight="true" outlineLevel="0" collapsed="false">
      <c r="B1" s="271" t="s">
        <v>106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AA1" s="186" t="b">
        <f aca="false">TRUE()</f>
        <v>1</v>
      </c>
    </row>
    <row r="2" customFormat="false" ht="15" hidden="false" customHeight="true" outlineLevel="0" collapsed="false">
      <c r="B2" s="33" t="s">
        <v>107</v>
      </c>
      <c r="C2" s="33"/>
      <c r="D2" s="282" t="n">
        <v>4.5</v>
      </c>
      <c r="E2" s="282"/>
      <c r="F2" s="282"/>
      <c r="G2" s="33" t="s">
        <v>108</v>
      </c>
      <c r="H2" s="33"/>
      <c r="I2" s="273" t="str">
        <f aca="false">IF(試験一覧表!$B$2="","",試験一覧表!$B$2)</f>
        <v>一般国道333号線</v>
      </c>
      <c r="J2" s="273"/>
      <c r="K2" s="273"/>
      <c r="L2" s="273"/>
      <c r="M2" s="33" t="s">
        <v>109</v>
      </c>
      <c r="N2" s="33"/>
      <c r="O2" s="272" t="str">
        <f aca="false">試験一覧表!$I$3</f>
        <v>○○地方振興局</v>
      </c>
      <c r="P2" s="272"/>
      <c r="Q2" s="272"/>
      <c r="R2" s="272"/>
      <c r="S2" s="187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</row>
    <row r="3" customFormat="false" ht="15" hidden="false" customHeight="true" outlineLevel="0" collapsed="false">
      <c r="B3" s="33" t="s">
        <v>110</v>
      </c>
      <c r="C3" s="33"/>
      <c r="D3" s="274" t="n">
        <f aca="false">試験一覧表!$B$5</f>
        <v>0</v>
      </c>
      <c r="E3" s="275" t="n">
        <f aca="false">試験一覧表!$C$5</f>
        <v>0</v>
      </c>
      <c r="F3" s="283" t="n">
        <f aca="false">試験一覧表!$D$5</f>
        <v>0</v>
      </c>
      <c r="G3" s="33"/>
      <c r="H3" s="33"/>
      <c r="I3" s="277" t="str">
        <f aca="false">試験一覧表!$B$3</f>
        <v>○○地区道路改良工事</v>
      </c>
      <c r="J3" s="277"/>
      <c r="K3" s="277"/>
      <c r="L3" s="277"/>
      <c r="M3" s="33"/>
      <c r="N3" s="33"/>
      <c r="O3" s="272"/>
      <c r="P3" s="272"/>
      <c r="Q3" s="272"/>
      <c r="R3" s="27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278"/>
      <c r="AX3" s="192"/>
    </row>
    <row r="4" customFormat="false" ht="15" hidden="false" customHeight="true" outlineLevel="0" collapsed="false">
      <c r="B4" s="33" t="s">
        <v>111</v>
      </c>
      <c r="C4" s="33"/>
      <c r="D4" s="33" t="s">
        <v>15</v>
      </c>
      <c r="E4" s="33"/>
      <c r="F4" s="33"/>
      <c r="G4" s="33" t="s">
        <v>113</v>
      </c>
      <c r="H4" s="33"/>
      <c r="I4" s="279"/>
      <c r="J4" s="279"/>
      <c r="K4" s="279"/>
      <c r="L4" s="279"/>
      <c r="M4" s="33" t="s">
        <v>114</v>
      </c>
      <c r="N4" s="33" t="s">
        <v>115</v>
      </c>
      <c r="O4" s="280" t="n">
        <f aca="false">試験一覧表!$I$4</f>
        <v>39539</v>
      </c>
      <c r="P4" s="280"/>
      <c r="Q4" s="280"/>
      <c r="R4" s="280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278"/>
      <c r="AX4" s="192"/>
    </row>
    <row r="5" customFormat="false" ht="15" hidden="false" customHeight="true" outlineLevel="0" collapsed="false">
      <c r="B5" s="33" t="s">
        <v>116</v>
      </c>
      <c r="C5" s="33"/>
      <c r="D5" s="33" t="s">
        <v>149</v>
      </c>
      <c r="E5" s="33"/>
      <c r="F5" s="33"/>
      <c r="G5" s="33" t="s">
        <v>118</v>
      </c>
      <c r="H5" s="33" t="s">
        <v>119</v>
      </c>
      <c r="I5" s="279" t="n">
        <v>5.5</v>
      </c>
      <c r="J5" s="279"/>
      <c r="K5" s="279"/>
      <c r="L5" s="279"/>
      <c r="M5" s="33"/>
      <c r="N5" s="33" t="s">
        <v>120</v>
      </c>
      <c r="O5" s="280" t="n">
        <f aca="false">試験一覧表!$K$4</f>
        <v>39892</v>
      </c>
      <c r="P5" s="280"/>
      <c r="Q5" s="280"/>
      <c r="R5" s="280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278"/>
      <c r="AX5" s="192"/>
    </row>
    <row r="6" customFormat="false" ht="15" hidden="false" customHeight="true" outlineLevel="0" collapsed="false">
      <c r="B6" s="33" t="s">
        <v>121</v>
      </c>
      <c r="C6" s="33"/>
      <c r="D6" s="281" t="s">
        <v>150</v>
      </c>
      <c r="E6" s="281"/>
      <c r="F6" s="281"/>
      <c r="G6" s="33"/>
      <c r="H6" s="33" t="s">
        <v>123</v>
      </c>
      <c r="I6" s="279" t="n">
        <v>3.5</v>
      </c>
      <c r="J6" s="279"/>
      <c r="K6" s="279"/>
      <c r="L6" s="279"/>
      <c r="M6" s="33" t="s">
        <v>124</v>
      </c>
      <c r="N6" s="33"/>
      <c r="O6" s="279" t="str">
        <f aca="false">試験一覧表!$P$3</f>
        <v>○○建設株式会社</v>
      </c>
      <c r="P6" s="279"/>
      <c r="Q6" s="279"/>
      <c r="R6" s="279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278"/>
      <c r="AX6" s="192"/>
    </row>
    <row r="7" customFormat="false" ht="15" hidden="false" customHeight="true" outlineLevel="0" collapsed="false">
      <c r="B7" s="33"/>
      <c r="C7" s="33"/>
      <c r="D7" s="281"/>
      <c r="E7" s="281"/>
      <c r="F7" s="281"/>
      <c r="G7" s="33" t="s">
        <v>125</v>
      </c>
      <c r="H7" s="33" t="s">
        <v>126</v>
      </c>
      <c r="I7" s="277"/>
      <c r="J7" s="277"/>
      <c r="K7" s="277"/>
      <c r="L7" s="277"/>
      <c r="M7" s="33" t="s">
        <v>127</v>
      </c>
      <c r="N7" s="33"/>
      <c r="O7" s="274" t="str">
        <f aca="false">試験一覧表!$P$4</f>
        <v>品質太郎</v>
      </c>
      <c r="P7" s="274"/>
      <c r="Q7" s="274"/>
      <c r="R7" s="283" t="s">
        <v>128</v>
      </c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278"/>
      <c r="AX7" s="192"/>
    </row>
    <row r="8" customFormat="false" ht="15" hidden="false" customHeight="true" outlineLevel="0" collapsed="false">
      <c r="B8" s="33" t="s">
        <v>129</v>
      </c>
      <c r="C8" s="33"/>
      <c r="D8" s="33" t="s">
        <v>151</v>
      </c>
      <c r="E8" s="33"/>
      <c r="F8" s="33"/>
      <c r="G8" s="33"/>
      <c r="H8" s="33" t="s">
        <v>131</v>
      </c>
      <c r="I8" s="279"/>
      <c r="J8" s="279"/>
      <c r="K8" s="279"/>
      <c r="L8" s="279"/>
      <c r="M8" s="33" t="s">
        <v>132</v>
      </c>
      <c r="N8" s="33"/>
      <c r="O8" s="274" t="str">
        <f aca="false">試験一覧表!$P$5</f>
        <v>管理次郎</v>
      </c>
      <c r="P8" s="274"/>
      <c r="Q8" s="274"/>
      <c r="R8" s="283" t="s">
        <v>128</v>
      </c>
      <c r="U8" s="192"/>
      <c r="V8" s="192"/>
      <c r="W8" s="192"/>
      <c r="X8" s="192"/>
      <c r="Y8" s="31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278"/>
      <c r="AX8" s="192"/>
    </row>
    <row r="9" customFormat="false" ht="15" hidden="false" customHeight="true" outlineLevel="0" collapsed="false">
      <c r="U9" s="284"/>
      <c r="V9" s="285" t="s">
        <v>19</v>
      </c>
      <c r="W9" s="183"/>
      <c r="X9" s="285" t="s">
        <v>133</v>
      </c>
      <c r="Y9" s="285" t="s">
        <v>144</v>
      </c>
      <c r="Z9" s="285" t="s">
        <v>145</v>
      </c>
      <c r="AA9" s="285" t="s">
        <v>146</v>
      </c>
      <c r="AB9" s="285" t="s">
        <v>26</v>
      </c>
      <c r="AC9" s="183" t="n">
        <v>1</v>
      </c>
      <c r="AD9" s="183" t="n">
        <v>2</v>
      </c>
      <c r="AE9" s="183" t="n">
        <v>3</v>
      </c>
      <c r="AF9" s="183" t="n">
        <v>4</v>
      </c>
      <c r="AG9" s="183" t="n">
        <v>5</v>
      </c>
      <c r="AH9" s="183" t="n">
        <v>6</v>
      </c>
      <c r="AI9" s="183" t="n">
        <v>7</v>
      </c>
      <c r="AJ9" s="183" t="n">
        <v>8</v>
      </c>
      <c r="AK9" s="183" t="n">
        <v>9</v>
      </c>
      <c r="AL9" s="183" t="n">
        <v>11</v>
      </c>
      <c r="AM9" s="183" t="n">
        <v>5</v>
      </c>
      <c r="AN9" s="183" t="n">
        <v>15</v>
      </c>
      <c r="AO9" s="183"/>
      <c r="AP9" s="183"/>
      <c r="AQ9" s="183"/>
      <c r="AR9" s="183"/>
      <c r="AS9" s="183"/>
      <c r="AT9" s="183"/>
      <c r="AU9" s="183"/>
      <c r="AV9" s="183"/>
      <c r="AW9" s="286"/>
      <c r="AX9" s="184"/>
    </row>
    <row r="10" customFormat="false" ht="15" hidden="false" customHeight="true" outlineLevel="0" collapsed="false">
      <c r="B10" s="182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7"/>
      <c r="U10" s="187"/>
      <c r="V10" s="192"/>
      <c r="W10" s="192"/>
      <c r="X10" s="192" t="n">
        <v>0</v>
      </c>
      <c r="Y10" s="192" t="n">
        <v>3.5</v>
      </c>
      <c r="Z10" s="192" t="n">
        <v>5.5</v>
      </c>
      <c r="AA10" s="77" t="n">
        <v>4.5</v>
      </c>
      <c r="AB10" s="192"/>
      <c r="AC10" s="192" t="n">
        <v>3.4</v>
      </c>
      <c r="AD10" s="192" t="n">
        <v>3.6</v>
      </c>
      <c r="AE10" s="192" t="n">
        <v>3.8</v>
      </c>
      <c r="AF10" s="192" t="n">
        <v>4</v>
      </c>
      <c r="AG10" s="192" t="n">
        <v>4.2</v>
      </c>
      <c r="AH10" s="192" t="n">
        <v>4.4</v>
      </c>
      <c r="AI10" s="192" t="n">
        <v>4.6</v>
      </c>
      <c r="AJ10" s="192" t="n">
        <v>4.8</v>
      </c>
      <c r="AK10" s="192" t="n">
        <v>5</v>
      </c>
      <c r="AL10" s="192" t="n">
        <v>5.2</v>
      </c>
      <c r="AM10" s="192" t="n">
        <v>5.4</v>
      </c>
      <c r="AN10" s="192" t="n">
        <v>5.6</v>
      </c>
      <c r="AO10" s="192" t="n">
        <v>0.5</v>
      </c>
      <c r="AP10" s="192" t="n">
        <v>3.3</v>
      </c>
      <c r="AQ10" s="192" t="n">
        <v>8.5</v>
      </c>
      <c r="AR10" s="192" t="n">
        <v>3.3</v>
      </c>
      <c r="AS10" s="192" t="n">
        <f aca="false">AQ10+8</f>
        <v>16.5</v>
      </c>
      <c r="AT10" s="192" t="n">
        <v>3.3</v>
      </c>
      <c r="AU10" s="192" t="n">
        <f aca="false">AS10+8</f>
        <v>24.5</v>
      </c>
      <c r="AV10" s="192" t="n">
        <v>3.3</v>
      </c>
      <c r="AW10" s="192" t="n">
        <v>0</v>
      </c>
      <c r="AX10" s="189" t="n">
        <v>0</v>
      </c>
    </row>
    <row r="11" customFormat="false" ht="15" hidden="false" customHeight="true" outlineLevel="0" collapsed="false">
      <c r="B11" s="187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87"/>
      <c r="U11" s="187"/>
      <c r="V11" s="192" t="n">
        <v>4.3</v>
      </c>
      <c r="W11" s="278" t="n">
        <v>39588</v>
      </c>
      <c r="X11" s="192" t="n">
        <v>2</v>
      </c>
      <c r="Y11" s="192" t="n">
        <f aca="false">$Y$10</f>
        <v>3.5</v>
      </c>
      <c r="Z11" s="192" t="n">
        <f aca="false">$Z$10</f>
        <v>5.5</v>
      </c>
      <c r="AA11" s="192" t="n">
        <f aca="false">$AA$10</f>
        <v>4.5</v>
      </c>
      <c r="AB11" s="288" t="n">
        <f aca="false">IF(V11="",#NAME?,V11)</f>
        <v>4.3</v>
      </c>
      <c r="AC11" s="192" t="n">
        <v>3.4</v>
      </c>
      <c r="AD11" s="192" t="n">
        <v>3.6</v>
      </c>
      <c r="AE11" s="192" t="n">
        <v>3.8</v>
      </c>
      <c r="AF11" s="192" t="n">
        <v>4</v>
      </c>
      <c r="AG11" s="192" t="n">
        <v>4.2</v>
      </c>
      <c r="AH11" s="192" t="n">
        <v>4.4</v>
      </c>
      <c r="AI11" s="192" t="n">
        <v>4.6</v>
      </c>
      <c r="AJ11" s="192" t="n">
        <v>4.8</v>
      </c>
      <c r="AK11" s="192" t="n">
        <v>5</v>
      </c>
      <c r="AL11" s="192" t="n">
        <v>5.2</v>
      </c>
      <c r="AM11" s="192" t="n">
        <v>5.4</v>
      </c>
      <c r="AN11" s="192" t="n">
        <v>5.6</v>
      </c>
      <c r="AO11" s="192" t="n">
        <v>0.5</v>
      </c>
      <c r="AP11" s="192" t="n">
        <v>5.7</v>
      </c>
      <c r="AQ11" s="192" t="n">
        <v>8.5</v>
      </c>
      <c r="AR11" s="192" t="n">
        <v>5.7</v>
      </c>
      <c r="AS11" s="192" t="n">
        <f aca="false">AQ11+8</f>
        <v>16.5</v>
      </c>
      <c r="AT11" s="192" t="n">
        <v>5.7</v>
      </c>
      <c r="AU11" s="192" t="n">
        <f aca="false">AS11+8</f>
        <v>24.5</v>
      </c>
      <c r="AV11" s="192" t="n">
        <v>5.7</v>
      </c>
      <c r="AW11" s="192" t="n">
        <v>0</v>
      </c>
      <c r="AX11" s="189" t="n">
        <v>3.5</v>
      </c>
    </row>
    <row r="12" customFormat="false" ht="15" hidden="false" customHeight="true" outlineLevel="0" collapsed="false">
      <c r="B12" s="187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87"/>
      <c r="U12" s="187"/>
      <c r="V12" s="192" t="n">
        <v>4.7</v>
      </c>
      <c r="W12" s="278" t="n">
        <v>39600.5416666667</v>
      </c>
      <c r="X12" s="192" t="n">
        <v>4</v>
      </c>
      <c r="Y12" s="192" t="n">
        <f aca="false">$Y$10</f>
        <v>3.5</v>
      </c>
      <c r="Z12" s="192" t="n">
        <f aca="false">$Z$10</f>
        <v>5.5</v>
      </c>
      <c r="AA12" s="192" t="n">
        <f aca="false">$AA$10</f>
        <v>4.5</v>
      </c>
      <c r="AB12" s="288" t="n">
        <f aca="false">IF(V12="",#NAME?,V12)</f>
        <v>4.7</v>
      </c>
      <c r="AC12" s="192" t="n">
        <v>3.4</v>
      </c>
      <c r="AD12" s="192" t="n">
        <v>3.6</v>
      </c>
      <c r="AE12" s="192" t="n">
        <v>3.8</v>
      </c>
      <c r="AF12" s="192" t="n">
        <v>4</v>
      </c>
      <c r="AG12" s="192" t="n">
        <v>4.2</v>
      </c>
      <c r="AH12" s="192" t="n">
        <v>4.4</v>
      </c>
      <c r="AI12" s="192" t="n">
        <v>4.6</v>
      </c>
      <c r="AJ12" s="192" t="n">
        <v>4.8</v>
      </c>
      <c r="AK12" s="192" t="n">
        <v>5</v>
      </c>
      <c r="AL12" s="192" t="n">
        <v>5.2</v>
      </c>
      <c r="AM12" s="192" t="n">
        <v>5.4</v>
      </c>
      <c r="AN12" s="192" t="n">
        <v>5.6</v>
      </c>
      <c r="AO12" s="192" t="n">
        <v>1.5</v>
      </c>
      <c r="AP12" s="192" t="n">
        <v>3.3</v>
      </c>
      <c r="AQ12" s="192" t="n">
        <v>9.5</v>
      </c>
      <c r="AR12" s="192" t="n">
        <v>3.3</v>
      </c>
      <c r="AS12" s="192" t="n">
        <f aca="false">AQ12+8</f>
        <v>17.5</v>
      </c>
      <c r="AT12" s="192" t="n">
        <v>3.3</v>
      </c>
      <c r="AU12" s="192" t="n">
        <f aca="false">AS12+8</f>
        <v>25.5</v>
      </c>
      <c r="AV12" s="192" t="n">
        <v>3.3</v>
      </c>
      <c r="AW12" s="192" t="n">
        <v>0</v>
      </c>
      <c r="AX12" s="189" t="n">
        <v>4.5</v>
      </c>
    </row>
    <row r="13" customFormat="false" ht="15" hidden="false" customHeight="true" outlineLevel="0" collapsed="false">
      <c r="B13" s="187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87"/>
      <c r="U13" s="187"/>
      <c r="V13" s="192"/>
      <c r="W13" s="278"/>
      <c r="X13" s="192" t="n">
        <v>6</v>
      </c>
      <c r="Y13" s="192" t="n">
        <f aca="false">$Y$10</f>
        <v>3.5</v>
      </c>
      <c r="Z13" s="192" t="n">
        <f aca="false">$Z$10</f>
        <v>5.5</v>
      </c>
      <c r="AA13" s="192" t="n">
        <f aca="false">$AA$10</f>
        <v>4.5</v>
      </c>
      <c r="AB13" s="288" t="e">
        <f aca="false">IF(V13="",#NAME?,V13)</f>
        <v>#NAME?</v>
      </c>
      <c r="AC13" s="192" t="n">
        <v>3.4</v>
      </c>
      <c r="AD13" s="192" t="n">
        <v>3.6</v>
      </c>
      <c r="AE13" s="192" t="n">
        <v>3.8</v>
      </c>
      <c r="AF13" s="192" t="n">
        <v>4</v>
      </c>
      <c r="AG13" s="192" t="n">
        <v>4.2</v>
      </c>
      <c r="AH13" s="192" t="n">
        <v>4.4</v>
      </c>
      <c r="AI13" s="192" t="n">
        <v>4.6</v>
      </c>
      <c r="AJ13" s="192" t="n">
        <v>4.8</v>
      </c>
      <c r="AK13" s="192" t="n">
        <v>5</v>
      </c>
      <c r="AL13" s="192" t="n">
        <v>5.2</v>
      </c>
      <c r="AM13" s="192" t="n">
        <v>5.4</v>
      </c>
      <c r="AN13" s="192" t="n">
        <v>5.6</v>
      </c>
      <c r="AO13" s="192" t="n">
        <v>1.5</v>
      </c>
      <c r="AP13" s="192" t="n">
        <v>5.7</v>
      </c>
      <c r="AQ13" s="192" t="n">
        <v>9.5</v>
      </c>
      <c r="AR13" s="192" t="n">
        <v>5.7</v>
      </c>
      <c r="AS13" s="192" t="n">
        <f aca="false">AQ13+8</f>
        <v>17.5</v>
      </c>
      <c r="AT13" s="192" t="n">
        <v>5.7</v>
      </c>
      <c r="AU13" s="192" t="n">
        <f aca="false">AS13+8</f>
        <v>25.5</v>
      </c>
      <c r="AV13" s="192" t="n">
        <v>5.7</v>
      </c>
      <c r="AW13" s="192" t="n">
        <v>0</v>
      </c>
      <c r="AX13" s="189" t="n">
        <f aca="false">IF(Y10=45,60,200)</f>
        <v>200</v>
      </c>
    </row>
    <row r="14" customFormat="false" ht="15" hidden="false" customHeight="true" outlineLevel="0" collapsed="false">
      <c r="B14" s="187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87"/>
      <c r="U14" s="187"/>
      <c r="V14" s="192"/>
      <c r="W14" s="278"/>
      <c r="X14" s="192" t="n">
        <v>8</v>
      </c>
      <c r="Y14" s="192" t="n">
        <f aca="false">$Y$10</f>
        <v>3.5</v>
      </c>
      <c r="Z14" s="192" t="n">
        <f aca="false">$Z$10</f>
        <v>5.5</v>
      </c>
      <c r="AA14" s="192" t="n">
        <f aca="false">$AA$10</f>
        <v>4.5</v>
      </c>
      <c r="AB14" s="288" t="e">
        <f aca="false">IF(V14="",#NAME?,V14)</f>
        <v>#NAME?</v>
      </c>
      <c r="AC14" s="192" t="n">
        <v>3.4</v>
      </c>
      <c r="AD14" s="192" t="n">
        <v>3.6</v>
      </c>
      <c r="AE14" s="192" t="n">
        <v>3.8</v>
      </c>
      <c r="AF14" s="192" t="n">
        <v>4</v>
      </c>
      <c r="AG14" s="192" t="n">
        <v>4.2</v>
      </c>
      <c r="AH14" s="192" t="n">
        <v>4.4</v>
      </c>
      <c r="AI14" s="192" t="n">
        <v>4.6</v>
      </c>
      <c r="AJ14" s="192" t="n">
        <v>4.8</v>
      </c>
      <c r="AK14" s="192" t="n">
        <v>5</v>
      </c>
      <c r="AL14" s="192" t="n">
        <v>5.2</v>
      </c>
      <c r="AM14" s="192" t="n">
        <v>5.4</v>
      </c>
      <c r="AN14" s="192" t="n">
        <v>5.6</v>
      </c>
      <c r="AO14" s="192" t="n">
        <v>2.5</v>
      </c>
      <c r="AP14" s="192" t="n">
        <v>3.3</v>
      </c>
      <c r="AQ14" s="192" t="n">
        <v>10.5</v>
      </c>
      <c r="AR14" s="192" t="n">
        <v>3.3</v>
      </c>
      <c r="AS14" s="192" t="n">
        <f aca="false">AQ14+8</f>
        <v>18.5</v>
      </c>
      <c r="AT14" s="192" t="n">
        <v>3.3</v>
      </c>
      <c r="AU14" s="192" t="n">
        <f aca="false">AS14+8</f>
        <v>26.5</v>
      </c>
      <c r="AV14" s="192" t="n">
        <v>3.3</v>
      </c>
      <c r="AW14" s="192" t="n">
        <v>0</v>
      </c>
      <c r="AX14" s="189" t="n">
        <v>5.5</v>
      </c>
    </row>
    <row r="15" customFormat="false" ht="15" hidden="false" customHeight="true" outlineLevel="0" collapsed="false">
      <c r="B15" s="187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87"/>
      <c r="U15" s="187"/>
      <c r="V15" s="192"/>
      <c r="W15" s="278"/>
      <c r="X15" s="192" t="n">
        <v>10</v>
      </c>
      <c r="Y15" s="192" t="n">
        <f aca="false">$Y$10</f>
        <v>3.5</v>
      </c>
      <c r="Z15" s="192" t="n">
        <f aca="false">$Z$10</f>
        <v>5.5</v>
      </c>
      <c r="AA15" s="192" t="n">
        <f aca="false">$AA$10</f>
        <v>4.5</v>
      </c>
      <c r="AB15" s="288" t="e">
        <f aca="false">IF(V15="",#NAME?,V15)</f>
        <v>#NAME?</v>
      </c>
      <c r="AC15" s="192" t="n">
        <v>3.4</v>
      </c>
      <c r="AD15" s="192" t="n">
        <v>3.6</v>
      </c>
      <c r="AE15" s="192" t="n">
        <v>3.8</v>
      </c>
      <c r="AF15" s="192" t="n">
        <v>4</v>
      </c>
      <c r="AG15" s="192" t="n">
        <v>4.2</v>
      </c>
      <c r="AH15" s="192" t="n">
        <v>4.4</v>
      </c>
      <c r="AI15" s="192" t="n">
        <v>4.6</v>
      </c>
      <c r="AJ15" s="192" t="n">
        <v>4.8</v>
      </c>
      <c r="AK15" s="192" t="n">
        <v>5</v>
      </c>
      <c r="AL15" s="192" t="n">
        <v>5.2</v>
      </c>
      <c r="AM15" s="192" t="n">
        <v>5.4</v>
      </c>
      <c r="AN15" s="192" t="n">
        <v>5.6</v>
      </c>
      <c r="AO15" s="192" t="n">
        <v>2.5</v>
      </c>
      <c r="AP15" s="192" t="n">
        <v>5.7</v>
      </c>
      <c r="AQ15" s="192" t="n">
        <v>10.5</v>
      </c>
      <c r="AR15" s="192" t="n">
        <v>5.7</v>
      </c>
      <c r="AS15" s="192" t="n">
        <f aca="false">AQ15+8</f>
        <v>18.5</v>
      </c>
      <c r="AT15" s="192" t="n">
        <v>5.7</v>
      </c>
      <c r="AU15" s="192" t="n">
        <f aca="false">AS15+8</f>
        <v>26.5</v>
      </c>
      <c r="AV15" s="192" t="n">
        <v>5.7</v>
      </c>
      <c r="AW15" s="77" t="n">
        <v>0</v>
      </c>
      <c r="AX15" s="189" t="n">
        <f aca="false">IF(Z10=75,75,200)</f>
        <v>200</v>
      </c>
    </row>
    <row r="16" customFormat="false" ht="15" hidden="false" customHeight="true" outlineLevel="0" collapsed="false">
      <c r="B16" s="187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87"/>
      <c r="U16" s="187"/>
      <c r="V16" s="192"/>
      <c r="W16" s="278"/>
      <c r="X16" s="192" t="n">
        <v>12</v>
      </c>
      <c r="Y16" s="192" t="n">
        <f aca="false">$Y$10</f>
        <v>3.5</v>
      </c>
      <c r="Z16" s="192" t="n">
        <f aca="false">$Z$10</f>
        <v>5.5</v>
      </c>
      <c r="AA16" s="192" t="n">
        <f aca="false">$AA$10</f>
        <v>4.5</v>
      </c>
      <c r="AB16" s="288" t="e">
        <f aca="false">IF(V16="",#NAME?,V16)</f>
        <v>#NAME?</v>
      </c>
      <c r="AC16" s="192" t="n">
        <v>3.4</v>
      </c>
      <c r="AD16" s="192" t="n">
        <v>3.6</v>
      </c>
      <c r="AE16" s="192" t="n">
        <v>3.8</v>
      </c>
      <c r="AF16" s="192" t="n">
        <v>4</v>
      </c>
      <c r="AG16" s="192" t="n">
        <v>4.2</v>
      </c>
      <c r="AH16" s="192" t="n">
        <v>4.4</v>
      </c>
      <c r="AI16" s="192" t="n">
        <v>4.6</v>
      </c>
      <c r="AJ16" s="192" t="n">
        <v>4.8</v>
      </c>
      <c r="AK16" s="192" t="n">
        <v>5</v>
      </c>
      <c r="AL16" s="192" t="n">
        <v>5.2</v>
      </c>
      <c r="AM16" s="192" t="n">
        <v>5.4</v>
      </c>
      <c r="AN16" s="192" t="n">
        <v>5.6</v>
      </c>
      <c r="AO16" s="192" t="n">
        <v>3.5</v>
      </c>
      <c r="AP16" s="192" t="n">
        <v>3.3</v>
      </c>
      <c r="AQ16" s="192" t="n">
        <v>11.5</v>
      </c>
      <c r="AR16" s="192" t="n">
        <v>3.3</v>
      </c>
      <c r="AS16" s="192" t="n">
        <f aca="false">AQ16+8</f>
        <v>19.5</v>
      </c>
      <c r="AT16" s="192" t="n">
        <v>3.3</v>
      </c>
      <c r="AU16" s="192" t="n">
        <f aca="false">AS16+8</f>
        <v>27.5</v>
      </c>
      <c r="AV16" s="192" t="n">
        <v>3.3</v>
      </c>
      <c r="AW16" s="290" t="n">
        <v>0</v>
      </c>
      <c r="AX16" s="289" t="n">
        <f aca="false">IF(Z10=85,85,200)</f>
        <v>200</v>
      </c>
    </row>
    <row r="17" customFormat="false" ht="15" hidden="false" customHeight="true" outlineLevel="0" collapsed="false">
      <c r="B17" s="187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87"/>
      <c r="U17" s="187"/>
      <c r="V17" s="192"/>
      <c r="W17" s="278"/>
      <c r="X17" s="192" t="n">
        <v>14</v>
      </c>
      <c r="Y17" s="192" t="n">
        <f aca="false">$Y$10</f>
        <v>3.5</v>
      </c>
      <c r="Z17" s="192" t="n">
        <f aca="false">$Z$10</f>
        <v>5.5</v>
      </c>
      <c r="AA17" s="192" t="n">
        <f aca="false">$AA$10</f>
        <v>4.5</v>
      </c>
      <c r="AB17" s="288" t="e">
        <f aca="false">IF(V17="",#NAME?,V17)</f>
        <v>#NAME?</v>
      </c>
      <c r="AC17" s="192" t="n">
        <v>3.4</v>
      </c>
      <c r="AD17" s="192" t="n">
        <v>3.6</v>
      </c>
      <c r="AE17" s="192" t="n">
        <v>3.8</v>
      </c>
      <c r="AF17" s="192" t="n">
        <v>4</v>
      </c>
      <c r="AG17" s="192" t="n">
        <v>4.2</v>
      </c>
      <c r="AH17" s="192" t="n">
        <v>4.4</v>
      </c>
      <c r="AI17" s="192" t="n">
        <v>4.6</v>
      </c>
      <c r="AJ17" s="192" t="n">
        <v>4.8</v>
      </c>
      <c r="AK17" s="192" t="n">
        <v>5</v>
      </c>
      <c r="AL17" s="192" t="n">
        <v>5.2</v>
      </c>
      <c r="AM17" s="192" t="n">
        <v>5.4</v>
      </c>
      <c r="AN17" s="192" t="n">
        <v>5.6</v>
      </c>
      <c r="AO17" s="192" t="n">
        <v>3.5</v>
      </c>
      <c r="AP17" s="192" t="n">
        <v>5.7</v>
      </c>
      <c r="AQ17" s="192" t="n">
        <v>11.5</v>
      </c>
      <c r="AR17" s="192" t="n">
        <v>5.7</v>
      </c>
      <c r="AS17" s="192" t="n">
        <f aca="false">AQ17+8</f>
        <v>19.5</v>
      </c>
      <c r="AT17" s="192" t="n">
        <v>5.7</v>
      </c>
      <c r="AU17" s="192" t="n">
        <f aca="false">AS17+8</f>
        <v>27.5</v>
      </c>
      <c r="AV17" s="192" t="n">
        <v>5.7</v>
      </c>
      <c r="AW17" s="278"/>
      <c r="AX17" s="189"/>
    </row>
    <row r="18" customFormat="false" ht="15" hidden="false" customHeight="true" outlineLevel="0" collapsed="false">
      <c r="B18" s="187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87"/>
      <c r="U18" s="187"/>
      <c r="V18" s="192"/>
      <c r="W18" s="278"/>
      <c r="X18" s="192" t="n">
        <v>16</v>
      </c>
      <c r="Y18" s="192" t="n">
        <f aca="false">$Y$10</f>
        <v>3.5</v>
      </c>
      <c r="Z18" s="192" t="n">
        <f aca="false">$Z$10</f>
        <v>5.5</v>
      </c>
      <c r="AA18" s="192" t="n">
        <f aca="false">$AA$10</f>
        <v>4.5</v>
      </c>
      <c r="AB18" s="288" t="e">
        <f aca="false">IF(V18="",#NAME?,V18)</f>
        <v>#NAME?</v>
      </c>
      <c r="AC18" s="192" t="n">
        <v>3.4</v>
      </c>
      <c r="AD18" s="192" t="n">
        <v>3.6</v>
      </c>
      <c r="AE18" s="192" t="n">
        <v>3.8</v>
      </c>
      <c r="AF18" s="192" t="n">
        <v>4</v>
      </c>
      <c r="AG18" s="192" t="n">
        <v>4.2</v>
      </c>
      <c r="AH18" s="192" t="n">
        <v>4.4</v>
      </c>
      <c r="AI18" s="192" t="n">
        <v>4.6</v>
      </c>
      <c r="AJ18" s="192" t="n">
        <v>4.8</v>
      </c>
      <c r="AK18" s="192" t="n">
        <v>5</v>
      </c>
      <c r="AL18" s="192" t="n">
        <v>5.2</v>
      </c>
      <c r="AM18" s="192" t="n">
        <v>5.4</v>
      </c>
      <c r="AN18" s="192" t="n">
        <v>5.6</v>
      </c>
      <c r="AO18" s="192" t="n">
        <v>4.5</v>
      </c>
      <c r="AP18" s="192" t="n">
        <v>3.3</v>
      </c>
      <c r="AQ18" s="192" t="n">
        <v>12.5</v>
      </c>
      <c r="AR18" s="192" t="n">
        <v>3.3</v>
      </c>
      <c r="AS18" s="192" t="n">
        <f aca="false">AQ18+8</f>
        <v>20.5</v>
      </c>
      <c r="AT18" s="192" t="n">
        <v>3.3</v>
      </c>
      <c r="AU18" s="192" t="n">
        <f aca="false">AS18+8</f>
        <v>28.5</v>
      </c>
      <c r="AV18" s="192" t="n">
        <v>3.3</v>
      </c>
      <c r="AW18" s="278"/>
      <c r="AX18" s="189"/>
    </row>
    <row r="19" customFormat="false" ht="15" hidden="false" customHeight="true" outlineLevel="0" collapsed="false">
      <c r="B19" s="187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87"/>
      <c r="U19" s="187"/>
      <c r="V19" s="192"/>
      <c r="W19" s="278"/>
      <c r="X19" s="192" t="n">
        <v>18</v>
      </c>
      <c r="Y19" s="192" t="n">
        <f aca="false">$Y$10</f>
        <v>3.5</v>
      </c>
      <c r="Z19" s="192" t="n">
        <f aca="false">$Z$10</f>
        <v>5.5</v>
      </c>
      <c r="AA19" s="192" t="n">
        <f aca="false">$AA$10</f>
        <v>4.5</v>
      </c>
      <c r="AB19" s="288" t="e">
        <f aca="false">IF(V19="",#NAME?,V19)</f>
        <v>#NAME?</v>
      </c>
      <c r="AC19" s="192" t="n">
        <v>3.4</v>
      </c>
      <c r="AD19" s="192" t="n">
        <v>3.6</v>
      </c>
      <c r="AE19" s="192" t="n">
        <v>3.8</v>
      </c>
      <c r="AF19" s="192" t="n">
        <v>4</v>
      </c>
      <c r="AG19" s="192" t="n">
        <v>4.2</v>
      </c>
      <c r="AH19" s="192" t="n">
        <v>4.4</v>
      </c>
      <c r="AI19" s="192" t="n">
        <v>4.6</v>
      </c>
      <c r="AJ19" s="192" t="n">
        <v>4.8</v>
      </c>
      <c r="AK19" s="192" t="n">
        <v>5</v>
      </c>
      <c r="AL19" s="192" t="n">
        <v>5.2</v>
      </c>
      <c r="AM19" s="192" t="n">
        <v>5.4</v>
      </c>
      <c r="AN19" s="192" t="n">
        <v>5.6</v>
      </c>
      <c r="AO19" s="192" t="n">
        <v>4.5</v>
      </c>
      <c r="AP19" s="192" t="n">
        <v>5.7</v>
      </c>
      <c r="AQ19" s="192" t="n">
        <v>12.5</v>
      </c>
      <c r="AR19" s="192" t="n">
        <v>5.7</v>
      </c>
      <c r="AS19" s="192" t="n">
        <f aca="false">AQ19+8</f>
        <v>20.5</v>
      </c>
      <c r="AT19" s="192" t="n">
        <v>5.7</v>
      </c>
      <c r="AU19" s="192" t="n">
        <f aca="false">AS19+8</f>
        <v>28.5</v>
      </c>
      <c r="AV19" s="192" t="n">
        <v>5.7</v>
      </c>
      <c r="AW19" s="278"/>
      <c r="AX19" s="189"/>
    </row>
    <row r="20" customFormat="false" ht="15" hidden="false" customHeight="true" outlineLevel="0" collapsed="false">
      <c r="B20" s="187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87"/>
      <c r="U20" s="187"/>
      <c r="V20" s="192"/>
      <c r="W20" s="278"/>
      <c r="X20" s="192" t="n">
        <v>20</v>
      </c>
      <c r="Y20" s="192" t="n">
        <f aca="false">$Y$10</f>
        <v>3.5</v>
      </c>
      <c r="Z20" s="192" t="n">
        <f aca="false">$Z$10</f>
        <v>5.5</v>
      </c>
      <c r="AA20" s="192" t="n">
        <f aca="false">$AA$10</f>
        <v>4.5</v>
      </c>
      <c r="AB20" s="288" t="e">
        <f aca="false">IF(V20="",#NAME?,V20)</f>
        <v>#NAME?</v>
      </c>
      <c r="AC20" s="192" t="n">
        <v>3.4</v>
      </c>
      <c r="AD20" s="192" t="n">
        <v>3.6</v>
      </c>
      <c r="AE20" s="192" t="n">
        <v>3.8</v>
      </c>
      <c r="AF20" s="192" t="n">
        <v>4</v>
      </c>
      <c r="AG20" s="192" t="n">
        <v>4.2</v>
      </c>
      <c r="AH20" s="192" t="n">
        <v>4.4</v>
      </c>
      <c r="AI20" s="192" t="n">
        <v>4.6</v>
      </c>
      <c r="AJ20" s="192" t="n">
        <v>4.8</v>
      </c>
      <c r="AK20" s="192" t="n">
        <v>5</v>
      </c>
      <c r="AL20" s="192" t="n">
        <v>5.2</v>
      </c>
      <c r="AM20" s="192" t="n">
        <v>5.4</v>
      </c>
      <c r="AN20" s="192" t="n">
        <v>5.6</v>
      </c>
      <c r="AO20" s="192" t="n">
        <v>5.5</v>
      </c>
      <c r="AP20" s="192" t="n">
        <v>3.3</v>
      </c>
      <c r="AQ20" s="192" t="n">
        <v>13.5</v>
      </c>
      <c r="AR20" s="192" t="n">
        <v>3.3</v>
      </c>
      <c r="AS20" s="192" t="n">
        <f aca="false">AQ20+8</f>
        <v>21.5</v>
      </c>
      <c r="AT20" s="192" t="n">
        <v>3.3</v>
      </c>
      <c r="AU20" s="192" t="n">
        <f aca="false">AS20+8</f>
        <v>29.5</v>
      </c>
      <c r="AV20" s="192" t="n">
        <v>3.3</v>
      </c>
      <c r="AW20" s="278"/>
      <c r="AX20" s="189"/>
    </row>
    <row r="21" customFormat="false" ht="15" hidden="false" customHeight="true" outlineLevel="0" collapsed="false">
      <c r="B21" s="187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87"/>
      <c r="U21" s="187"/>
      <c r="V21" s="192"/>
      <c r="W21" s="278"/>
      <c r="X21" s="192" t="n">
        <v>22</v>
      </c>
      <c r="Y21" s="192" t="n">
        <f aca="false">$Y$10</f>
        <v>3.5</v>
      </c>
      <c r="Z21" s="192" t="n">
        <f aca="false">$Z$10</f>
        <v>5.5</v>
      </c>
      <c r="AA21" s="192" t="n">
        <f aca="false">$AA$10</f>
        <v>4.5</v>
      </c>
      <c r="AB21" s="288" t="e">
        <f aca="false">IF(V21="",#NAME?,V21)</f>
        <v>#NAME?</v>
      </c>
      <c r="AC21" s="192" t="n">
        <v>3.4</v>
      </c>
      <c r="AD21" s="192" t="n">
        <v>3.6</v>
      </c>
      <c r="AE21" s="192" t="n">
        <v>3.8</v>
      </c>
      <c r="AF21" s="192" t="n">
        <v>4</v>
      </c>
      <c r="AG21" s="192" t="n">
        <v>4.2</v>
      </c>
      <c r="AH21" s="192" t="n">
        <v>4.4</v>
      </c>
      <c r="AI21" s="192" t="n">
        <v>4.6</v>
      </c>
      <c r="AJ21" s="192" t="n">
        <v>4.8</v>
      </c>
      <c r="AK21" s="192" t="n">
        <v>5</v>
      </c>
      <c r="AL21" s="192" t="n">
        <v>5.2</v>
      </c>
      <c r="AM21" s="192" t="n">
        <v>5.4</v>
      </c>
      <c r="AN21" s="192" t="n">
        <v>5.6</v>
      </c>
      <c r="AO21" s="192" t="n">
        <v>5.5</v>
      </c>
      <c r="AP21" s="192" t="n">
        <v>5.7</v>
      </c>
      <c r="AQ21" s="192" t="n">
        <v>13.5</v>
      </c>
      <c r="AR21" s="192" t="n">
        <v>5.7</v>
      </c>
      <c r="AS21" s="192" t="n">
        <f aca="false">AQ21+8</f>
        <v>21.5</v>
      </c>
      <c r="AT21" s="192" t="n">
        <v>5.7</v>
      </c>
      <c r="AU21" s="192" t="n">
        <f aca="false">AS21+8</f>
        <v>29.5</v>
      </c>
      <c r="AV21" s="192" t="n">
        <v>5.7</v>
      </c>
      <c r="AW21" s="278"/>
      <c r="AX21" s="189"/>
    </row>
    <row r="22" customFormat="false" ht="15" hidden="false" customHeight="true" outlineLevel="0" collapsed="false">
      <c r="B22" s="187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87"/>
      <c r="U22" s="187"/>
      <c r="V22" s="192"/>
      <c r="W22" s="278"/>
      <c r="X22" s="192" t="n">
        <v>24</v>
      </c>
      <c r="Y22" s="192" t="n">
        <f aca="false">$Y$10</f>
        <v>3.5</v>
      </c>
      <c r="Z22" s="192" t="n">
        <f aca="false">$Z$10</f>
        <v>5.5</v>
      </c>
      <c r="AA22" s="192" t="n">
        <f aca="false">$AA$10</f>
        <v>4.5</v>
      </c>
      <c r="AB22" s="288" t="e">
        <f aca="false">IF(V22="",#NAME?,V22)</f>
        <v>#NAME?</v>
      </c>
      <c r="AC22" s="192" t="n">
        <v>3.4</v>
      </c>
      <c r="AD22" s="192" t="n">
        <v>3.6</v>
      </c>
      <c r="AE22" s="192" t="n">
        <v>3.8</v>
      </c>
      <c r="AF22" s="192" t="n">
        <v>4</v>
      </c>
      <c r="AG22" s="192" t="n">
        <v>4.2</v>
      </c>
      <c r="AH22" s="192" t="n">
        <v>4.4</v>
      </c>
      <c r="AI22" s="192" t="n">
        <v>4.6</v>
      </c>
      <c r="AJ22" s="192" t="n">
        <v>4.8</v>
      </c>
      <c r="AK22" s="192" t="n">
        <v>5</v>
      </c>
      <c r="AL22" s="192" t="n">
        <v>5.2</v>
      </c>
      <c r="AM22" s="192" t="n">
        <v>5.4</v>
      </c>
      <c r="AN22" s="192" t="n">
        <v>5.6</v>
      </c>
      <c r="AO22" s="192" t="n">
        <v>6.5</v>
      </c>
      <c r="AP22" s="192" t="n">
        <v>3.3</v>
      </c>
      <c r="AQ22" s="192" t="n">
        <v>14.5</v>
      </c>
      <c r="AR22" s="192" t="n">
        <v>3.3</v>
      </c>
      <c r="AS22" s="192" t="n">
        <f aca="false">AQ22+8</f>
        <v>22.5</v>
      </c>
      <c r="AT22" s="192" t="n">
        <v>3.3</v>
      </c>
      <c r="AU22" s="192"/>
      <c r="AV22" s="192"/>
      <c r="AW22" s="278"/>
      <c r="AX22" s="189"/>
    </row>
    <row r="23" customFormat="false" ht="15" hidden="false" customHeight="true" outlineLevel="0" collapsed="false">
      <c r="B23" s="187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87"/>
      <c r="U23" s="187"/>
      <c r="V23" s="192"/>
      <c r="W23" s="278"/>
      <c r="X23" s="192" t="n">
        <v>26</v>
      </c>
      <c r="Y23" s="192" t="n">
        <f aca="false">$Y$10</f>
        <v>3.5</v>
      </c>
      <c r="Z23" s="192" t="n">
        <f aca="false">$Z$10</f>
        <v>5.5</v>
      </c>
      <c r="AA23" s="192" t="n">
        <f aca="false">$AA$10</f>
        <v>4.5</v>
      </c>
      <c r="AB23" s="288" t="e">
        <f aca="false">IF(V23="",#NAME?,V23)</f>
        <v>#NAME?</v>
      </c>
      <c r="AC23" s="192" t="n">
        <v>3.4</v>
      </c>
      <c r="AD23" s="192" t="n">
        <v>3.6</v>
      </c>
      <c r="AE23" s="192" t="n">
        <v>3.8</v>
      </c>
      <c r="AF23" s="192" t="n">
        <v>4</v>
      </c>
      <c r="AG23" s="192" t="n">
        <v>4.2</v>
      </c>
      <c r="AH23" s="192" t="n">
        <v>4.4</v>
      </c>
      <c r="AI23" s="192" t="n">
        <v>4.6</v>
      </c>
      <c r="AJ23" s="192" t="n">
        <v>4.8</v>
      </c>
      <c r="AK23" s="192" t="n">
        <v>5</v>
      </c>
      <c r="AL23" s="192" t="n">
        <v>5.2</v>
      </c>
      <c r="AM23" s="192" t="n">
        <v>5.4</v>
      </c>
      <c r="AN23" s="192" t="n">
        <v>5.6</v>
      </c>
      <c r="AO23" s="192" t="n">
        <v>6.5</v>
      </c>
      <c r="AP23" s="192" t="n">
        <v>5.7</v>
      </c>
      <c r="AQ23" s="192" t="n">
        <v>14.5</v>
      </c>
      <c r="AR23" s="192" t="n">
        <v>5.7</v>
      </c>
      <c r="AS23" s="192" t="n">
        <f aca="false">AQ23+8</f>
        <v>22.5</v>
      </c>
      <c r="AT23" s="192" t="n">
        <v>5.7</v>
      </c>
      <c r="AU23" s="192"/>
      <c r="AV23" s="192"/>
      <c r="AW23" s="278"/>
      <c r="AX23" s="189"/>
    </row>
    <row r="24" customFormat="false" ht="15" hidden="false" customHeight="true" outlineLevel="0" collapsed="false">
      <c r="B24" s="187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87"/>
      <c r="U24" s="187"/>
      <c r="V24" s="192"/>
      <c r="W24" s="278"/>
      <c r="X24" s="192" t="n">
        <v>28</v>
      </c>
      <c r="Y24" s="192" t="n">
        <f aca="false">$Y$10</f>
        <v>3.5</v>
      </c>
      <c r="Z24" s="192" t="n">
        <f aca="false">$Z$10</f>
        <v>5.5</v>
      </c>
      <c r="AA24" s="192" t="n">
        <f aca="false">$AA$10</f>
        <v>4.5</v>
      </c>
      <c r="AB24" s="288" t="e">
        <f aca="false">IF(V24="",#NAME?,V24)</f>
        <v>#NAME?</v>
      </c>
      <c r="AC24" s="192" t="n">
        <v>3.4</v>
      </c>
      <c r="AD24" s="192" t="n">
        <v>3.6</v>
      </c>
      <c r="AE24" s="192" t="n">
        <v>3.8</v>
      </c>
      <c r="AF24" s="192" t="n">
        <v>4</v>
      </c>
      <c r="AG24" s="192" t="n">
        <v>4.2</v>
      </c>
      <c r="AH24" s="192" t="n">
        <v>4.4</v>
      </c>
      <c r="AI24" s="192" t="n">
        <v>4.6</v>
      </c>
      <c r="AJ24" s="192" t="n">
        <v>4.8</v>
      </c>
      <c r="AK24" s="192" t="n">
        <v>5</v>
      </c>
      <c r="AL24" s="192" t="n">
        <v>5.2</v>
      </c>
      <c r="AM24" s="192" t="n">
        <v>5.4</v>
      </c>
      <c r="AN24" s="192" t="n">
        <v>5.6</v>
      </c>
      <c r="AO24" s="192" t="n">
        <v>7.5</v>
      </c>
      <c r="AP24" s="192" t="n">
        <v>3.3</v>
      </c>
      <c r="AQ24" s="192" t="n">
        <v>15.5</v>
      </c>
      <c r="AR24" s="192" t="n">
        <v>3.3</v>
      </c>
      <c r="AS24" s="192" t="n">
        <f aca="false">AQ24+8</f>
        <v>23.5</v>
      </c>
      <c r="AT24" s="192" t="n">
        <v>3.3</v>
      </c>
      <c r="AU24" s="192"/>
      <c r="AV24" s="192"/>
      <c r="AW24" s="278"/>
      <c r="AX24" s="189"/>
    </row>
    <row r="25" customFormat="false" ht="15" hidden="false" customHeight="true" outlineLevel="0" collapsed="false">
      <c r="B25" s="187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87"/>
      <c r="U25" s="214"/>
      <c r="V25" s="192"/>
      <c r="W25" s="291"/>
      <c r="X25" s="215" t="n">
        <v>30</v>
      </c>
      <c r="Y25" s="215" t="n">
        <f aca="false">$Y$10</f>
        <v>3.5</v>
      </c>
      <c r="Z25" s="192" t="n">
        <f aca="false">$Z$10</f>
        <v>5.5</v>
      </c>
      <c r="AA25" s="192" t="n">
        <f aca="false">$AA$10</f>
        <v>4.5</v>
      </c>
      <c r="AB25" s="288" t="e">
        <f aca="false">IF(V25="",#NAME?,V25)</f>
        <v>#NAME?</v>
      </c>
      <c r="AC25" s="192" t="n">
        <v>3.4</v>
      </c>
      <c r="AD25" s="192" t="n">
        <v>3.6</v>
      </c>
      <c r="AE25" s="192" t="n">
        <v>3.8</v>
      </c>
      <c r="AF25" s="192" t="n">
        <v>4</v>
      </c>
      <c r="AG25" s="192" t="n">
        <v>4.2</v>
      </c>
      <c r="AH25" s="192" t="n">
        <v>4.4</v>
      </c>
      <c r="AI25" s="192" t="n">
        <v>4.6</v>
      </c>
      <c r="AJ25" s="192" t="n">
        <v>4.8</v>
      </c>
      <c r="AK25" s="192" t="n">
        <v>5</v>
      </c>
      <c r="AL25" s="192" t="n">
        <v>5.2</v>
      </c>
      <c r="AM25" s="192" t="n">
        <v>5.4</v>
      </c>
      <c r="AN25" s="192" t="n">
        <v>5.6</v>
      </c>
      <c r="AO25" s="215" t="n">
        <v>7.5</v>
      </c>
      <c r="AP25" s="192" t="n">
        <v>5.7</v>
      </c>
      <c r="AQ25" s="215" t="n">
        <v>15.5</v>
      </c>
      <c r="AR25" s="192" t="n">
        <v>5.7</v>
      </c>
      <c r="AS25" s="215" t="n">
        <f aca="false">AQ25+8</f>
        <v>23.5</v>
      </c>
      <c r="AT25" s="192" t="n">
        <v>5.7</v>
      </c>
      <c r="AU25" s="215"/>
      <c r="AV25" s="192"/>
      <c r="AW25" s="291"/>
      <c r="AX25" s="216"/>
    </row>
    <row r="26" customFormat="false" ht="15" hidden="false" customHeight="true" outlineLevel="0" collapsed="false">
      <c r="B26" s="187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87"/>
      <c r="U26" s="192"/>
      <c r="V26" s="192"/>
      <c r="W26" s="192"/>
      <c r="X26" s="192"/>
      <c r="Y26" s="192"/>
      <c r="Z26" s="287"/>
      <c r="AA26" s="287"/>
      <c r="AB26" s="288" t="e">
        <f aca="false">IF(V26="",#NAME?,V26)</f>
        <v>#NAME?</v>
      </c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278"/>
      <c r="AX26" s="192"/>
    </row>
    <row r="27" customFormat="false" ht="15" hidden="false" customHeight="true" outlineLevel="0" collapsed="false">
      <c r="B27" s="187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87"/>
      <c r="U27" s="192"/>
      <c r="V27" s="192"/>
      <c r="W27" s="192"/>
      <c r="X27" s="192"/>
      <c r="Y27" s="192"/>
      <c r="Z27" s="287"/>
      <c r="AA27" s="287"/>
      <c r="AB27" s="288" t="e">
        <f aca="false">IF(V27="",#NAME?,V27)</f>
        <v>#NAME?</v>
      </c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278"/>
      <c r="AX27" s="192"/>
    </row>
    <row r="28" customFormat="false" ht="15" hidden="false" customHeight="true" outlineLevel="0" collapsed="false">
      <c r="B28" s="187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87"/>
      <c r="U28" s="192"/>
      <c r="V28" s="192"/>
      <c r="W28" s="192"/>
      <c r="X28" s="192"/>
      <c r="Y28" s="192"/>
      <c r="Z28" s="287"/>
      <c r="AA28" s="287"/>
      <c r="AB28" s="288" t="e">
        <f aca="false">IF(V28="",#NAME?,V28)</f>
        <v>#NAME?</v>
      </c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278"/>
      <c r="AX28" s="192"/>
    </row>
    <row r="29" customFormat="false" ht="15" hidden="false" customHeight="true" outlineLevel="0" collapsed="false">
      <c r="B29" s="187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87"/>
      <c r="U29" s="192"/>
      <c r="V29" s="192"/>
      <c r="W29" s="192"/>
      <c r="X29" s="192"/>
      <c r="Y29" s="192"/>
      <c r="Z29" s="287"/>
      <c r="AA29" s="287"/>
      <c r="AB29" s="288" t="e">
        <f aca="false">IF(V29="",#NAME?,V29)</f>
        <v>#NAME?</v>
      </c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278"/>
      <c r="AX29" s="192"/>
    </row>
    <row r="30" customFormat="false" ht="15" hidden="false" customHeight="true" outlineLevel="0" collapsed="false">
      <c r="B30" s="187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87"/>
      <c r="U30" s="192"/>
      <c r="V30" s="192"/>
      <c r="W30" s="192"/>
      <c r="X30" s="192"/>
      <c r="Y30" s="192"/>
      <c r="Z30" s="287"/>
      <c r="AA30" s="287"/>
      <c r="AB30" s="288" t="e">
        <f aca="false">IF(V30="",#NAME?,V30)</f>
        <v>#NAME?</v>
      </c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278"/>
      <c r="AX30" s="192"/>
    </row>
    <row r="31" customFormat="false" ht="15" hidden="false" customHeight="true" outlineLevel="0" collapsed="false">
      <c r="B31" s="187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87"/>
      <c r="U31" s="192"/>
      <c r="V31" s="192"/>
      <c r="W31" s="192"/>
      <c r="X31" s="192"/>
      <c r="Y31" s="192"/>
      <c r="Z31" s="287"/>
      <c r="AA31" s="287"/>
      <c r="AB31" s="288" t="e">
        <f aca="false">IF(V31="",#NAME?,V31)</f>
        <v>#NAME?</v>
      </c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278"/>
      <c r="AX31" s="192"/>
    </row>
    <row r="32" customFormat="false" ht="15" hidden="false" customHeight="true" outlineLevel="0" collapsed="false">
      <c r="B32" s="187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87"/>
      <c r="Z32" s="287"/>
      <c r="AA32" s="287"/>
      <c r="AB32" s="288" t="e">
        <f aca="false">IF(V32="",#NAME?,V32)</f>
        <v>#NAME?</v>
      </c>
    </row>
    <row r="33" customFormat="false" ht="15" hidden="false" customHeight="true" outlineLevel="0" collapsed="false">
      <c r="B33" s="317" t="s">
        <v>149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87"/>
      <c r="Z33" s="287"/>
      <c r="AA33" s="287"/>
      <c r="AB33" s="288" t="e">
        <f aca="false">IF(V33="",#NAME?,V33)</f>
        <v>#NAME?</v>
      </c>
    </row>
    <row r="34" customFormat="false" ht="29.25" hidden="false" customHeight="true" outlineLevel="0" collapsed="false">
      <c r="B34" s="293" t="s">
        <v>135</v>
      </c>
      <c r="C34" s="192"/>
      <c r="D34" s="294" t="n">
        <f aca="false">IF(W11="","",W11)</f>
        <v>39588</v>
      </c>
      <c r="E34" s="294" t="n">
        <f aca="false">IF(W12="","",W12)</f>
        <v>39600.5416666667</v>
      </c>
      <c r="F34" s="294" t="str">
        <f aca="false">IF(W13="","",W13)</f>
        <v/>
      </c>
      <c r="G34" s="294" t="str">
        <f aca="false">IF(W14="","",W14)</f>
        <v/>
      </c>
      <c r="H34" s="294" t="str">
        <f aca="false">IF(W15="","",W15)</f>
        <v/>
      </c>
      <c r="I34" s="294" t="str">
        <f aca="false">IF(W16="","",W16)</f>
        <v/>
      </c>
      <c r="J34" s="294" t="str">
        <f aca="false">IF(W17="","",W17)</f>
        <v/>
      </c>
      <c r="K34" s="294" t="str">
        <f aca="false">IF(W18="","",W18)</f>
        <v/>
      </c>
      <c r="L34" s="294" t="str">
        <f aca="false">IF(W19="","",W19)</f>
        <v/>
      </c>
      <c r="M34" s="294" t="str">
        <f aca="false">IF(W20="","",W20)</f>
        <v/>
      </c>
      <c r="N34" s="294" t="str">
        <f aca="false">IF(W21="","",W21)</f>
        <v/>
      </c>
      <c r="O34" s="294" t="str">
        <f aca="false">IF(W22="","",W22)</f>
        <v/>
      </c>
      <c r="P34" s="294" t="str">
        <f aca="false">IF(W23="","",W23)</f>
        <v/>
      </c>
      <c r="Q34" s="294" t="str">
        <f aca="false">IF(W24="","",W24)</f>
        <v/>
      </c>
      <c r="R34" s="295" t="str">
        <f aca="false">IF(W25="","",W25)</f>
        <v/>
      </c>
      <c r="S34" s="187"/>
      <c r="Z34" s="287"/>
      <c r="AA34" s="287"/>
      <c r="AB34" s="288" t="e">
        <f aca="false">IF(V34="",#NAME?,V34)</f>
        <v>#NAME?</v>
      </c>
    </row>
    <row r="35" customFormat="false" ht="29.25" hidden="false" customHeight="true" outlineLevel="0" collapsed="false">
      <c r="B35" s="33" t="s">
        <v>136</v>
      </c>
      <c r="C35" s="296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187"/>
      <c r="Z35" s="287"/>
      <c r="AA35" s="287"/>
      <c r="AB35" s="288" t="e">
        <f aca="false">IF(V35="",#NAME?,V35)</f>
        <v>#NAME?</v>
      </c>
    </row>
    <row r="36" customFormat="false" ht="17.25" hidden="false" customHeight="true" outlineLevel="0" collapsed="false">
      <c r="B36" s="298"/>
      <c r="C36" s="182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7"/>
      <c r="Z36" s="287"/>
      <c r="AA36" s="287"/>
      <c r="AB36" s="288" t="e">
        <f aca="false">IF(V36="",#NAME?,V36)</f>
        <v>#NAME?</v>
      </c>
    </row>
    <row r="37" customFormat="false" ht="17.25" hidden="false" customHeight="true" outlineLevel="0" collapsed="false">
      <c r="B37" s="299" t="s">
        <v>137</v>
      </c>
      <c r="C37" s="187"/>
      <c r="D37" s="301" t="n">
        <f aca="false">試験一覧表!$J$6</f>
        <v>0</v>
      </c>
      <c r="E37" s="302" t="s">
        <v>148</v>
      </c>
      <c r="F37" s="303" t="str">
        <f aca="false">試験一覧表!$D$6</f>
        <v/>
      </c>
      <c r="G37" s="304" t="n">
        <f aca="false">MAX(試験一覧表!$D$9:$D$23,試験一覧表!$D$27:$D$47)</f>
        <v>0</v>
      </c>
      <c r="H37" s="305" t="n">
        <f aca="false">MIN(試験一覧表!$D$9:$D$23,試験一覧表!$D$27:$D$47)</f>
        <v>0</v>
      </c>
      <c r="I37" s="192"/>
      <c r="J37" s="192"/>
      <c r="K37" s="192"/>
      <c r="L37" s="192"/>
      <c r="M37" s="192"/>
      <c r="N37" s="192"/>
      <c r="O37" s="192"/>
      <c r="P37" s="192"/>
      <c r="Q37" s="192"/>
      <c r="S37" s="306"/>
      <c r="Z37" s="287"/>
      <c r="AA37" s="287"/>
      <c r="AB37" s="288" t="e">
        <f aca="false">IF(V37="",#NAME?,V37)</f>
        <v>#NAME?</v>
      </c>
    </row>
    <row r="38" customFormat="false" ht="17.25" hidden="false" customHeight="true" outlineLevel="0" collapsed="false">
      <c r="B38" s="299" t="s">
        <v>138</v>
      </c>
      <c r="C38" s="187"/>
      <c r="D38" s="192"/>
      <c r="E38" s="300"/>
      <c r="F38" s="192"/>
      <c r="G38" s="301"/>
      <c r="H38" s="318"/>
      <c r="I38" s="192"/>
      <c r="J38" s="192"/>
      <c r="K38" s="192"/>
      <c r="L38" s="192"/>
      <c r="M38" s="192"/>
      <c r="N38" s="192"/>
      <c r="O38" s="192"/>
      <c r="P38" s="192"/>
      <c r="Q38" s="192"/>
      <c r="S38" s="306"/>
      <c r="Z38" s="287"/>
      <c r="AA38" s="287"/>
      <c r="AB38" s="288" t="e">
        <f aca="false">IF(V38="",#NAME?,V38)</f>
        <v>#NAME?</v>
      </c>
    </row>
    <row r="39" customFormat="false" ht="17.25" hidden="false" customHeight="true" outlineLevel="0" collapsed="false">
      <c r="B39" s="299" t="s">
        <v>139</v>
      </c>
      <c r="C39" s="187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87"/>
      <c r="Z39" s="287"/>
      <c r="AA39" s="287"/>
      <c r="AB39" s="288" t="e">
        <f aca="false">IF(V39="",#NAME?,V39)</f>
        <v>#NAME?</v>
      </c>
    </row>
    <row r="40" customFormat="false" ht="17.25" hidden="false" customHeight="true" outlineLevel="0" collapsed="false">
      <c r="B40" s="307"/>
      <c r="C40" s="214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187"/>
      <c r="Z40" s="287"/>
      <c r="AA40" s="287"/>
      <c r="AB40" s="288" t="e">
        <f aca="false">IF(V40="",#NAME?,V40)</f>
        <v>#NAME?</v>
      </c>
    </row>
    <row r="41" customFormat="false" ht="13.5" hidden="false" customHeight="false" outlineLevel="0" collapsed="false">
      <c r="Z41" s="287"/>
      <c r="AA41" s="287"/>
      <c r="AB41" s="288" t="e">
        <f aca="false">IF(V41="",#NAME?,V41)</f>
        <v>#NAME?</v>
      </c>
    </row>
    <row r="42" customFormat="false" ht="13.5" hidden="false" customHeight="false" outlineLevel="0" collapsed="false">
      <c r="Z42" s="287"/>
      <c r="AA42" s="287"/>
      <c r="AB42" s="288" t="e">
        <f aca="false">IF(V42="",#NAME?,V42)</f>
        <v>#NAME?</v>
      </c>
    </row>
    <row r="44" customFormat="false" ht="53.25" hidden="false" customHeight="true" outlineLevel="0" collapsed="false">
      <c r="B44" s="271" t="s">
        <v>106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</row>
    <row r="45" customFormat="false" ht="15" hidden="false" customHeight="true" outlineLevel="0" collapsed="false">
      <c r="B45" s="33" t="s">
        <v>107</v>
      </c>
      <c r="C45" s="33"/>
      <c r="D45" s="282" t="n">
        <v>4.5</v>
      </c>
      <c r="E45" s="282"/>
      <c r="F45" s="282"/>
      <c r="G45" s="33" t="s">
        <v>108</v>
      </c>
      <c r="H45" s="33"/>
      <c r="I45" s="273" t="str">
        <f aca="false">IF(試験一覧表!$B$2="","",試験一覧表!$B$2)</f>
        <v>一般国道333号線</v>
      </c>
      <c r="J45" s="273"/>
      <c r="K45" s="273"/>
      <c r="L45" s="273"/>
      <c r="M45" s="33" t="s">
        <v>109</v>
      </c>
      <c r="N45" s="33"/>
      <c r="O45" s="272" t="str">
        <f aca="false">試験一覧表!$I$3</f>
        <v>○○地方振興局</v>
      </c>
      <c r="P45" s="272"/>
      <c r="Q45" s="272"/>
      <c r="R45" s="272"/>
      <c r="S45" s="187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</row>
    <row r="46" customFormat="false" ht="15" hidden="false" customHeight="true" outlineLevel="0" collapsed="false">
      <c r="B46" s="33" t="s">
        <v>110</v>
      </c>
      <c r="C46" s="33"/>
      <c r="D46" s="274" t="n">
        <f aca="false">試験一覧表!$B$5</f>
        <v>0</v>
      </c>
      <c r="E46" s="275" t="n">
        <f aca="false">試験一覧表!$C$5</f>
        <v>0</v>
      </c>
      <c r="F46" s="283" t="n">
        <f aca="false">試験一覧表!$D$5</f>
        <v>0</v>
      </c>
      <c r="G46" s="33"/>
      <c r="H46" s="33"/>
      <c r="I46" s="277" t="str">
        <f aca="false">試験一覧表!$B$3</f>
        <v>○○地区道路改良工事</v>
      </c>
      <c r="J46" s="277"/>
      <c r="K46" s="277"/>
      <c r="L46" s="277"/>
      <c r="M46" s="33"/>
      <c r="N46" s="33"/>
      <c r="O46" s="272"/>
      <c r="P46" s="272"/>
      <c r="Q46" s="272"/>
      <c r="R46" s="27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278"/>
      <c r="AX46" s="192"/>
    </row>
    <row r="47" customFormat="false" ht="15" hidden="false" customHeight="true" outlineLevel="0" collapsed="false">
      <c r="B47" s="33" t="s">
        <v>111</v>
      </c>
      <c r="C47" s="33"/>
      <c r="D47" s="33" t="s">
        <v>15</v>
      </c>
      <c r="E47" s="33"/>
      <c r="F47" s="33"/>
      <c r="G47" s="33" t="s">
        <v>113</v>
      </c>
      <c r="H47" s="33"/>
      <c r="I47" s="279"/>
      <c r="J47" s="279"/>
      <c r="K47" s="279"/>
      <c r="L47" s="279"/>
      <c r="M47" s="33" t="s">
        <v>114</v>
      </c>
      <c r="N47" s="33" t="s">
        <v>115</v>
      </c>
      <c r="O47" s="280" t="n">
        <f aca="false">試験一覧表!$I$4</f>
        <v>39539</v>
      </c>
      <c r="P47" s="280"/>
      <c r="Q47" s="280"/>
      <c r="R47" s="280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278"/>
      <c r="AX47" s="192"/>
    </row>
    <row r="48" customFormat="false" ht="15" hidden="false" customHeight="true" outlineLevel="0" collapsed="false">
      <c r="B48" s="33" t="s">
        <v>116</v>
      </c>
      <c r="C48" s="33"/>
      <c r="D48" s="33" t="s">
        <v>149</v>
      </c>
      <c r="E48" s="33"/>
      <c r="F48" s="33"/>
      <c r="G48" s="33" t="s">
        <v>118</v>
      </c>
      <c r="H48" s="33" t="s">
        <v>119</v>
      </c>
      <c r="I48" s="279" t="n">
        <v>5.5</v>
      </c>
      <c r="J48" s="279"/>
      <c r="K48" s="279"/>
      <c r="L48" s="279"/>
      <c r="M48" s="33"/>
      <c r="N48" s="33" t="s">
        <v>120</v>
      </c>
      <c r="O48" s="280" t="n">
        <f aca="false">試験一覧表!$K$4</f>
        <v>39892</v>
      </c>
      <c r="P48" s="280"/>
      <c r="Q48" s="280"/>
      <c r="R48" s="280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278"/>
      <c r="AX48" s="192"/>
    </row>
    <row r="49" customFormat="false" ht="15" hidden="false" customHeight="true" outlineLevel="0" collapsed="false">
      <c r="B49" s="33" t="s">
        <v>121</v>
      </c>
      <c r="C49" s="33"/>
      <c r="D49" s="281" t="s">
        <v>150</v>
      </c>
      <c r="E49" s="281"/>
      <c r="F49" s="281"/>
      <c r="G49" s="33"/>
      <c r="H49" s="33" t="s">
        <v>123</v>
      </c>
      <c r="I49" s="279" t="n">
        <v>3.5</v>
      </c>
      <c r="J49" s="279"/>
      <c r="K49" s="279"/>
      <c r="L49" s="279"/>
      <c r="M49" s="33" t="s">
        <v>124</v>
      </c>
      <c r="N49" s="33"/>
      <c r="O49" s="279" t="str">
        <f aca="false">試験一覧表!$P$3</f>
        <v>○○建設株式会社</v>
      </c>
      <c r="P49" s="279"/>
      <c r="Q49" s="279"/>
      <c r="R49" s="279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278"/>
      <c r="AX49" s="192"/>
    </row>
    <row r="50" customFormat="false" ht="15" hidden="false" customHeight="true" outlineLevel="0" collapsed="false">
      <c r="B50" s="33"/>
      <c r="C50" s="33"/>
      <c r="D50" s="281"/>
      <c r="E50" s="281"/>
      <c r="F50" s="281"/>
      <c r="G50" s="33" t="s">
        <v>125</v>
      </c>
      <c r="H50" s="33" t="s">
        <v>126</v>
      </c>
      <c r="I50" s="277"/>
      <c r="J50" s="277"/>
      <c r="K50" s="277"/>
      <c r="L50" s="277"/>
      <c r="M50" s="33" t="s">
        <v>127</v>
      </c>
      <c r="N50" s="33"/>
      <c r="O50" s="274" t="str">
        <f aca="false">試験一覧表!$P$4</f>
        <v>品質太郎</v>
      </c>
      <c r="P50" s="274"/>
      <c r="Q50" s="274"/>
      <c r="R50" s="283" t="s">
        <v>128</v>
      </c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278"/>
      <c r="AX50" s="192"/>
    </row>
    <row r="51" customFormat="false" ht="15" hidden="false" customHeight="true" outlineLevel="0" collapsed="false">
      <c r="B51" s="33" t="s">
        <v>129</v>
      </c>
      <c r="C51" s="33"/>
      <c r="D51" s="33" t="s">
        <v>151</v>
      </c>
      <c r="E51" s="33"/>
      <c r="F51" s="33"/>
      <c r="G51" s="33"/>
      <c r="H51" s="33" t="s">
        <v>131</v>
      </c>
      <c r="I51" s="279"/>
      <c r="J51" s="279"/>
      <c r="K51" s="279"/>
      <c r="L51" s="279"/>
      <c r="M51" s="33" t="s">
        <v>132</v>
      </c>
      <c r="N51" s="33"/>
      <c r="O51" s="274" t="str">
        <f aca="false">試験一覧表!$P$5</f>
        <v>管理次郎</v>
      </c>
      <c r="P51" s="274"/>
      <c r="Q51" s="274"/>
      <c r="R51" s="283" t="s">
        <v>128</v>
      </c>
      <c r="U51" s="192"/>
      <c r="V51" s="192"/>
      <c r="W51" s="192"/>
      <c r="X51" s="192"/>
      <c r="Y51" s="31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192"/>
      <c r="AW51" s="278"/>
      <c r="AX51" s="192"/>
    </row>
    <row r="52" customFormat="false" ht="15" hidden="false" customHeight="true" outlineLevel="0" collapsed="false">
      <c r="U52" s="284"/>
      <c r="V52" s="285" t="s">
        <v>19</v>
      </c>
      <c r="W52" s="183"/>
      <c r="X52" s="285" t="s">
        <v>133</v>
      </c>
      <c r="Y52" s="285" t="s">
        <v>144</v>
      </c>
      <c r="Z52" s="285" t="s">
        <v>145</v>
      </c>
      <c r="AA52" s="285" t="s">
        <v>146</v>
      </c>
      <c r="AB52" s="285" t="s">
        <v>26</v>
      </c>
      <c r="AC52" s="183" t="n">
        <v>1</v>
      </c>
      <c r="AD52" s="183" t="n">
        <v>2</v>
      </c>
      <c r="AE52" s="183" t="n">
        <v>3</v>
      </c>
      <c r="AF52" s="183" t="n">
        <v>4</v>
      </c>
      <c r="AG52" s="183" t="n">
        <v>5</v>
      </c>
      <c r="AH52" s="183" t="n">
        <v>6</v>
      </c>
      <c r="AI52" s="183" t="n">
        <v>7</v>
      </c>
      <c r="AJ52" s="183" t="n">
        <v>8</v>
      </c>
      <c r="AK52" s="183" t="n">
        <v>9</v>
      </c>
      <c r="AL52" s="183" t="n">
        <v>11</v>
      </c>
      <c r="AM52" s="183" t="n">
        <v>5</v>
      </c>
      <c r="AN52" s="183" t="n">
        <v>15</v>
      </c>
      <c r="AO52" s="183"/>
      <c r="AP52" s="183"/>
      <c r="AQ52" s="183"/>
      <c r="AR52" s="183"/>
      <c r="AS52" s="183"/>
      <c r="AT52" s="183"/>
      <c r="AU52" s="183"/>
      <c r="AV52" s="183"/>
      <c r="AW52" s="286"/>
      <c r="AX52" s="184"/>
    </row>
    <row r="53" customFormat="false" ht="15" hidden="false" customHeight="true" outlineLevel="0" collapsed="false">
      <c r="B53" s="182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7"/>
      <c r="U53" s="187"/>
      <c r="V53" s="192"/>
      <c r="W53" s="192"/>
      <c r="X53" s="192" t="n">
        <v>0</v>
      </c>
      <c r="Y53" s="192" t="n">
        <v>3.5</v>
      </c>
      <c r="Z53" s="192" t="n">
        <v>5.5</v>
      </c>
      <c r="AA53" s="77" t="n">
        <v>4.5</v>
      </c>
      <c r="AB53" s="192"/>
      <c r="AC53" s="192" t="n">
        <v>3.4</v>
      </c>
      <c r="AD53" s="192" t="n">
        <v>3.6</v>
      </c>
      <c r="AE53" s="192" t="n">
        <v>3.8</v>
      </c>
      <c r="AF53" s="192" t="n">
        <v>4</v>
      </c>
      <c r="AG53" s="192" t="n">
        <v>4.2</v>
      </c>
      <c r="AH53" s="192" t="n">
        <v>4.4</v>
      </c>
      <c r="AI53" s="192" t="n">
        <v>4.6</v>
      </c>
      <c r="AJ53" s="192" t="n">
        <v>4.8</v>
      </c>
      <c r="AK53" s="192" t="n">
        <v>5</v>
      </c>
      <c r="AL53" s="192" t="n">
        <v>5.2</v>
      </c>
      <c r="AM53" s="192" t="n">
        <v>5.4</v>
      </c>
      <c r="AN53" s="192" t="n">
        <v>5.6</v>
      </c>
      <c r="AO53" s="192" t="n">
        <v>0.5</v>
      </c>
      <c r="AP53" s="192" t="n">
        <v>3.3</v>
      </c>
      <c r="AQ53" s="192" t="n">
        <v>8.5</v>
      </c>
      <c r="AR53" s="192" t="n">
        <v>3.3</v>
      </c>
      <c r="AS53" s="192" t="n">
        <f aca="false">AQ53+8</f>
        <v>16.5</v>
      </c>
      <c r="AT53" s="192" t="n">
        <v>3.3</v>
      </c>
      <c r="AU53" s="192" t="n">
        <f aca="false">AS53+8</f>
        <v>24.5</v>
      </c>
      <c r="AV53" s="192" t="n">
        <v>3.3</v>
      </c>
      <c r="AW53" s="192" t="n">
        <v>0</v>
      </c>
      <c r="AX53" s="189" t="n">
        <v>0</v>
      </c>
    </row>
    <row r="54" customFormat="false" ht="15" hidden="false" customHeight="true" outlineLevel="0" collapsed="false">
      <c r="B54" s="187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87"/>
      <c r="U54" s="187"/>
      <c r="V54" s="192"/>
      <c r="W54" s="278"/>
      <c r="X54" s="192" t="n">
        <v>2</v>
      </c>
      <c r="Y54" s="192" t="n">
        <f aca="false">$Y$53</f>
        <v>3.5</v>
      </c>
      <c r="Z54" s="192" t="n">
        <f aca="false">$Z$53</f>
        <v>5.5</v>
      </c>
      <c r="AA54" s="192" t="n">
        <f aca="false">$AA$53</f>
        <v>4.5</v>
      </c>
      <c r="AB54" s="288" t="e">
        <f aca="false">IF(V54="",#NAME?,V54)</f>
        <v>#NAME?</v>
      </c>
      <c r="AC54" s="192" t="n">
        <v>3.4</v>
      </c>
      <c r="AD54" s="192" t="n">
        <v>3.6</v>
      </c>
      <c r="AE54" s="192" t="n">
        <v>3.8</v>
      </c>
      <c r="AF54" s="192" t="n">
        <v>4</v>
      </c>
      <c r="AG54" s="192" t="n">
        <v>4.2</v>
      </c>
      <c r="AH54" s="192" t="n">
        <v>4.4</v>
      </c>
      <c r="AI54" s="192" t="n">
        <v>4.6</v>
      </c>
      <c r="AJ54" s="192" t="n">
        <v>4.8</v>
      </c>
      <c r="AK54" s="192" t="n">
        <v>5</v>
      </c>
      <c r="AL54" s="192" t="n">
        <v>5.2</v>
      </c>
      <c r="AM54" s="192" t="n">
        <v>5.4</v>
      </c>
      <c r="AN54" s="192" t="n">
        <v>5.6</v>
      </c>
      <c r="AO54" s="192" t="n">
        <v>0.5</v>
      </c>
      <c r="AP54" s="192" t="n">
        <v>5.7</v>
      </c>
      <c r="AQ54" s="192" t="n">
        <v>8.5</v>
      </c>
      <c r="AR54" s="192" t="n">
        <v>5.7</v>
      </c>
      <c r="AS54" s="192" t="n">
        <f aca="false">AQ54+8</f>
        <v>16.5</v>
      </c>
      <c r="AT54" s="192" t="n">
        <v>5.7</v>
      </c>
      <c r="AU54" s="192" t="n">
        <f aca="false">AS54+8</f>
        <v>24.5</v>
      </c>
      <c r="AV54" s="192" t="n">
        <v>5.7</v>
      </c>
      <c r="AW54" s="192" t="n">
        <v>0</v>
      </c>
      <c r="AX54" s="189" t="n">
        <v>3.5</v>
      </c>
    </row>
    <row r="55" customFormat="false" ht="15" hidden="false" customHeight="true" outlineLevel="0" collapsed="false">
      <c r="B55" s="187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87"/>
      <c r="U55" s="187"/>
      <c r="V55" s="192"/>
      <c r="W55" s="278"/>
      <c r="X55" s="192" t="n">
        <v>4</v>
      </c>
      <c r="Y55" s="192" t="n">
        <f aca="false">$Y$53</f>
        <v>3.5</v>
      </c>
      <c r="Z55" s="192" t="n">
        <f aca="false">$Z$53</f>
        <v>5.5</v>
      </c>
      <c r="AA55" s="192" t="n">
        <f aca="false">$AA$53</f>
        <v>4.5</v>
      </c>
      <c r="AB55" s="288" t="e">
        <f aca="false">IF(V55="",#NAME?,V55)</f>
        <v>#NAME?</v>
      </c>
      <c r="AC55" s="192" t="n">
        <v>3.4</v>
      </c>
      <c r="AD55" s="192" t="n">
        <v>3.6</v>
      </c>
      <c r="AE55" s="192" t="n">
        <v>3.8</v>
      </c>
      <c r="AF55" s="192" t="n">
        <v>4</v>
      </c>
      <c r="AG55" s="192" t="n">
        <v>4.2</v>
      </c>
      <c r="AH55" s="192" t="n">
        <v>4.4</v>
      </c>
      <c r="AI55" s="192" t="n">
        <v>4.6</v>
      </c>
      <c r="AJ55" s="192" t="n">
        <v>4.8</v>
      </c>
      <c r="AK55" s="192" t="n">
        <v>5</v>
      </c>
      <c r="AL55" s="192" t="n">
        <v>5.2</v>
      </c>
      <c r="AM55" s="192" t="n">
        <v>5.4</v>
      </c>
      <c r="AN55" s="192" t="n">
        <v>5.6</v>
      </c>
      <c r="AO55" s="192" t="n">
        <v>1.5</v>
      </c>
      <c r="AP55" s="192" t="n">
        <v>3.3</v>
      </c>
      <c r="AQ55" s="192" t="n">
        <v>9.5</v>
      </c>
      <c r="AR55" s="192" t="n">
        <v>3.3</v>
      </c>
      <c r="AS55" s="192" t="n">
        <f aca="false">AQ55+8</f>
        <v>17.5</v>
      </c>
      <c r="AT55" s="192" t="n">
        <v>3.3</v>
      </c>
      <c r="AU55" s="192" t="n">
        <f aca="false">AS55+8</f>
        <v>25.5</v>
      </c>
      <c r="AV55" s="192" t="n">
        <v>3.3</v>
      </c>
      <c r="AW55" s="192" t="n">
        <v>0</v>
      </c>
      <c r="AX55" s="189" t="n">
        <v>4.5</v>
      </c>
    </row>
    <row r="56" customFormat="false" ht="15" hidden="false" customHeight="true" outlineLevel="0" collapsed="false">
      <c r="B56" s="187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87"/>
      <c r="U56" s="187"/>
      <c r="V56" s="192"/>
      <c r="W56" s="278"/>
      <c r="X56" s="192" t="n">
        <v>6</v>
      </c>
      <c r="Y56" s="192" t="n">
        <f aca="false">$Y$53</f>
        <v>3.5</v>
      </c>
      <c r="Z56" s="192" t="n">
        <f aca="false">$Z$53</f>
        <v>5.5</v>
      </c>
      <c r="AA56" s="192" t="n">
        <f aca="false">$AA$53</f>
        <v>4.5</v>
      </c>
      <c r="AB56" s="288" t="e">
        <f aca="false">IF(V56="",#NAME?,V56)</f>
        <v>#NAME?</v>
      </c>
      <c r="AC56" s="192" t="n">
        <v>3.4</v>
      </c>
      <c r="AD56" s="192" t="n">
        <v>3.6</v>
      </c>
      <c r="AE56" s="192" t="n">
        <v>3.8</v>
      </c>
      <c r="AF56" s="192" t="n">
        <v>4</v>
      </c>
      <c r="AG56" s="192" t="n">
        <v>4.2</v>
      </c>
      <c r="AH56" s="192" t="n">
        <v>4.4</v>
      </c>
      <c r="AI56" s="192" t="n">
        <v>4.6</v>
      </c>
      <c r="AJ56" s="192" t="n">
        <v>4.8</v>
      </c>
      <c r="AK56" s="192" t="n">
        <v>5</v>
      </c>
      <c r="AL56" s="192" t="n">
        <v>5.2</v>
      </c>
      <c r="AM56" s="192" t="n">
        <v>5.4</v>
      </c>
      <c r="AN56" s="192" t="n">
        <v>5.6</v>
      </c>
      <c r="AO56" s="192" t="n">
        <v>1.5</v>
      </c>
      <c r="AP56" s="192" t="n">
        <v>5.7</v>
      </c>
      <c r="AQ56" s="192" t="n">
        <v>9.5</v>
      </c>
      <c r="AR56" s="192" t="n">
        <v>5.7</v>
      </c>
      <c r="AS56" s="192" t="n">
        <f aca="false">AQ56+8</f>
        <v>17.5</v>
      </c>
      <c r="AT56" s="192" t="n">
        <v>5.7</v>
      </c>
      <c r="AU56" s="192" t="n">
        <f aca="false">AS56+8</f>
        <v>25.5</v>
      </c>
      <c r="AV56" s="192" t="n">
        <v>5.7</v>
      </c>
      <c r="AW56" s="192" t="n">
        <v>0</v>
      </c>
      <c r="AX56" s="189" t="n">
        <f aca="false">IF(Y53=45,60,200)</f>
        <v>200</v>
      </c>
    </row>
    <row r="57" customFormat="false" ht="15" hidden="false" customHeight="true" outlineLevel="0" collapsed="false">
      <c r="B57" s="187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87"/>
      <c r="U57" s="187"/>
      <c r="V57" s="192"/>
      <c r="W57" s="278"/>
      <c r="X57" s="192" t="n">
        <v>8</v>
      </c>
      <c r="Y57" s="192" t="n">
        <f aca="false">$Y$53</f>
        <v>3.5</v>
      </c>
      <c r="Z57" s="192" t="n">
        <f aca="false">$Z$53</f>
        <v>5.5</v>
      </c>
      <c r="AA57" s="192" t="n">
        <f aca="false">$AA$53</f>
        <v>4.5</v>
      </c>
      <c r="AB57" s="288" t="e">
        <f aca="false">IF(V57="",#NAME?,V57)</f>
        <v>#NAME?</v>
      </c>
      <c r="AC57" s="192" t="n">
        <v>3.4</v>
      </c>
      <c r="AD57" s="192" t="n">
        <v>3.6</v>
      </c>
      <c r="AE57" s="192" t="n">
        <v>3.8</v>
      </c>
      <c r="AF57" s="192" t="n">
        <v>4</v>
      </c>
      <c r="AG57" s="192" t="n">
        <v>4.2</v>
      </c>
      <c r="AH57" s="192" t="n">
        <v>4.4</v>
      </c>
      <c r="AI57" s="192" t="n">
        <v>4.6</v>
      </c>
      <c r="AJ57" s="192" t="n">
        <v>4.8</v>
      </c>
      <c r="AK57" s="192" t="n">
        <v>5</v>
      </c>
      <c r="AL57" s="192" t="n">
        <v>5.2</v>
      </c>
      <c r="AM57" s="192" t="n">
        <v>5.4</v>
      </c>
      <c r="AN57" s="192" t="n">
        <v>5.6</v>
      </c>
      <c r="AO57" s="192" t="n">
        <v>2.5</v>
      </c>
      <c r="AP57" s="192" t="n">
        <v>3.3</v>
      </c>
      <c r="AQ57" s="192" t="n">
        <v>10.5</v>
      </c>
      <c r="AR57" s="192" t="n">
        <v>3.3</v>
      </c>
      <c r="AS57" s="192" t="n">
        <f aca="false">AQ57+8</f>
        <v>18.5</v>
      </c>
      <c r="AT57" s="192" t="n">
        <v>3.3</v>
      </c>
      <c r="AU57" s="192" t="n">
        <f aca="false">AS57+8</f>
        <v>26.5</v>
      </c>
      <c r="AV57" s="192" t="n">
        <v>3.3</v>
      </c>
      <c r="AW57" s="192" t="n">
        <v>0</v>
      </c>
      <c r="AX57" s="189" t="n">
        <v>5.5</v>
      </c>
    </row>
    <row r="58" customFormat="false" ht="15" hidden="false" customHeight="true" outlineLevel="0" collapsed="false">
      <c r="B58" s="187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87"/>
      <c r="U58" s="187"/>
      <c r="V58" s="192"/>
      <c r="W58" s="278"/>
      <c r="X58" s="192" t="n">
        <v>10</v>
      </c>
      <c r="Y58" s="192" t="n">
        <f aca="false">$Y$53</f>
        <v>3.5</v>
      </c>
      <c r="Z58" s="192" t="n">
        <f aca="false">$Z$53</f>
        <v>5.5</v>
      </c>
      <c r="AA58" s="192" t="n">
        <f aca="false">$AA$53</f>
        <v>4.5</v>
      </c>
      <c r="AB58" s="288" t="e">
        <f aca="false">IF(V58="",#NAME?,V58)</f>
        <v>#NAME?</v>
      </c>
      <c r="AC58" s="192" t="n">
        <v>3.4</v>
      </c>
      <c r="AD58" s="192" t="n">
        <v>3.6</v>
      </c>
      <c r="AE58" s="192" t="n">
        <v>3.8</v>
      </c>
      <c r="AF58" s="192" t="n">
        <v>4</v>
      </c>
      <c r="AG58" s="192" t="n">
        <v>4.2</v>
      </c>
      <c r="AH58" s="192" t="n">
        <v>4.4</v>
      </c>
      <c r="AI58" s="192" t="n">
        <v>4.6</v>
      </c>
      <c r="AJ58" s="192" t="n">
        <v>4.8</v>
      </c>
      <c r="AK58" s="192" t="n">
        <v>5</v>
      </c>
      <c r="AL58" s="192" t="n">
        <v>5.2</v>
      </c>
      <c r="AM58" s="192" t="n">
        <v>5.4</v>
      </c>
      <c r="AN58" s="192" t="n">
        <v>5.6</v>
      </c>
      <c r="AO58" s="192" t="n">
        <v>2.5</v>
      </c>
      <c r="AP58" s="192" t="n">
        <v>5.7</v>
      </c>
      <c r="AQ58" s="192" t="n">
        <v>10.5</v>
      </c>
      <c r="AR58" s="192" t="n">
        <v>5.7</v>
      </c>
      <c r="AS58" s="192" t="n">
        <f aca="false">AQ58+8</f>
        <v>18.5</v>
      </c>
      <c r="AT58" s="192" t="n">
        <v>5.7</v>
      </c>
      <c r="AU58" s="192" t="n">
        <f aca="false">AS58+8</f>
        <v>26.5</v>
      </c>
      <c r="AV58" s="192" t="n">
        <v>5.7</v>
      </c>
      <c r="AW58" s="77" t="n">
        <v>0</v>
      </c>
      <c r="AX58" s="189" t="n">
        <f aca="false">IF(Z53=75,75,200)</f>
        <v>200</v>
      </c>
    </row>
    <row r="59" customFormat="false" ht="15" hidden="false" customHeight="true" outlineLevel="0" collapsed="false">
      <c r="B59" s="187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87"/>
      <c r="U59" s="187"/>
      <c r="V59" s="192"/>
      <c r="W59" s="278"/>
      <c r="X59" s="192" t="n">
        <v>12</v>
      </c>
      <c r="Y59" s="192" t="n">
        <f aca="false">$Y$53</f>
        <v>3.5</v>
      </c>
      <c r="Z59" s="192" t="n">
        <f aca="false">$Z$53</f>
        <v>5.5</v>
      </c>
      <c r="AA59" s="192" t="n">
        <f aca="false">$AA$53</f>
        <v>4.5</v>
      </c>
      <c r="AB59" s="288" t="e">
        <f aca="false">IF(V59="",#NAME?,V59)</f>
        <v>#NAME?</v>
      </c>
      <c r="AC59" s="192" t="n">
        <v>3.4</v>
      </c>
      <c r="AD59" s="192" t="n">
        <v>3.6</v>
      </c>
      <c r="AE59" s="192" t="n">
        <v>3.8</v>
      </c>
      <c r="AF59" s="192" t="n">
        <v>4</v>
      </c>
      <c r="AG59" s="192" t="n">
        <v>4.2</v>
      </c>
      <c r="AH59" s="192" t="n">
        <v>4.4</v>
      </c>
      <c r="AI59" s="192" t="n">
        <v>4.6</v>
      </c>
      <c r="AJ59" s="192" t="n">
        <v>4.8</v>
      </c>
      <c r="AK59" s="192" t="n">
        <v>5</v>
      </c>
      <c r="AL59" s="192" t="n">
        <v>5.2</v>
      </c>
      <c r="AM59" s="192" t="n">
        <v>5.4</v>
      </c>
      <c r="AN59" s="192" t="n">
        <v>5.6</v>
      </c>
      <c r="AO59" s="192" t="n">
        <v>3.5</v>
      </c>
      <c r="AP59" s="192" t="n">
        <v>3.3</v>
      </c>
      <c r="AQ59" s="192" t="n">
        <v>11.5</v>
      </c>
      <c r="AR59" s="192" t="n">
        <v>3.3</v>
      </c>
      <c r="AS59" s="192" t="n">
        <f aca="false">AQ59+8</f>
        <v>19.5</v>
      </c>
      <c r="AT59" s="192" t="n">
        <v>3.3</v>
      </c>
      <c r="AU59" s="192" t="n">
        <f aca="false">AS59+8</f>
        <v>27.5</v>
      </c>
      <c r="AV59" s="192" t="n">
        <v>3.3</v>
      </c>
      <c r="AW59" s="290" t="n">
        <v>0</v>
      </c>
      <c r="AX59" s="289" t="n">
        <f aca="false">IF(Z53=85,85,200)</f>
        <v>200</v>
      </c>
    </row>
    <row r="60" customFormat="false" ht="15" hidden="false" customHeight="true" outlineLevel="0" collapsed="false">
      <c r="B60" s="187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87"/>
      <c r="U60" s="187"/>
      <c r="V60" s="192"/>
      <c r="W60" s="278"/>
      <c r="X60" s="192" t="n">
        <v>14</v>
      </c>
      <c r="Y60" s="192" t="n">
        <f aca="false">$Y$53</f>
        <v>3.5</v>
      </c>
      <c r="Z60" s="192" t="n">
        <f aca="false">$Z$53</f>
        <v>5.5</v>
      </c>
      <c r="AA60" s="192" t="n">
        <f aca="false">$AA$53</f>
        <v>4.5</v>
      </c>
      <c r="AB60" s="288" t="e">
        <f aca="false">IF(V60="",#NAME?,V60)</f>
        <v>#NAME?</v>
      </c>
      <c r="AC60" s="192" t="n">
        <v>3.4</v>
      </c>
      <c r="AD60" s="192" t="n">
        <v>3.6</v>
      </c>
      <c r="AE60" s="192" t="n">
        <v>3.8</v>
      </c>
      <c r="AF60" s="192" t="n">
        <v>4</v>
      </c>
      <c r="AG60" s="192" t="n">
        <v>4.2</v>
      </c>
      <c r="AH60" s="192" t="n">
        <v>4.4</v>
      </c>
      <c r="AI60" s="192" t="n">
        <v>4.6</v>
      </c>
      <c r="AJ60" s="192" t="n">
        <v>4.8</v>
      </c>
      <c r="AK60" s="192" t="n">
        <v>5</v>
      </c>
      <c r="AL60" s="192" t="n">
        <v>5.2</v>
      </c>
      <c r="AM60" s="192" t="n">
        <v>5.4</v>
      </c>
      <c r="AN60" s="192" t="n">
        <v>5.6</v>
      </c>
      <c r="AO60" s="192" t="n">
        <v>3.5</v>
      </c>
      <c r="AP60" s="192" t="n">
        <v>5.7</v>
      </c>
      <c r="AQ60" s="192" t="n">
        <v>11.5</v>
      </c>
      <c r="AR60" s="192" t="n">
        <v>5.7</v>
      </c>
      <c r="AS60" s="192" t="n">
        <f aca="false">AQ60+8</f>
        <v>19.5</v>
      </c>
      <c r="AT60" s="192" t="n">
        <v>5.7</v>
      </c>
      <c r="AU60" s="192" t="n">
        <f aca="false">AS60+8</f>
        <v>27.5</v>
      </c>
      <c r="AV60" s="192" t="n">
        <v>5.7</v>
      </c>
      <c r="AW60" s="278"/>
      <c r="AX60" s="189"/>
    </row>
    <row r="61" customFormat="false" ht="15" hidden="false" customHeight="true" outlineLevel="0" collapsed="false">
      <c r="B61" s="187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87"/>
      <c r="U61" s="187"/>
      <c r="V61" s="192"/>
      <c r="W61" s="278"/>
      <c r="X61" s="192" t="n">
        <v>16</v>
      </c>
      <c r="Y61" s="192" t="n">
        <f aca="false">$Y$53</f>
        <v>3.5</v>
      </c>
      <c r="Z61" s="192" t="n">
        <f aca="false">$Z$53</f>
        <v>5.5</v>
      </c>
      <c r="AA61" s="192" t="n">
        <f aca="false">$AA$53</f>
        <v>4.5</v>
      </c>
      <c r="AB61" s="288" t="e">
        <f aca="false">IF(V61="",#NAME?,V61)</f>
        <v>#NAME?</v>
      </c>
      <c r="AC61" s="192" t="n">
        <v>3.4</v>
      </c>
      <c r="AD61" s="192" t="n">
        <v>3.6</v>
      </c>
      <c r="AE61" s="192" t="n">
        <v>3.8</v>
      </c>
      <c r="AF61" s="192" t="n">
        <v>4</v>
      </c>
      <c r="AG61" s="192" t="n">
        <v>4.2</v>
      </c>
      <c r="AH61" s="192" t="n">
        <v>4.4</v>
      </c>
      <c r="AI61" s="192" t="n">
        <v>4.6</v>
      </c>
      <c r="AJ61" s="192" t="n">
        <v>4.8</v>
      </c>
      <c r="AK61" s="192" t="n">
        <v>5</v>
      </c>
      <c r="AL61" s="192" t="n">
        <v>5.2</v>
      </c>
      <c r="AM61" s="192" t="n">
        <v>5.4</v>
      </c>
      <c r="AN61" s="192" t="n">
        <v>5.6</v>
      </c>
      <c r="AO61" s="192" t="n">
        <v>4.5</v>
      </c>
      <c r="AP61" s="192" t="n">
        <v>3.3</v>
      </c>
      <c r="AQ61" s="192" t="n">
        <v>12.5</v>
      </c>
      <c r="AR61" s="192" t="n">
        <v>3.3</v>
      </c>
      <c r="AS61" s="192" t="n">
        <f aca="false">AQ61+8</f>
        <v>20.5</v>
      </c>
      <c r="AT61" s="192" t="n">
        <v>3.3</v>
      </c>
      <c r="AU61" s="192" t="n">
        <f aca="false">AS61+8</f>
        <v>28.5</v>
      </c>
      <c r="AV61" s="192" t="n">
        <v>3.3</v>
      </c>
      <c r="AW61" s="278"/>
      <c r="AX61" s="189"/>
    </row>
    <row r="62" customFormat="false" ht="15" hidden="false" customHeight="true" outlineLevel="0" collapsed="false">
      <c r="B62" s="187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87"/>
      <c r="U62" s="187"/>
      <c r="V62" s="192"/>
      <c r="W62" s="278"/>
      <c r="X62" s="192" t="n">
        <v>18</v>
      </c>
      <c r="Y62" s="192" t="n">
        <f aca="false">$Y$53</f>
        <v>3.5</v>
      </c>
      <c r="Z62" s="192" t="n">
        <f aca="false">$Z$53</f>
        <v>5.5</v>
      </c>
      <c r="AA62" s="192" t="n">
        <f aca="false">$AA$53</f>
        <v>4.5</v>
      </c>
      <c r="AB62" s="288" t="e">
        <f aca="false">IF(V62="",#NAME?,V62)</f>
        <v>#NAME?</v>
      </c>
      <c r="AC62" s="192" t="n">
        <v>3.4</v>
      </c>
      <c r="AD62" s="192" t="n">
        <v>3.6</v>
      </c>
      <c r="AE62" s="192" t="n">
        <v>3.8</v>
      </c>
      <c r="AF62" s="192" t="n">
        <v>4</v>
      </c>
      <c r="AG62" s="192" t="n">
        <v>4.2</v>
      </c>
      <c r="AH62" s="192" t="n">
        <v>4.4</v>
      </c>
      <c r="AI62" s="192" t="n">
        <v>4.6</v>
      </c>
      <c r="AJ62" s="192" t="n">
        <v>4.8</v>
      </c>
      <c r="AK62" s="192" t="n">
        <v>5</v>
      </c>
      <c r="AL62" s="192" t="n">
        <v>5.2</v>
      </c>
      <c r="AM62" s="192" t="n">
        <v>5.4</v>
      </c>
      <c r="AN62" s="192" t="n">
        <v>5.6</v>
      </c>
      <c r="AO62" s="192" t="n">
        <v>4.5</v>
      </c>
      <c r="AP62" s="192" t="n">
        <v>5.7</v>
      </c>
      <c r="AQ62" s="192" t="n">
        <v>12.5</v>
      </c>
      <c r="AR62" s="192" t="n">
        <v>5.7</v>
      </c>
      <c r="AS62" s="192" t="n">
        <f aca="false">AQ62+8</f>
        <v>20.5</v>
      </c>
      <c r="AT62" s="192" t="n">
        <v>5.7</v>
      </c>
      <c r="AU62" s="192" t="n">
        <f aca="false">AS62+8</f>
        <v>28.5</v>
      </c>
      <c r="AV62" s="192" t="n">
        <v>5.7</v>
      </c>
      <c r="AW62" s="278"/>
      <c r="AX62" s="189"/>
    </row>
    <row r="63" customFormat="false" ht="15" hidden="false" customHeight="true" outlineLevel="0" collapsed="false">
      <c r="B63" s="187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87"/>
      <c r="U63" s="187"/>
      <c r="V63" s="192"/>
      <c r="W63" s="278"/>
      <c r="X63" s="192" t="n">
        <v>20</v>
      </c>
      <c r="Y63" s="192" t="n">
        <f aca="false">$Y$53</f>
        <v>3.5</v>
      </c>
      <c r="Z63" s="192" t="n">
        <f aca="false">$Z$53</f>
        <v>5.5</v>
      </c>
      <c r="AA63" s="192" t="n">
        <f aca="false">$AA$53</f>
        <v>4.5</v>
      </c>
      <c r="AB63" s="288" t="e">
        <f aca="false">IF(V63="",#NAME?,V63)</f>
        <v>#NAME?</v>
      </c>
      <c r="AC63" s="192" t="n">
        <v>3.4</v>
      </c>
      <c r="AD63" s="192" t="n">
        <v>3.6</v>
      </c>
      <c r="AE63" s="192" t="n">
        <v>3.8</v>
      </c>
      <c r="AF63" s="192" t="n">
        <v>4</v>
      </c>
      <c r="AG63" s="192" t="n">
        <v>4.2</v>
      </c>
      <c r="AH63" s="192" t="n">
        <v>4.4</v>
      </c>
      <c r="AI63" s="192" t="n">
        <v>4.6</v>
      </c>
      <c r="AJ63" s="192" t="n">
        <v>4.8</v>
      </c>
      <c r="AK63" s="192" t="n">
        <v>5</v>
      </c>
      <c r="AL63" s="192" t="n">
        <v>5.2</v>
      </c>
      <c r="AM63" s="192" t="n">
        <v>5.4</v>
      </c>
      <c r="AN63" s="192" t="n">
        <v>5.6</v>
      </c>
      <c r="AO63" s="192" t="n">
        <v>5.5</v>
      </c>
      <c r="AP63" s="192" t="n">
        <v>3.3</v>
      </c>
      <c r="AQ63" s="192" t="n">
        <v>13.5</v>
      </c>
      <c r="AR63" s="192" t="n">
        <v>3.3</v>
      </c>
      <c r="AS63" s="192" t="n">
        <f aca="false">AQ63+8</f>
        <v>21.5</v>
      </c>
      <c r="AT63" s="192" t="n">
        <v>3.3</v>
      </c>
      <c r="AU63" s="192" t="n">
        <f aca="false">AS63+8</f>
        <v>29.5</v>
      </c>
      <c r="AV63" s="192" t="n">
        <v>3.3</v>
      </c>
      <c r="AW63" s="278"/>
      <c r="AX63" s="189"/>
    </row>
    <row r="64" customFormat="false" ht="15" hidden="false" customHeight="true" outlineLevel="0" collapsed="false">
      <c r="B64" s="187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87"/>
      <c r="U64" s="187"/>
      <c r="V64" s="192"/>
      <c r="W64" s="278"/>
      <c r="X64" s="192" t="n">
        <v>22</v>
      </c>
      <c r="Y64" s="192" t="n">
        <f aca="false">$Y$53</f>
        <v>3.5</v>
      </c>
      <c r="Z64" s="192" t="n">
        <f aca="false">$Z$53</f>
        <v>5.5</v>
      </c>
      <c r="AA64" s="192" t="n">
        <f aca="false">$AA$53</f>
        <v>4.5</v>
      </c>
      <c r="AB64" s="288" t="e">
        <f aca="false">IF(V64="",#NAME?,V64)</f>
        <v>#NAME?</v>
      </c>
      <c r="AC64" s="192" t="n">
        <v>3.4</v>
      </c>
      <c r="AD64" s="192" t="n">
        <v>3.6</v>
      </c>
      <c r="AE64" s="192" t="n">
        <v>3.8</v>
      </c>
      <c r="AF64" s="192" t="n">
        <v>4</v>
      </c>
      <c r="AG64" s="192" t="n">
        <v>4.2</v>
      </c>
      <c r="AH64" s="192" t="n">
        <v>4.4</v>
      </c>
      <c r="AI64" s="192" t="n">
        <v>4.6</v>
      </c>
      <c r="AJ64" s="192" t="n">
        <v>4.8</v>
      </c>
      <c r="AK64" s="192" t="n">
        <v>5</v>
      </c>
      <c r="AL64" s="192" t="n">
        <v>5.2</v>
      </c>
      <c r="AM64" s="192" t="n">
        <v>5.4</v>
      </c>
      <c r="AN64" s="192" t="n">
        <v>5.6</v>
      </c>
      <c r="AO64" s="192" t="n">
        <v>5.5</v>
      </c>
      <c r="AP64" s="192" t="n">
        <v>5.7</v>
      </c>
      <c r="AQ64" s="192" t="n">
        <v>13.5</v>
      </c>
      <c r="AR64" s="192" t="n">
        <v>5.7</v>
      </c>
      <c r="AS64" s="192" t="n">
        <f aca="false">AQ64+8</f>
        <v>21.5</v>
      </c>
      <c r="AT64" s="192" t="n">
        <v>5.7</v>
      </c>
      <c r="AU64" s="192" t="n">
        <f aca="false">AS64+8</f>
        <v>29.5</v>
      </c>
      <c r="AV64" s="192" t="n">
        <v>5.7</v>
      </c>
      <c r="AW64" s="278"/>
      <c r="AX64" s="189"/>
    </row>
    <row r="65" customFormat="false" ht="15" hidden="false" customHeight="true" outlineLevel="0" collapsed="false">
      <c r="B65" s="187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87"/>
      <c r="U65" s="187"/>
      <c r="V65" s="192"/>
      <c r="W65" s="278"/>
      <c r="X65" s="192" t="n">
        <v>24</v>
      </c>
      <c r="Y65" s="192" t="n">
        <f aca="false">$Y$53</f>
        <v>3.5</v>
      </c>
      <c r="Z65" s="192" t="n">
        <f aca="false">$Z$53</f>
        <v>5.5</v>
      </c>
      <c r="AA65" s="192" t="n">
        <f aca="false">$AA$53</f>
        <v>4.5</v>
      </c>
      <c r="AB65" s="288" t="e">
        <f aca="false">IF(V65="",#NAME?,V65)</f>
        <v>#NAME?</v>
      </c>
      <c r="AC65" s="192" t="n">
        <v>3.4</v>
      </c>
      <c r="AD65" s="192" t="n">
        <v>3.6</v>
      </c>
      <c r="AE65" s="192" t="n">
        <v>3.8</v>
      </c>
      <c r="AF65" s="192" t="n">
        <v>4</v>
      </c>
      <c r="AG65" s="192" t="n">
        <v>4.2</v>
      </c>
      <c r="AH65" s="192" t="n">
        <v>4.4</v>
      </c>
      <c r="AI65" s="192" t="n">
        <v>4.6</v>
      </c>
      <c r="AJ65" s="192" t="n">
        <v>4.8</v>
      </c>
      <c r="AK65" s="192" t="n">
        <v>5</v>
      </c>
      <c r="AL65" s="192" t="n">
        <v>5.2</v>
      </c>
      <c r="AM65" s="192" t="n">
        <v>5.4</v>
      </c>
      <c r="AN65" s="192" t="n">
        <v>5.6</v>
      </c>
      <c r="AO65" s="192" t="n">
        <v>6.5</v>
      </c>
      <c r="AP65" s="192" t="n">
        <v>3.3</v>
      </c>
      <c r="AQ65" s="192" t="n">
        <v>14.5</v>
      </c>
      <c r="AR65" s="192" t="n">
        <v>3.3</v>
      </c>
      <c r="AS65" s="192" t="n">
        <f aca="false">AQ65+8</f>
        <v>22.5</v>
      </c>
      <c r="AT65" s="192" t="n">
        <v>3.3</v>
      </c>
      <c r="AU65" s="192"/>
      <c r="AV65" s="192"/>
      <c r="AW65" s="278"/>
      <c r="AX65" s="189"/>
    </row>
    <row r="66" customFormat="false" ht="15" hidden="false" customHeight="true" outlineLevel="0" collapsed="false">
      <c r="B66" s="187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87"/>
      <c r="U66" s="187"/>
      <c r="V66" s="192"/>
      <c r="W66" s="278"/>
      <c r="X66" s="192" t="n">
        <v>26</v>
      </c>
      <c r="Y66" s="192" t="n">
        <f aca="false">$Y$53</f>
        <v>3.5</v>
      </c>
      <c r="Z66" s="192" t="n">
        <f aca="false">$Z$53</f>
        <v>5.5</v>
      </c>
      <c r="AA66" s="192" t="n">
        <f aca="false">$AA$53</f>
        <v>4.5</v>
      </c>
      <c r="AB66" s="288" t="e">
        <f aca="false">IF(V66="",#NAME?,V66)</f>
        <v>#NAME?</v>
      </c>
      <c r="AC66" s="192" t="n">
        <v>3.4</v>
      </c>
      <c r="AD66" s="192" t="n">
        <v>3.6</v>
      </c>
      <c r="AE66" s="192" t="n">
        <v>3.8</v>
      </c>
      <c r="AF66" s="192" t="n">
        <v>4</v>
      </c>
      <c r="AG66" s="192" t="n">
        <v>4.2</v>
      </c>
      <c r="AH66" s="192" t="n">
        <v>4.4</v>
      </c>
      <c r="AI66" s="192" t="n">
        <v>4.6</v>
      </c>
      <c r="AJ66" s="192" t="n">
        <v>4.8</v>
      </c>
      <c r="AK66" s="192" t="n">
        <v>5</v>
      </c>
      <c r="AL66" s="192" t="n">
        <v>5.2</v>
      </c>
      <c r="AM66" s="192" t="n">
        <v>5.4</v>
      </c>
      <c r="AN66" s="192" t="n">
        <v>5.6</v>
      </c>
      <c r="AO66" s="192" t="n">
        <v>6.5</v>
      </c>
      <c r="AP66" s="192" t="n">
        <v>5.7</v>
      </c>
      <c r="AQ66" s="192" t="n">
        <v>14.5</v>
      </c>
      <c r="AR66" s="192" t="n">
        <v>5.7</v>
      </c>
      <c r="AS66" s="192" t="n">
        <f aca="false">AQ66+8</f>
        <v>22.5</v>
      </c>
      <c r="AT66" s="192" t="n">
        <v>5.7</v>
      </c>
      <c r="AU66" s="192"/>
      <c r="AV66" s="192"/>
      <c r="AW66" s="278"/>
      <c r="AX66" s="189"/>
    </row>
    <row r="67" customFormat="false" ht="15" hidden="false" customHeight="true" outlineLevel="0" collapsed="false">
      <c r="B67" s="187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87"/>
      <c r="U67" s="187"/>
      <c r="V67" s="192"/>
      <c r="W67" s="278"/>
      <c r="X67" s="192" t="n">
        <v>28</v>
      </c>
      <c r="Y67" s="192" t="n">
        <f aca="false">$Y$53</f>
        <v>3.5</v>
      </c>
      <c r="Z67" s="192" t="n">
        <f aca="false">$Z$53</f>
        <v>5.5</v>
      </c>
      <c r="AA67" s="192" t="n">
        <f aca="false">$AA$53</f>
        <v>4.5</v>
      </c>
      <c r="AB67" s="288" t="e">
        <f aca="false">IF(V67="",#NAME?,V67)</f>
        <v>#NAME?</v>
      </c>
      <c r="AC67" s="192" t="n">
        <v>3.4</v>
      </c>
      <c r="AD67" s="192" t="n">
        <v>3.6</v>
      </c>
      <c r="AE67" s="192" t="n">
        <v>3.8</v>
      </c>
      <c r="AF67" s="192" t="n">
        <v>4</v>
      </c>
      <c r="AG67" s="192" t="n">
        <v>4.2</v>
      </c>
      <c r="AH67" s="192" t="n">
        <v>4.4</v>
      </c>
      <c r="AI67" s="192" t="n">
        <v>4.6</v>
      </c>
      <c r="AJ67" s="192" t="n">
        <v>4.8</v>
      </c>
      <c r="AK67" s="192" t="n">
        <v>5</v>
      </c>
      <c r="AL67" s="192" t="n">
        <v>5.2</v>
      </c>
      <c r="AM67" s="192" t="n">
        <v>5.4</v>
      </c>
      <c r="AN67" s="192" t="n">
        <v>5.6</v>
      </c>
      <c r="AO67" s="192" t="n">
        <v>7.5</v>
      </c>
      <c r="AP67" s="192" t="n">
        <v>3.3</v>
      </c>
      <c r="AQ67" s="192" t="n">
        <v>15.5</v>
      </c>
      <c r="AR67" s="192" t="n">
        <v>3.3</v>
      </c>
      <c r="AS67" s="192" t="n">
        <f aca="false">AQ67+8</f>
        <v>23.5</v>
      </c>
      <c r="AT67" s="192" t="n">
        <v>3.3</v>
      </c>
      <c r="AU67" s="192"/>
      <c r="AV67" s="192"/>
      <c r="AW67" s="278"/>
      <c r="AX67" s="189"/>
    </row>
    <row r="68" customFormat="false" ht="15" hidden="false" customHeight="true" outlineLevel="0" collapsed="false">
      <c r="B68" s="187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87"/>
      <c r="U68" s="214"/>
      <c r="V68" s="192"/>
      <c r="W68" s="291"/>
      <c r="X68" s="215" t="n">
        <v>30</v>
      </c>
      <c r="Y68" s="215" t="n">
        <f aca="false">$Y$53</f>
        <v>3.5</v>
      </c>
      <c r="Z68" s="192" t="n">
        <f aca="false">$Z$53</f>
        <v>5.5</v>
      </c>
      <c r="AA68" s="192" t="n">
        <f aca="false">$AA$53</f>
        <v>4.5</v>
      </c>
      <c r="AB68" s="288" t="e">
        <f aca="false">IF(V68="",#NAME?,V68)</f>
        <v>#NAME?</v>
      </c>
      <c r="AC68" s="192" t="n">
        <v>3.4</v>
      </c>
      <c r="AD68" s="192" t="n">
        <v>3.6</v>
      </c>
      <c r="AE68" s="192" t="n">
        <v>3.8</v>
      </c>
      <c r="AF68" s="192" t="n">
        <v>4</v>
      </c>
      <c r="AG68" s="192" t="n">
        <v>4.2</v>
      </c>
      <c r="AH68" s="192" t="n">
        <v>4.4</v>
      </c>
      <c r="AI68" s="192" t="n">
        <v>4.6</v>
      </c>
      <c r="AJ68" s="192" t="n">
        <v>4.8</v>
      </c>
      <c r="AK68" s="192" t="n">
        <v>5</v>
      </c>
      <c r="AL68" s="192" t="n">
        <v>5.2</v>
      </c>
      <c r="AM68" s="192" t="n">
        <v>5.4</v>
      </c>
      <c r="AN68" s="192" t="n">
        <v>5.6</v>
      </c>
      <c r="AO68" s="215" t="n">
        <v>7.5</v>
      </c>
      <c r="AP68" s="192" t="n">
        <v>5.7</v>
      </c>
      <c r="AQ68" s="215" t="n">
        <v>15.5</v>
      </c>
      <c r="AR68" s="192" t="n">
        <v>5.7</v>
      </c>
      <c r="AS68" s="215" t="n">
        <f aca="false">AQ68+8</f>
        <v>23.5</v>
      </c>
      <c r="AT68" s="192" t="n">
        <v>5.7</v>
      </c>
      <c r="AU68" s="215"/>
      <c r="AV68" s="192"/>
      <c r="AW68" s="291"/>
      <c r="AX68" s="216"/>
    </row>
    <row r="69" customFormat="false" ht="15" hidden="false" customHeight="true" outlineLevel="0" collapsed="false">
      <c r="B69" s="187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87"/>
      <c r="U69" s="192"/>
      <c r="V69" s="192"/>
      <c r="W69" s="192"/>
      <c r="X69" s="192"/>
      <c r="Y69" s="192"/>
      <c r="Z69" s="287"/>
      <c r="AA69" s="287"/>
      <c r="AB69" s="288" t="e">
        <f aca="false">IF(V69="",#NAME?,V69)</f>
        <v>#NAME?</v>
      </c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278"/>
      <c r="AX69" s="192"/>
    </row>
    <row r="70" customFormat="false" ht="15" hidden="false" customHeight="true" outlineLevel="0" collapsed="false">
      <c r="B70" s="187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87"/>
      <c r="U70" s="192"/>
      <c r="V70" s="192"/>
      <c r="W70" s="192"/>
      <c r="X70" s="192"/>
      <c r="Y70" s="192"/>
      <c r="Z70" s="287"/>
      <c r="AA70" s="287"/>
      <c r="AB70" s="288" t="e">
        <f aca="false">IF(V70="",#NAME?,V70)</f>
        <v>#NAME?</v>
      </c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278"/>
      <c r="AX70" s="192"/>
    </row>
    <row r="71" customFormat="false" ht="15" hidden="false" customHeight="true" outlineLevel="0" collapsed="false">
      <c r="B71" s="187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87"/>
      <c r="U71" s="192"/>
      <c r="V71" s="192"/>
      <c r="W71" s="192"/>
      <c r="X71" s="192"/>
      <c r="Y71" s="192"/>
      <c r="Z71" s="287"/>
      <c r="AA71" s="287"/>
      <c r="AB71" s="288" t="e">
        <f aca="false">IF(V71="",#NAME?,V71)</f>
        <v>#NAME?</v>
      </c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2"/>
      <c r="AV71" s="192"/>
      <c r="AW71" s="278"/>
      <c r="AX71" s="192"/>
    </row>
    <row r="72" customFormat="false" ht="15" hidden="false" customHeight="true" outlineLevel="0" collapsed="false">
      <c r="B72" s="187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87"/>
      <c r="U72" s="192"/>
      <c r="V72" s="192"/>
      <c r="W72" s="192"/>
      <c r="X72" s="192"/>
      <c r="Y72" s="192"/>
      <c r="Z72" s="287"/>
      <c r="AA72" s="287"/>
      <c r="AB72" s="288" t="e">
        <f aca="false">IF(V72="",#NAME?,V72)</f>
        <v>#NAME?</v>
      </c>
      <c r="AC72" s="192"/>
      <c r="AD72" s="192"/>
      <c r="AE72" s="192"/>
      <c r="AF72" s="192"/>
      <c r="AG72" s="192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  <c r="AU72" s="192"/>
      <c r="AV72" s="192"/>
      <c r="AW72" s="278"/>
      <c r="AX72" s="192"/>
    </row>
    <row r="73" customFormat="false" ht="15" hidden="false" customHeight="true" outlineLevel="0" collapsed="false">
      <c r="B73" s="187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87"/>
      <c r="U73" s="192"/>
      <c r="V73" s="192"/>
      <c r="W73" s="192"/>
      <c r="X73" s="192"/>
      <c r="Y73" s="192"/>
      <c r="Z73" s="287"/>
      <c r="AA73" s="287"/>
      <c r="AB73" s="288" t="e">
        <f aca="false">IF(V73="",#NAME?,V73)</f>
        <v>#NAME?</v>
      </c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192"/>
      <c r="AW73" s="278"/>
      <c r="AX73" s="192"/>
    </row>
    <row r="74" customFormat="false" ht="15" hidden="false" customHeight="true" outlineLevel="0" collapsed="false">
      <c r="B74" s="187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87"/>
      <c r="U74" s="192"/>
      <c r="V74" s="192"/>
      <c r="W74" s="192"/>
      <c r="X74" s="192"/>
      <c r="Y74" s="192"/>
      <c r="Z74" s="287"/>
      <c r="AA74" s="287"/>
      <c r="AB74" s="288" t="e">
        <f aca="false">IF(V74="",#NAME?,V74)</f>
        <v>#NAME?</v>
      </c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278"/>
      <c r="AX74" s="192"/>
    </row>
    <row r="75" customFormat="false" ht="15" hidden="false" customHeight="true" outlineLevel="0" collapsed="false">
      <c r="B75" s="187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87"/>
      <c r="Z75" s="287"/>
      <c r="AA75" s="287"/>
      <c r="AB75" s="288" t="e">
        <f aca="false">IF(V75="",#NAME?,V75)</f>
        <v>#NAME?</v>
      </c>
    </row>
    <row r="76" customFormat="false" ht="15" hidden="false" customHeight="true" outlineLevel="0" collapsed="false">
      <c r="B76" s="317" t="s">
        <v>149</v>
      </c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87"/>
      <c r="Z76" s="287"/>
      <c r="AA76" s="287"/>
      <c r="AB76" s="288" t="e">
        <f aca="false">IF(V76="",#NAME?,V76)</f>
        <v>#NAME?</v>
      </c>
    </row>
    <row r="77" customFormat="false" ht="29.25" hidden="false" customHeight="true" outlineLevel="0" collapsed="false">
      <c r="B77" s="293" t="s">
        <v>135</v>
      </c>
      <c r="C77" s="192"/>
      <c r="D77" s="294" t="str">
        <f aca="false">IF(W54="","",W54)</f>
        <v/>
      </c>
      <c r="E77" s="294" t="str">
        <f aca="false">IF(W55="","",W55)</f>
        <v/>
      </c>
      <c r="F77" s="294" t="str">
        <f aca="false">IF(W56="","",W56)</f>
        <v/>
      </c>
      <c r="G77" s="294" t="str">
        <f aca="false">IF(W57="","",W57)</f>
        <v/>
      </c>
      <c r="H77" s="294" t="str">
        <f aca="false">IF(W58="","",W58)</f>
        <v/>
      </c>
      <c r="I77" s="294" t="str">
        <f aca="false">IF(W59="","",W59)</f>
        <v/>
      </c>
      <c r="J77" s="294" t="str">
        <f aca="false">IF(W60="","",W60)</f>
        <v/>
      </c>
      <c r="K77" s="294" t="str">
        <f aca="false">IF(W61="","",W61)</f>
        <v/>
      </c>
      <c r="L77" s="294" t="str">
        <f aca="false">IF(W62="","",W62)</f>
        <v/>
      </c>
      <c r="M77" s="294" t="str">
        <f aca="false">IF(W63="","",W63)</f>
        <v/>
      </c>
      <c r="N77" s="294" t="str">
        <f aca="false">IF(W64="","",W64)</f>
        <v/>
      </c>
      <c r="O77" s="294" t="str">
        <f aca="false">IF(W65="","",W65)</f>
        <v/>
      </c>
      <c r="P77" s="294" t="str">
        <f aca="false">IF(W66="","",W66)</f>
        <v/>
      </c>
      <c r="Q77" s="294" t="str">
        <f aca="false">IF(W67="","",W67)</f>
        <v/>
      </c>
      <c r="R77" s="295" t="str">
        <f aca="false">IF(W68="","",W68)</f>
        <v/>
      </c>
      <c r="S77" s="187"/>
      <c r="Z77" s="287"/>
      <c r="AA77" s="287"/>
      <c r="AB77" s="288" t="e">
        <f aca="false">IF(V77="",#NAME?,V77)</f>
        <v>#NAME?</v>
      </c>
    </row>
    <row r="78" customFormat="false" ht="29.25" hidden="false" customHeight="true" outlineLevel="0" collapsed="false">
      <c r="B78" s="33" t="s">
        <v>136</v>
      </c>
      <c r="C78" s="296"/>
      <c r="D78" s="297"/>
      <c r="E78" s="297"/>
      <c r="F78" s="297"/>
      <c r="G78" s="297"/>
      <c r="H78" s="297"/>
      <c r="I78" s="297"/>
      <c r="J78" s="297"/>
      <c r="K78" s="297"/>
      <c r="L78" s="297"/>
      <c r="M78" s="297"/>
      <c r="N78" s="297"/>
      <c r="O78" s="297"/>
      <c r="P78" s="297"/>
      <c r="Q78" s="297"/>
      <c r="R78" s="297"/>
      <c r="S78" s="187"/>
      <c r="Z78" s="287"/>
      <c r="AA78" s="287"/>
      <c r="AB78" s="288" t="e">
        <f aca="false">IF(V78="",#NAME?,V78)</f>
        <v>#NAME?</v>
      </c>
    </row>
    <row r="79" customFormat="false" ht="17.25" hidden="false" customHeight="true" outlineLevel="0" collapsed="false">
      <c r="B79" s="298"/>
      <c r="C79" s="182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7"/>
      <c r="Z79" s="287"/>
      <c r="AA79" s="287"/>
      <c r="AB79" s="288" t="e">
        <f aca="false">IF(V79="",#NAME?,V79)</f>
        <v>#NAME?</v>
      </c>
    </row>
    <row r="80" customFormat="false" ht="17.25" hidden="false" customHeight="true" outlineLevel="0" collapsed="false">
      <c r="B80" s="299" t="s">
        <v>137</v>
      </c>
      <c r="C80" s="187"/>
      <c r="D80" s="301" t="n">
        <f aca="false">試験一覧表!$J$6</f>
        <v>0</v>
      </c>
      <c r="E80" s="302" t="s">
        <v>148</v>
      </c>
      <c r="F80" s="303" t="str">
        <f aca="false">試験一覧表!$D$6</f>
        <v/>
      </c>
      <c r="G80" s="304" t="n">
        <f aca="false">MAX(試験一覧表!$D$9:$D$23,試験一覧表!$D$27:$D$47)</f>
        <v>0</v>
      </c>
      <c r="H80" s="305" t="n">
        <f aca="false">MIN(試験一覧表!$D$9:$D$23,試験一覧表!$D$27:$D$47)</f>
        <v>0</v>
      </c>
      <c r="I80" s="192"/>
      <c r="J80" s="192"/>
      <c r="K80" s="192"/>
      <c r="L80" s="192"/>
      <c r="M80" s="192"/>
      <c r="N80" s="192"/>
      <c r="O80" s="192"/>
      <c r="P80" s="192"/>
      <c r="Q80" s="192"/>
      <c r="S80" s="306"/>
      <c r="Z80" s="287"/>
      <c r="AA80" s="287"/>
      <c r="AB80" s="288" t="e">
        <f aca="false">IF(V80="",#NAME?,V80)</f>
        <v>#NAME?</v>
      </c>
    </row>
    <row r="81" customFormat="false" ht="17.25" hidden="false" customHeight="true" outlineLevel="0" collapsed="false">
      <c r="B81" s="299" t="s">
        <v>138</v>
      </c>
      <c r="C81" s="187"/>
      <c r="D81" s="192"/>
      <c r="E81" s="300"/>
      <c r="F81" s="192"/>
      <c r="G81" s="301"/>
      <c r="H81" s="318"/>
      <c r="I81" s="192"/>
      <c r="J81" s="192"/>
      <c r="K81" s="192"/>
      <c r="L81" s="192"/>
      <c r="M81" s="192"/>
      <c r="N81" s="192"/>
      <c r="O81" s="192"/>
      <c r="P81" s="192"/>
      <c r="Q81" s="192"/>
      <c r="S81" s="306"/>
      <c r="Z81" s="287"/>
      <c r="AA81" s="287"/>
      <c r="AB81" s="288" t="e">
        <f aca="false">IF(V81="",#NAME?,V81)</f>
        <v>#NAME?</v>
      </c>
    </row>
    <row r="82" customFormat="false" ht="17.25" hidden="false" customHeight="true" outlineLevel="0" collapsed="false">
      <c r="B82" s="299" t="s">
        <v>139</v>
      </c>
      <c r="C82" s="187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87"/>
      <c r="Z82" s="287"/>
      <c r="AA82" s="287"/>
      <c r="AB82" s="288" t="e">
        <f aca="false">IF(V82="",#NAME?,V82)</f>
        <v>#NAME?</v>
      </c>
    </row>
    <row r="83" customFormat="false" ht="17.25" hidden="false" customHeight="true" outlineLevel="0" collapsed="false">
      <c r="B83" s="307"/>
      <c r="C83" s="214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187"/>
      <c r="Z83" s="287"/>
      <c r="AA83" s="287"/>
      <c r="AB83" s="288" t="e">
        <f aca="false">IF(V83="",#NAME?,V83)</f>
        <v>#NAME?</v>
      </c>
    </row>
    <row r="84" customFormat="false" ht="13.5" hidden="false" customHeight="false" outlineLevel="0" collapsed="false">
      <c r="AB84" s="288" t="e">
        <f aca="false">IF(V84="",#NAME?,V84)</f>
        <v>#NAME?</v>
      </c>
    </row>
    <row r="85" customFormat="false" ht="13.5" hidden="false" customHeight="false" outlineLevel="0" collapsed="false">
      <c r="AB85" s="288" t="e">
        <f aca="false">IF(V85="",#NAME?,V85)</f>
        <v>#NAME?</v>
      </c>
    </row>
    <row r="87" customFormat="false" ht="53.25" hidden="false" customHeight="true" outlineLevel="0" collapsed="false">
      <c r="B87" s="271" t="s">
        <v>106</v>
      </c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</row>
    <row r="88" customFormat="false" ht="15" hidden="false" customHeight="true" outlineLevel="0" collapsed="false">
      <c r="B88" s="33" t="s">
        <v>107</v>
      </c>
      <c r="C88" s="33"/>
      <c r="D88" s="282" t="n">
        <v>4.5</v>
      </c>
      <c r="E88" s="282"/>
      <c r="F88" s="282"/>
      <c r="G88" s="33" t="s">
        <v>108</v>
      </c>
      <c r="H88" s="33"/>
      <c r="I88" s="273" t="str">
        <f aca="false">IF(試験一覧表!$B$2="","",試験一覧表!$B$2)</f>
        <v>一般国道333号線</v>
      </c>
      <c r="J88" s="273"/>
      <c r="K88" s="273"/>
      <c r="L88" s="273"/>
      <c r="M88" s="33" t="s">
        <v>109</v>
      </c>
      <c r="N88" s="33"/>
      <c r="O88" s="272" t="str">
        <f aca="false">試験一覧表!$I$3</f>
        <v>○○地方振興局</v>
      </c>
      <c r="P88" s="272"/>
      <c r="Q88" s="272"/>
      <c r="R88" s="272"/>
      <c r="S88" s="187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192"/>
      <c r="AM88" s="192"/>
      <c r="AN88" s="192"/>
      <c r="AO88" s="192"/>
      <c r="AP88" s="192"/>
      <c r="AQ88" s="192"/>
      <c r="AR88" s="192"/>
      <c r="AS88" s="192"/>
      <c r="AT88" s="192"/>
      <c r="AU88" s="192"/>
      <c r="AV88" s="192"/>
      <c r="AW88" s="192"/>
      <c r="AX88" s="192"/>
    </row>
    <row r="89" customFormat="false" ht="15" hidden="false" customHeight="true" outlineLevel="0" collapsed="false">
      <c r="B89" s="33" t="s">
        <v>110</v>
      </c>
      <c r="C89" s="33"/>
      <c r="D89" s="274" t="n">
        <f aca="false">試験一覧表!$B$5</f>
        <v>0</v>
      </c>
      <c r="E89" s="275" t="n">
        <f aca="false">試験一覧表!$C$5</f>
        <v>0</v>
      </c>
      <c r="F89" s="283" t="n">
        <f aca="false">試験一覧表!$D$5</f>
        <v>0</v>
      </c>
      <c r="G89" s="33"/>
      <c r="H89" s="33"/>
      <c r="I89" s="277" t="str">
        <f aca="false">試験一覧表!$B$3</f>
        <v>○○地区道路改良工事</v>
      </c>
      <c r="J89" s="277"/>
      <c r="K89" s="277"/>
      <c r="L89" s="277"/>
      <c r="M89" s="33"/>
      <c r="N89" s="33"/>
      <c r="O89" s="272"/>
      <c r="P89" s="272"/>
      <c r="Q89" s="272"/>
      <c r="R89" s="27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278"/>
      <c r="AX89" s="192"/>
    </row>
    <row r="90" customFormat="false" ht="15" hidden="false" customHeight="true" outlineLevel="0" collapsed="false">
      <c r="B90" s="33" t="s">
        <v>111</v>
      </c>
      <c r="C90" s="33"/>
      <c r="D90" s="33" t="s">
        <v>15</v>
      </c>
      <c r="E90" s="33"/>
      <c r="F90" s="33"/>
      <c r="G90" s="33" t="s">
        <v>113</v>
      </c>
      <c r="H90" s="33"/>
      <c r="I90" s="279"/>
      <c r="J90" s="279"/>
      <c r="K90" s="279"/>
      <c r="L90" s="279"/>
      <c r="M90" s="33" t="s">
        <v>114</v>
      </c>
      <c r="N90" s="33" t="s">
        <v>115</v>
      </c>
      <c r="O90" s="280" t="n">
        <f aca="false">試験一覧表!$I$4</f>
        <v>39539</v>
      </c>
      <c r="P90" s="280"/>
      <c r="Q90" s="280"/>
      <c r="R90" s="280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192"/>
      <c r="AS90" s="192"/>
      <c r="AT90" s="192"/>
      <c r="AU90" s="192"/>
      <c r="AV90" s="192"/>
      <c r="AW90" s="278"/>
      <c r="AX90" s="192"/>
    </row>
    <row r="91" customFormat="false" ht="15" hidden="false" customHeight="true" outlineLevel="0" collapsed="false">
      <c r="B91" s="33" t="s">
        <v>116</v>
      </c>
      <c r="C91" s="33"/>
      <c r="D91" s="33" t="s">
        <v>149</v>
      </c>
      <c r="E91" s="33"/>
      <c r="F91" s="33"/>
      <c r="G91" s="33" t="s">
        <v>118</v>
      </c>
      <c r="H91" s="33" t="s">
        <v>119</v>
      </c>
      <c r="I91" s="279" t="n">
        <v>5.5</v>
      </c>
      <c r="J91" s="279"/>
      <c r="K91" s="279"/>
      <c r="L91" s="279"/>
      <c r="M91" s="33"/>
      <c r="N91" s="33" t="s">
        <v>120</v>
      </c>
      <c r="O91" s="280" t="n">
        <f aca="false">試験一覧表!$K$4</f>
        <v>39892</v>
      </c>
      <c r="P91" s="280"/>
      <c r="Q91" s="280"/>
      <c r="R91" s="280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278"/>
      <c r="AX91" s="192"/>
    </row>
    <row r="92" customFormat="false" ht="15" hidden="false" customHeight="true" outlineLevel="0" collapsed="false">
      <c r="B92" s="33" t="s">
        <v>121</v>
      </c>
      <c r="C92" s="33"/>
      <c r="D92" s="281" t="s">
        <v>150</v>
      </c>
      <c r="E92" s="281"/>
      <c r="F92" s="281"/>
      <c r="G92" s="33"/>
      <c r="H92" s="33" t="s">
        <v>123</v>
      </c>
      <c r="I92" s="279" t="n">
        <v>3.5</v>
      </c>
      <c r="J92" s="279"/>
      <c r="K92" s="279"/>
      <c r="L92" s="279"/>
      <c r="M92" s="33" t="s">
        <v>124</v>
      </c>
      <c r="N92" s="33"/>
      <c r="O92" s="279" t="str">
        <f aca="false">試験一覧表!$P$3</f>
        <v>○○建設株式会社</v>
      </c>
      <c r="P92" s="279"/>
      <c r="Q92" s="279"/>
      <c r="R92" s="27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192"/>
      <c r="AW92" s="278"/>
      <c r="AX92" s="192"/>
    </row>
    <row r="93" customFormat="false" ht="15" hidden="false" customHeight="true" outlineLevel="0" collapsed="false">
      <c r="B93" s="33"/>
      <c r="C93" s="33"/>
      <c r="D93" s="281"/>
      <c r="E93" s="281"/>
      <c r="F93" s="281"/>
      <c r="G93" s="33" t="s">
        <v>125</v>
      </c>
      <c r="H93" s="33" t="s">
        <v>126</v>
      </c>
      <c r="I93" s="277"/>
      <c r="J93" s="277"/>
      <c r="K93" s="277"/>
      <c r="L93" s="277"/>
      <c r="M93" s="33" t="s">
        <v>127</v>
      </c>
      <c r="N93" s="33"/>
      <c r="O93" s="274" t="str">
        <f aca="false">試験一覧表!$P$4</f>
        <v>品質太郎</v>
      </c>
      <c r="P93" s="274"/>
      <c r="Q93" s="274"/>
      <c r="R93" s="283" t="s">
        <v>128</v>
      </c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192"/>
      <c r="AW93" s="278"/>
      <c r="AX93" s="192"/>
    </row>
    <row r="94" customFormat="false" ht="15" hidden="false" customHeight="true" outlineLevel="0" collapsed="false">
      <c r="B94" s="33" t="s">
        <v>129</v>
      </c>
      <c r="C94" s="33"/>
      <c r="D94" s="33" t="s">
        <v>151</v>
      </c>
      <c r="E94" s="33"/>
      <c r="F94" s="33"/>
      <c r="G94" s="33"/>
      <c r="H94" s="33" t="s">
        <v>131</v>
      </c>
      <c r="I94" s="279"/>
      <c r="J94" s="279"/>
      <c r="K94" s="279"/>
      <c r="L94" s="279"/>
      <c r="M94" s="33" t="s">
        <v>132</v>
      </c>
      <c r="N94" s="33"/>
      <c r="O94" s="274" t="str">
        <f aca="false">試験一覧表!$P$5</f>
        <v>管理次郎</v>
      </c>
      <c r="P94" s="274"/>
      <c r="Q94" s="274"/>
      <c r="R94" s="283" t="s">
        <v>128</v>
      </c>
      <c r="U94" s="192"/>
      <c r="V94" s="192"/>
      <c r="W94" s="192"/>
      <c r="X94" s="192"/>
      <c r="Y94" s="31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192"/>
      <c r="AQ94" s="192"/>
      <c r="AR94" s="192"/>
      <c r="AS94" s="192"/>
      <c r="AT94" s="192"/>
      <c r="AU94" s="192"/>
      <c r="AV94" s="192"/>
      <c r="AW94" s="278"/>
      <c r="AX94" s="192"/>
    </row>
    <row r="95" customFormat="false" ht="15" hidden="false" customHeight="true" outlineLevel="0" collapsed="false">
      <c r="U95" s="284"/>
      <c r="V95" s="285" t="s">
        <v>19</v>
      </c>
      <c r="W95" s="183"/>
      <c r="X95" s="285" t="s">
        <v>133</v>
      </c>
      <c r="Y95" s="285" t="s">
        <v>144</v>
      </c>
      <c r="Z95" s="285" t="s">
        <v>145</v>
      </c>
      <c r="AA95" s="285" t="s">
        <v>146</v>
      </c>
      <c r="AB95" s="285" t="s">
        <v>26</v>
      </c>
      <c r="AC95" s="183" t="n">
        <v>1</v>
      </c>
      <c r="AD95" s="183" t="n">
        <v>2</v>
      </c>
      <c r="AE95" s="183" t="n">
        <v>3</v>
      </c>
      <c r="AF95" s="183" t="n">
        <v>4</v>
      </c>
      <c r="AG95" s="183" t="n">
        <v>5</v>
      </c>
      <c r="AH95" s="183" t="n">
        <v>6</v>
      </c>
      <c r="AI95" s="183" t="n">
        <v>7</v>
      </c>
      <c r="AJ95" s="183" t="n">
        <v>8</v>
      </c>
      <c r="AK95" s="183" t="n">
        <v>9</v>
      </c>
      <c r="AL95" s="183" t="n">
        <v>11</v>
      </c>
      <c r="AM95" s="183" t="n">
        <v>5</v>
      </c>
      <c r="AN95" s="183" t="n">
        <v>15</v>
      </c>
      <c r="AO95" s="183"/>
      <c r="AP95" s="183"/>
      <c r="AQ95" s="183"/>
      <c r="AR95" s="183"/>
      <c r="AS95" s="183"/>
      <c r="AT95" s="183"/>
      <c r="AU95" s="183"/>
      <c r="AV95" s="183"/>
      <c r="AW95" s="286"/>
      <c r="AX95" s="184"/>
    </row>
    <row r="96" customFormat="false" ht="15" hidden="false" customHeight="true" outlineLevel="0" collapsed="false"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7"/>
      <c r="U96" s="187"/>
      <c r="V96" s="192"/>
      <c r="W96" s="192"/>
      <c r="X96" s="192" t="n">
        <v>0</v>
      </c>
      <c r="Y96" s="192" t="n">
        <v>3.5</v>
      </c>
      <c r="Z96" s="192" t="n">
        <v>5.5</v>
      </c>
      <c r="AA96" s="77" t="n">
        <v>4.5</v>
      </c>
      <c r="AB96" s="192"/>
      <c r="AC96" s="192" t="n">
        <v>3.4</v>
      </c>
      <c r="AD96" s="192" t="n">
        <v>3.6</v>
      </c>
      <c r="AE96" s="192" t="n">
        <v>3.8</v>
      </c>
      <c r="AF96" s="192" t="n">
        <v>4</v>
      </c>
      <c r="AG96" s="192" t="n">
        <v>4.2</v>
      </c>
      <c r="AH96" s="192" t="n">
        <v>4.4</v>
      </c>
      <c r="AI96" s="192" t="n">
        <v>4.6</v>
      </c>
      <c r="AJ96" s="192" t="n">
        <v>4.8</v>
      </c>
      <c r="AK96" s="192" t="n">
        <v>5</v>
      </c>
      <c r="AL96" s="192" t="n">
        <v>5.2</v>
      </c>
      <c r="AM96" s="192" t="n">
        <v>5.4</v>
      </c>
      <c r="AN96" s="192" t="n">
        <v>5.6</v>
      </c>
      <c r="AO96" s="192" t="n">
        <v>0.5</v>
      </c>
      <c r="AP96" s="192" t="n">
        <v>3.3</v>
      </c>
      <c r="AQ96" s="192" t="n">
        <v>8.5</v>
      </c>
      <c r="AR96" s="192" t="n">
        <v>3.3</v>
      </c>
      <c r="AS96" s="192" t="n">
        <f aca="false">AQ96+8</f>
        <v>16.5</v>
      </c>
      <c r="AT96" s="192" t="n">
        <v>3.3</v>
      </c>
      <c r="AU96" s="192" t="n">
        <f aca="false">AS96+8</f>
        <v>24.5</v>
      </c>
      <c r="AV96" s="192" t="n">
        <v>3.3</v>
      </c>
      <c r="AW96" s="192" t="n">
        <v>0</v>
      </c>
      <c r="AX96" s="189" t="n">
        <v>0</v>
      </c>
    </row>
    <row r="97" customFormat="false" ht="15" hidden="false" customHeight="true" outlineLevel="0" collapsed="false">
      <c r="B97" s="187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87"/>
      <c r="U97" s="187"/>
      <c r="V97" s="192"/>
      <c r="W97" s="278"/>
      <c r="X97" s="192" t="n">
        <v>2</v>
      </c>
      <c r="Y97" s="192" t="n">
        <f aca="false">$Y$96</f>
        <v>3.5</v>
      </c>
      <c r="Z97" s="192" t="n">
        <f aca="false">$Z$96</f>
        <v>5.5</v>
      </c>
      <c r="AA97" s="192" t="n">
        <f aca="false">$AA$96</f>
        <v>4.5</v>
      </c>
      <c r="AB97" s="288" t="e">
        <f aca="false">IF(V97="",#NAME?,V97)</f>
        <v>#NAME?</v>
      </c>
      <c r="AC97" s="192" t="n">
        <v>3.4</v>
      </c>
      <c r="AD97" s="192" t="n">
        <v>3.6</v>
      </c>
      <c r="AE97" s="192" t="n">
        <v>3.8</v>
      </c>
      <c r="AF97" s="192" t="n">
        <v>4</v>
      </c>
      <c r="AG97" s="192" t="n">
        <v>4.2</v>
      </c>
      <c r="AH97" s="192" t="n">
        <v>4.4</v>
      </c>
      <c r="AI97" s="192" t="n">
        <v>4.6</v>
      </c>
      <c r="AJ97" s="192" t="n">
        <v>4.8</v>
      </c>
      <c r="AK97" s="192" t="n">
        <v>5</v>
      </c>
      <c r="AL97" s="192" t="n">
        <v>5.2</v>
      </c>
      <c r="AM97" s="192" t="n">
        <v>5.4</v>
      </c>
      <c r="AN97" s="192" t="n">
        <v>5.6</v>
      </c>
      <c r="AO97" s="192" t="n">
        <v>0.5</v>
      </c>
      <c r="AP97" s="192" t="n">
        <v>5.7</v>
      </c>
      <c r="AQ97" s="192" t="n">
        <v>8.5</v>
      </c>
      <c r="AR97" s="192" t="n">
        <v>5.7</v>
      </c>
      <c r="AS97" s="192" t="n">
        <f aca="false">AQ97+8</f>
        <v>16.5</v>
      </c>
      <c r="AT97" s="192" t="n">
        <v>5.7</v>
      </c>
      <c r="AU97" s="192" t="n">
        <f aca="false">AS97+8</f>
        <v>24.5</v>
      </c>
      <c r="AV97" s="192" t="n">
        <v>5.7</v>
      </c>
      <c r="AW97" s="192" t="n">
        <v>0</v>
      </c>
      <c r="AX97" s="189" t="n">
        <v>3.5</v>
      </c>
    </row>
    <row r="98" customFormat="false" ht="15" hidden="false" customHeight="true" outlineLevel="0" collapsed="false">
      <c r="B98" s="187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87"/>
      <c r="U98" s="187"/>
      <c r="V98" s="192"/>
      <c r="W98" s="278"/>
      <c r="X98" s="192" t="n">
        <v>4</v>
      </c>
      <c r="Y98" s="192" t="n">
        <f aca="false">$Y$96</f>
        <v>3.5</v>
      </c>
      <c r="Z98" s="192" t="n">
        <f aca="false">$Z$96</f>
        <v>5.5</v>
      </c>
      <c r="AA98" s="192" t="n">
        <f aca="false">$AA$96</f>
        <v>4.5</v>
      </c>
      <c r="AB98" s="288" t="e">
        <f aca="false">IF(V98="",#NAME?,V98)</f>
        <v>#NAME?</v>
      </c>
      <c r="AC98" s="192" t="n">
        <v>3.4</v>
      </c>
      <c r="AD98" s="192" t="n">
        <v>3.6</v>
      </c>
      <c r="AE98" s="192" t="n">
        <v>3.8</v>
      </c>
      <c r="AF98" s="192" t="n">
        <v>4</v>
      </c>
      <c r="AG98" s="192" t="n">
        <v>4.2</v>
      </c>
      <c r="AH98" s="192" t="n">
        <v>4.4</v>
      </c>
      <c r="AI98" s="192" t="n">
        <v>4.6</v>
      </c>
      <c r="AJ98" s="192" t="n">
        <v>4.8</v>
      </c>
      <c r="AK98" s="192" t="n">
        <v>5</v>
      </c>
      <c r="AL98" s="192" t="n">
        <v>5.2</v>
      </c>
      <c r="AM98" s="192" t="n">
        <v>5.4</v>
      </c>
      <c r="AN98" s="192" t="n">
        <v>5.6</v>
      </c>
      <c r="AO98" s="192" t="n">
        <v>1.5</v>
      </c>
      <c r="AP98" s="192" t="n">
        <v>3.3</v>
      </c>
      <c r="AQ98" s="192" t="n">
        <v>9.5</v>
      </c>
      <c r="AR98" s="192" t="n">
        <v>3.3</v>
      </c>
      <c r="AS98" s="192" t="n">
        <f aca="false">AQ98+8</f>
        <v>17.5</v>
      </c>
      <c r="AT98" s="192" t="n">
        <v>3.3</v>
      </c>
      <c r="AU98" s="192" t="n">
        <f aca="false">AS98+8</f>
        <v>25.5</v>
      </c>
      <c r="AV98" s="192" t="n">
        <v>3.3</v>
      </c>
      <c r="AW98" s="192" t="n">
        <v>0</v>
      </c>
      <c r="AX98" s="189" t="n">
        <v>4.5</v>
      </c>
    </row>
    <row r="99" customFormat="false" ht="15" hidden="false" customHeight="true" outlineLevel="0" collapsed="false">
      <c r="B99" s="187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87"/>
      <c r="U99" s="187"/>
      <c r="V99" s="192"/>
      <c r="W99" s="278"/>
      <c r="X99" s="192" t="n">
        <v>6</v>
      </c>
      <c r="Y99" s="192" t="n">
        <f aca="false">$Y$96</f>
        <v>3.5</v>
      </c>
      <c r="Z99" s="192" t="n">
        <f aca="false">$Z$96</f>
        <v>5.5</v>
      </c>
      <c r="AA99" s="192" t="n">
        <f aca="false">$AA$96</f>
        <v>4.5</v>
      </c>
      <c r="AB99" s="288" t="e">
        <f aca="false">IF(V99="",#NAME?,V99)</f>
        <v>#NAME?</v>
      </c>
      <c r="AC99" s="192" t="n">
        <v>3.4</v>
      </c>
      <c r="AD99" s="192" t="n">
        <v>3.6</v>
      </c>
      <c r="AE99" s="192" t="n">
        <v>3.8</v>
      </c>
      <c r="AF99" s="192" t="n">
        <v>4</v>
      </c>
      <c r="AG99" s="192" t="n">
        <v>4.2</v>
      </c>
      <c r="AH99" s="192" t="n">
        <v>4.4</v>
      </c>
      <c r="AI99" s="192" t="n">
        <v>4.6</v>
      </c>
      <c r="AJ99" s="192" t="n">
        <v>4.8</v>
      </c>
      <c r="AK99" s="192" t="n">
        <v>5</v>
      </c>
      <c r="AL99" s="192" t="n">
        <v>5.2</v>
      </c>
      <c r="AM99" s="192" t="n">
        <v>5.4</v>
      </c>
      <c r="AN99" s="192" t="n">
        <v>5.6</v>
      </c>
      <c r="AO99" s="192" t="n">
        <v>1.5</v>
      </c>
      <c r="AP99" s="192" t="n">
        <v>5.7</v>
      </c>
      <c r="AQ99" s="192" t="n">
        <v>9.5</v>
      </c>
      <c r="AR99" s="192" t="n">
        <v>5.7</v>
      </c>
      <c r="AS99" s="192" t="n">
        <f aca="false">AQ99+8</f>
        <v>17.5</v>
      </c>
      <c r="AT99" s="192" t="n">
        <v>5.7</v>
      </c>
      <c r="AU99" s="192" t="n">
        <f aca="false">AS99+8</f>
        <v>25.5</v>
      </c>
      <c r="AV99" s="192" t="n">
        <v>5.7</v>
      </c>
      <c r="AW99" s="192" t="n">
        <v>0</v>
      </c>
      <c r="AX99" s="189" t="n">
        <f aca="false">IF(Y96=45,60,200)</f>
        <v>200</v>
      </c>
    </row>
    <row r="100" customFormat="false" ht="15" hidden="false" customHeight="true" outlineLevel="0" collapsed="false">
      <c r="B100" s="187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87"/>
      <c r="U100" s="187"/>
      <c r="V100" s="192"/>
      <c r="W100" s="278"/>
      <c r="X100" s="192" t="n">
        <v>8</v>
      </c>
      <c r="Y100" s="192" t="n">
        <f aca="false">$Y$96</f>
        <v>3.5</v>
      </c>
      <c r="Z100" s="192" t="n">
        <f aca="false">$Z$96</f>
        <v>5.5</v>
      </c>
      <c r="AA100" s="192" t="n">
        <f aca="false">$AA$96</f>
        <v>4.5</v>
      </c>
      <c r="AB100" s="288" t="e">
        <f aca="false">IF(V100="",#NAME?,V100)</f>
        <v>#NAME?</v>
      </c>
      <c r="AC100" s="192" t="n">
        <v>3.4</v>
      </c>
      <c r="AD100" s="192" t="n">
        <v>3.6</v>
      </c>
      <c r="AE100" s="192" t="n">
        <v>3.8</v>
      </c>
      <c r="AF100" s="192" t="n">
        <v>4</v>
      </c>
      <c r="AG100" s="192" t="n">
        <v>4.2</v>
      </c>
      <c r="AH100" s="192" t="n">
        <v>4.4</v>
      </c>
      <c r="AI100" s="192" t="n">
        <v>4.6</v>
      </c>
      <c r="AJ100" s="192" t="n">
        <v>4.8</v>
      </c>
      <c r="AK100" s="192" t="n">
        <v>5</v>
      </c>
      <c r="AL100" s="192" t="n">
        <v>5.2</v>
      </c>
      <c r="AM100" s="192" t="n">
        <v>5.4</v>
      </c>
      <c r="AN100" s="192" t="n">
        <v>5.6</v>
      </c>
      <c r="AO100" s="192" t="n">
        <v>2.5</v>
      </c>
      <c r="AP100" s="192" t="n">
        <v>3.3</v>
      </c>
      <c r="AQ100" s="192" t="n">
        <v>10.5</v>
      </c>
      <c r="AR100" s="192" t="n">
        <v>3.3</v>
      </c>
      <c r="AS100" s="192" t="n">
        <f aca="false">AQ100+8</f>
        <v>18.5</v>
      </c>
      <c r="AT100" s="192" t="n">
        <v>3.3</v>
      </c>
      <c r="AU100" s="192" t="n">
        <f aca="false">AS100+8</f>
        <v>26.5</v>
      </c>
      <c r="AV100" s="192" t="n">
        <v>3.3</v>
      </c>
      <c r="AW100" s="192" t="n">
        <v>0</v>
      </c>
      <c r="AX100" s="189" t="n">
        <v>5.5</v>
      </c>
    </row>
    <row r="101" customFormat="false" ht="15" hidden="false" customHeight="true" outlineLevel="0" collapsed="false">
      <c r="B101" s="187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87"/>
      <c r="U101" s="187"/>
      <c r="V101" s="192"/>
      <c r="W101" s="278"/>
      <c r="X101" s="192" t="n">
        <v>10</v>
      </c>
      <c r="Y101" s="192" t="n">
        <f aca="false">$Y$96</f>
        <v>3.5</v>
      </c>
      <c r="Z101" s="192" t="n">
        <f aca="false">$Z$96</f>
        <v>5.5</v>
      </c>
      <c r="AA101" s="192" t="n">
        <f aca="false">$AA$96</f>
        <v>4.5</v>
      </c>
      <c r="AB101" s="288" t="e">
        <f aca="false">IF(V101="",#NAME?,V101)</f>
        <v>#NAME?</v>
      </c>
      <c r="AC101" s="192" t="n">
        <v>3.4</v>
      </c>
      <c r="AD101" s="192" t="n">
        <v>3.6</v>
      </c>
      <c r="AE101" s="192" t="n">
        <v>3.8</v>
      </c>
      <c r="AF101" s="192" t="n">
        <v>4</v>
      </c>
      <c r="AG101" s="192" t="n">
        <v>4.2</v>
      </c>
      <c r="AH101" s="192" t="n">
        <v>4.4</v>
      </c>
      <c r="AI101" s="192" t="n">
        <v>4.6</v>
      </c>
      <c r="AJ101" s="192" t="n">
        <v>4.8</v>
      </c>
      <c r="AK101" s="192" t="n">
        <v>5</v>
      </c>
      <c r="AL101" s="192" t="n">
        <v>5.2</v>
      </c>
      <c r="AM101" s="192" t="n">
        <v>5.4</v>
      </c>
      <c r="AN101" s="192" t="n">
        <v>5.6</v>
      </c>
      <c r="AO101" s="192" t="n">
        <v>2.5</v>
      </c>
      <c r="AP101" s="192" t="n">
        <v>5.7</v>
      </c>
      <c r="AQ101" s="192" t="n">
        <v>10.5</v>
      </c>
      <c r="AR101" s="192" t="n">
        <v>5.7</v>
      </c>
      <c r="AS101" s="192" t="n">
        <f aca="false">AQ101+8</f>
        <v>18.5</v>
      </c>
      <c r="AT101" s="192" t="n">
        <v>5.7</v>
      </c>
      <c r="AU101" s="192" t="n">
        <f aca="false">AS101+8</f>
        <v>26.5</v>
      </c>
      <c r="AV101" s="192" t="n">
        <v>5.7</v>
      </c>
      <c r="AW101" s="77" t="n">
        <v>0</v>
      </c>
      <c r="AX101" s="189" t="n">
        <f aca="false">IF(Z96=75,75,200)</f>
        <v>200</v>
      </c>
    </row>
    <row r="102" customFormat="false" ht="15" hidden="false" customHeight="true" outlineLevel="0" collapsed="false">
      <c r="B102" s="187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87"/>
      <c r="U102" s="187"/>
      <c r="V102" s="192"/>
      <c r="W102" s="278"/>
      <c r="X102" s="192" t="n">
        <v>12</v>
      </c>
      <c r="Y102" s="192" t="n">
        <f aca="false">$Y$96</f>
        <v>3.5</v>
      </c>
      <c r="Z102" s="192" t="n">
        <f aca="false">$Z$96</f>
        <v>5.5</v>
      </c>
      <c r="AA102" s="192" t="n">
        <f aca="false">$AA$96</f>
        <v>4.5</v>
      </c>
      <c r="AB102" s="288" t="e">
        <f aca="false">IF(V102="",#NAME?,V102)</f>
        <v>#NAME?</v>
      </c>
      <c r="AC102" s="192" t="n">
        <v>3.4</v>
      </c>
      <c r="AD102" s="192" t="n">
        <v>3.6</v>
      </c>
      <c r="AE102" s="192" t="n">
        <v>3.8</v>
      </c>
      <c r="AF102" s="192" t="n">
        <v>4</v>
      </c>
      <c r="AG102" s="192" t="n">
        <v>4.2</v>
      </c>
      <c r="AH102" s="192" t="n">
        <v>4.4</v>
      </c>
      <c r="AI102" s="192" t="n">
        <v>4.6</v>
      </c>
      <c r="AJ102" s="192" t="n">
        <v>4.8</v>
      </c>
      <c r="AK102" s="192" t="n">
        <v>5</v>
      </c>
      <c r="AL102" s="192" t="n">
        <v>5.2</v>
      </c>
      <c r="AM102" s="192" t="n">
        <v>5.4</v>
      </c>
      <c r="AN102" s="192" t="n">
        <v>5.6</v>
      </c>
      <c r="AO102" s="192" t="n">
        <v>3.5</v>
      </c>
      <c r="AP102" s="192" t="n">
        <v>3.3</v>
      </c>
      <c r="AQ102" s="192" t="n">
        <v>11.5</v>
      </c>
      <c r="AR102" s="192" t="n">
        <v>3.3</v>
      </c>
      <c r="AS102" s="192" t="n">
        <f aca="false">AQ102+8</f>
        <v>19.5</v>
      </c>
      <c r="AT102" s="192" t="n">
        <v>3.3</v>
      </c>
      <c r="AU102" s="192" t="n">
        <f aca="false">AS102+8</f>
        <v>27.5</v>
      </c>
      <c r="AV102" s="192" t="n">
        <v>3.3</v>
      </c>
      <c r="AW102" s="290" t="n">
        <v>0</v>
      </c>
      <c r="AX102" s="289" t="n">
        <f aca="false">IF(Z96=85,85,200)</f>
        <v>200</v>
      </c>
    </row>
    <row r="103" customFormat="false" ht="15" hidden="false" customHeight="true" outlineLevel="0" collapsed="false">
      <c r="B103" s="187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87"/>
      <c r="U103" s="187"/>
      <c r="V103" s="192"/>
      <c r="W103" s="278"/>
      <c r="X103" s="192" t="n">
        <v>14</v>
      </c>
      <c r="Y103" s="192" t="n">
        <f aca="false">$Y$96</f>
        <v>3.5</v>
      </c>
      <c r="Z103" s="192" t="n">
        <f aca="false">$Z$96</f>
        <v>5.5</v>
      </c>
      <c r="AA103" s="192" t="n">
        <f aca="false">$AA$96</f>
        <v>4.5</v>
      </c>
      <c r="AB103" s="288" t="e">
        <f aca="false">IF(V103="",#NAME?,V103)</f>
        <v>#NAME?</v>
      </c>
      <c r="AC103" s="192" t="n">
        <v>3.4</v>
      </c>
      <c r="AD103" s="192" t="n">
        <v>3.6</v>
      </c>
      <c r="AE103" s="192" t="n">
        <v>3.8</v>
      </c>
      <c r="AF103" s="192" t="n">
        <v>4</v>
      </c>
      <c r="AG103" s="192" t="n">
        <v>4.2</v>
      </c>
      <c r="AH103" s="192" t="n">
        <v>4.4</v>
      </c>
      <c r="AI103" s="192" t="n">
        <v>4.6</v>
      </c>
      <c r="AJ103" s="192" t="n">
        <v>4.8</v>
      </c>
      <c r="AK103" s="192" t="n">
        <v>5</v>
      </c>
      <c r="AL103" s="192" t="n">
        <v>5.2</v>
      </c>
      <c r="AM103" s="192" t="n">
        <v>5.4</v>
      </c>
      <c r="AN103" s="192" t="n">
        <v>5.6</v>
      </c>
      <c r="AO103" s="192" t="n">
        <v>3.5</v>
      </c>
      <c r="AP103" s="192" t="n">
        <v>5.7</v>
      </c>
      <c r="AQ103" s="192" t="n">
        <v>11.5</v>
      </c>
      <c r="AR103" s="192" t="n">
        <v>5.7</v>
      </c>
      <c r="AS103" s="192" t="n">
        <f aca="false">AQ103+8</f>
        <v>19.5</v>
      </c>
      <c r="AT103" s="192" t="n">
        <v>5.7</v>
      </c>
      <c r="AU103" s="192" t="n">
        <f aca="false">AS103+8</f>
        <v>27.5</v>
      </c>
      <c r="AV103" s="192" t="n">
        <v>5.7</v>
      </c>
      <c r="AW103" s="278"/>
      <c r="AX103" s="189"/>
    </row>
    <row r="104" customFormat="false" ht="15" hidden="false" customHeight="true" outlineLevel="0" collapsed="false">
      <c r="B104" s="187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87"/>
      <c r="U104" s="187"/>
      <c r="V104" s="192"/>
      <c r="W104" s="278"/>
      <c r="X104" s="192" t="n">
        <v>16</v>
      </c>
      <c r="Y104" s="192" t="n">
        <f aca="false">$Y$96</f>
        <v>3.5</v>
      </c>
      <c r="Z104" s="192" t="n">
        <f aca="false">$Z$96</f>
        <v>5.5</v>
      </c>
      <c r="AA104" s="192" t="n">
        <f aca="false">$AA$96</f>
        <v>4.5</v>
      </c>
      <c r="AB104" s="288" t="e">
        <f aca="false">IF(V104="",#NAME?,V104)</f>
        <v>#NAME?</v>
      </c>
      <c r="AC104" s="192" t="n">
        <v>3.4</v>
      </c>
      <c r="AD104" s="192" t="n">
        <v>3.6</v>
      </c>
      <c r="AE104" s="192" t="n">
        <v>3.8</v>
      </c>
      <c r="AF104" s="192" t="n">
        <v>4</v>
      </c>
      <c r="AG104" s="192" t="n">
        <v>4.2</v>
      </c>
      <c r="AH104" s="192" t="n">
        <v>4.4</v>
      </c>
      <c r="AI104" s="192" t="n">
        <v>4.6</v>
      </c>
      <c r="AJ104" s="192" t="n">
        <v>4.8</v>
      </c>
      <c r="AK104" s="192" t="n">
        <v>5</v>
      </c>
      <c r="AL104" s="192" t="n">
        <v>5.2</v>
      </c>
      <c r="AM104" s="192" t="n">
        <v>5.4</v>
      </c>
      <c r="AN104" s="192" t="n">
        <v>5.6</v>
      </c>
      <c r="AO104" s="192" t="n">
        <v>4.5</v>
      </c>
      <c r="AP104" s="192" t="n">
        <v>3.3</v>
      </c>
      <c r="AQ104" s="192" t="n">
        <v>12.5</v>
      </c>
      <c r="AR104" s="192" t="n">
        <v>3.3</v>
      </c>
      <c r="AS104" s="192" t="n">
        <f aca="false">AQ104+8</f>
        <v>20.5</v>
      </c>
      <c r="AT104" s="192" t="n">
        <v>3.3</v>
      </c>
      <c r="AU104" s="192" t="n">
        <f aca="false">AS104+8</f>
        <v>28.5</v>
      </c>
      <c r="AV104" s="192" t="n">
        <v>3.3</v>
      </c>
      <c r="AW104" s="278"/>
      <c r="AX104" s="189"/>
    </row>
    <row r="105" customFormat="false" ht="15" hidden="false" customHeight="true" outlineLevel="0" collapsed="false">
      <c r="B105" s="187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87"/>
      <c r="U105" s="187"/>
      <c r="V105" s="192"/>
      <c r="W105" s="278"/>
      <c r="X105" s="192" t="n">
        <v>18</v>
      </c>
      <c r="Y105" s="192" t="n">
        <f aca="false">$Y$96</f>
        <v>3.5</v>
      </c>
      <c r="Z105" s="192" t="n">
        <f aca="false">$Z$96</f>
        <v>5.5</v>
      </c>
      <c r="AA105" s="192" t="n">
        <f aca="false">$AA$96</f>
        <v>4.5</v>
      </c>
      <c r="AB105" s="288" t="e">
        <f aca="false">IF(V105="",#NAME?,V105)</f>
        <v>#NAME?</v>
      </c>
      <c r="AC105" s="192" t="n">
        <v>3.4</v>
      </c>
      <c r="AD105" s="192" t="n">
        <v>3.6</v>
      </c>
      <c r="AE105" s="192" t="n">
        <v>3.8</v>
      </c>
      <c r="AF105" s="192" t="n">
        <v>4</v>
      </c>
      <c r="AG105" s="192" t="n">
        <v>4.2</v>
      </c>
      <c r="AH105" s="192" t="n">
        <v>4.4</v>
      </c>
      <c r="AI105" s="192" t="n">
        <v>4.6</v>
      </c>
      <c r="AJ105" s="192" t="n">
        <v>4.8</v>
      </c>
      <c r="AK105" s="192" t="n">
        <v>5</v>
      </c>
      <c r="AL105" s="192" t="n">
        <v>5.2</v>
      </c>
      <c r="AM105" s="192" t="n">
        <v>5.4</v>
      </c>
      <c r="AN105" s="192" t="n">
        <v>5.6</v>
      </c>
      <c r="AO105" s="192" t="n">
        <v>4.5</v>
      </c>
      <c r="AP105" s="192" t="n">
        <v>5.7</v>
      </c>
      <c r="AQ105" s="192" t="n">
        <v>12.5</v>
      </c>
      <c r="AR105" s="192" t="n">
        <v>5.7</v>
      </c>
      <c r="AS105" s="192" t="n">
        <f aca="false">AQ105+8</f>
        <v>20.5</v>
      </c>
      <c r="AT105" s="192" t="n">
        <v>5.7</v>
      </c>
      <c r="AU105" s="192" t="n">
        <f aca="false">AS105+8</f>
        <v>28.5</v>
      </c>
      <c r="AV105" s="192" t="n">
        <v>5.7</v>
      </c>
      <c r="AW105" s="278"/>
      <c r="AX105" s="189"/>
    </row>
    <row r="106" customFormat="false" ht="15" hidden="false" customHeight="true" outlineLevel="0" collapsed="false">
      <c r="B106" s="187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87"/>
      <c r="U106" s="187"/>
      <c r="V106" s="192"/>
      <c r="W106" s="278"/>
      <c r="X106" s="192" t="n">
        <v>20</v>
      </c>
      <c r="Y106" s="192" t="n">
        <f aca="false">$Y$96</f>
        <v>3.5</v>
      </c>
      <c r="Z106" s="192" t="n">
        <f aca="false">$Z$96</f>
        <v>5.5</v>
      </c>
      <c r="AA106" s="192" t="n">
        <f aca="false">$AA$96</f>
        <v>4.5</v>
      </c>
      <c r="AB106" s="288" t="e">
        <f aca="false">IF(V106="",#NAME?,V106)</f>
        <v>#NAME?</v>
      </c>
      <c r="AC106" s="192" t="n">
        <v>3.4</v>
      </c>
      <c r="AD106" s="192" t="n">
        <v>3.6</v>
      </c>
      <c r="AE106" s="192" t="n">
        <v>3.8</v>
      </c>
      <c r="AF106" s="192" t="n">
        <v>4</v>
      </c>
      <c r="AG106" s="192" t="n">
        <v>4.2</v>
      </c>
      <c r="AH106" s="192" t="n">
        <v>4.4</v>
      </c>
      <c r="AI106" s="192" t="n">
        <v>4.6</v>
      </c>
      <c r="AJ106" s="192" t="n">
        <v>4.8</v>
      </c>
      <c r="AK106" s="192" t="n">
        <v>5</v>
      </c>
      <c r="AL106" s="192" t="n">
        <v>5.2</v>
      </c>
      <c r="AM106" s="192" t="n">
        <v>5.4</v>
      </c>
      <c r="AN106" s="192" t="n">
        <v>5.6</v>
      </c>
      <c r="AO106" s="192" t="n">
        <v>5.5</v>
      </c>
      <c r="AP106" s="192" t="n">
        <v>3.3</v>
      </c>
      <c r="AQ106" s="192" t="n">
        <v>13.5</v>
      </c>
      <c r="AR106" s="192" t="n">
        <v>3.3</v>
      </c>
      <c r="AS106" s="192" t="n">
        <f aca="false">AQ106+8</f>
        <v>21.5</v>
      </c>
      <c r="AT106" s="192" t="n">
        <v>3.3</v>
      </c>
      <c r="AU106" s="192" t="n">
        <f aca="false">AS106+8</f>
        <v>29.5</v>
      </c>
      <c r="AV106" s="192" t="n">
        <v>3.3</v>
      </c>
      <c r="AW106" s="278"/>
      <c r="AX106" s="189"/>
    </row>
    <row r="107" customFormat="false" ht="15" hidden="false" customHeight="true" outlineLevel="0" collapsed="false">
      <c r="B107" s="187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87"/>
      <c r="U107" s="187"/>
      <c r="V107" s="192"/>
      <c r="W107" s="278"/>
      <c r="X107" s="192" t="n">
        <v>22</v>
      </c>
      <c r="Y107" s="192" t="n">
        <f aca="false">$Y$96</f>
        <v>3.5</v>
      </c>
      <c r="Z107" s="192" t="n">
        <f aca="false">$Z$96</f>
        <v>5.5</v>
      </c>
      <c r="AA107" s="192" t="n">
        <f aca="false">$AA$96</f>
        <v>4.5</v>
      </c>
      <c r="AB107" s="288" t="e">
        <f aca="false">IF(V107="",#NAME?,V107)</f>
        <v>#NAME?</v>
      </c>
      <c r="AC107" s="192" t="n">
        <v>3.4</v>
      </c>
      <c r="AD107" s="192" t="n">
        <v>3.6</v>
      </c>
      <c r="AE107" s="192" t="n">
        <v>3.8</v>
      </c>
      <c r="AF107" s="192" t="n">
        <v>4</v>
      </c>
      <c r="AG107" s="192" t="n">
        <v>4.2</v>
      </c>
      <c r="AH107" s="192" t="n">
        <v>4.4</v>
      </c>
      <c r="AI107" s="192" t="n">
        <v>4.6</v>
      </c>
      <c r="AJ107" s="192" t="n">
        <v>4.8</v>
      </c>
      <c r="AK107" s="192" t="n">
        <v>5</v>
      </c>
      <c r="AL107" s="192" t="n">
        <v>5.2</v>
      </c>
      <c r="AM107" s="192" t="n">
        <v>5.4</v>
      </c>
      <c r="AN107" s="192" t="n">
        <v>5.6</v>
      </c>
      <c r="AO107" s="192" t="n">
        <v>5.5</v>
      </c>
      <c r="AP107" s="192" t="n">
        <v>5.7</v>
      </c>
      <c r="AQ107" s="192" t="n">
        <v>13.5</v>
      </c>
      <c r="AR107" s="192" t="n">
        <v>5.7</v>
      </c>
      <c r="AS107" s="192" t="n">
        <f aca="false">AQ107+8</f>
        <v>21.5</v>
      </c>
      <c r="AT107" s="192" t="n">
        <v>5.7</v>
      </c>
      <c r="AU107" s="192" t="n">
        <f aca="false">AS107+8</f>
        <v>29.5</v>
      </c>
      <c r="AV107" s="192" t="n">
        <v>5.7</v>
      </c>
      <c r="AW107" s="278"/>
      <c r="AX107" s="189"/>
    </row>
    <row r="108" customFormat="false" ht="15" hidden="false" customHeight="true" outlineLevel="0" collapsed="false">
      <c r="B108" s="187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87"/>
      <c r="U108" s="187"/>
      <c r="V108" s="192"/>
      <c r="W108" s="278"/>
      <c r="X108" s="192" t="n">
        <v>24</v>
      </c>
      <c r="Y108" s="192" t="n">
        <f aca="false">$Y$96</f>
        <v>3.5</v>
      </c>
      <c r="Z108" s="192" t="n">
        <f aca="false">$Z$96</f>
        <v>5.5</v>
      </c>
      <c r="AA108" s="192" t="n">
        <f aca="false">$AA$96</f>
        <v>4.5</v>
      </c>
      <c r="AB108" s="288" t="e">
        <f aca="false">IF(V108="",#NAME?,V108)</f>
        <v>#NAME?</v>
      </c>
      <c r="AC108" s="192" t="n">
        <v>3.4</v>
      </c>
      <c r="AD108" s="192" t="n">
        <v>3.6</v>
      </c>
      <c r="AE108" s="192" t="n">
        <v>3.8</v>
      </c>
      <c r="AF108" s="192" t="n">
        <v>4</v>
      </c>
      <c r="AG108" s="192" t="n">
        <v>4.2</v>
      </c>
      <c r="AH108" s="192" t="n">
        <v>4.4</v>
      </c>
      <c r="AI108" s="192" t="n">
        <v>4.6</v>
      </c>
      <c r="AJ108" s="192" t="n">
        <v>4.8</v>
      </c>
      <c r="AK108" s="192" t="n">
        <v>5</v>
      </c>
      <c r="AL108" s="192" t="n">
        <v>5.2</v>
      </c>
      <c r="AM108" s="192" t="n">
        <v>5.4</v>
      </c>
      <c r="AN108" s="192" t="n">
        <v>5.6</v>
      </c>
      <c r="AO108" s="192" t="n">
        <v>6.5</v>
      </c>
      <c r="AP108" s="192" t="n">
        <v>3.3</v>
      </c>
      <c r="AQ108" s="192" t="n">
        <v>14.5</v>
      </c>
      <c r="AR108" s="192" t="n">
        <v>3.3</v>
      </c>
      <c r="AS108" s="192" t="n">
        <f aca="false">AQ108+8</f>
        <v>22.5</v>
      </c>
      <c r="AT108" s="192" t="n">
        <v>3.3</v>
      </c>
      <c r="AU108" s="192"/>
      <c r="AV108" s="192"/>
      <c r="AW108" s="278"/>
      <c r="AX108" s="189"/>
    </row>
    <row r="109" customFormat="false" ht="15" hidden="false" customHeight="true" outlineLevel="0" collapsed="false">
      <c r="B109" s="187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87"/>
      <c r="U109" s="187"/>
      <c r="V109" s="192"/>
      <c r="W109" s="278"/>
      <c r="X109" s="192" t="n">
        <v>26</v>
      </c>
      <c r="Y109" s="192" t="n">
        <f aca="false">$Y$96</f>
        <v>3.5</v>
      </c>
      <c r="Z109" s="192" t="n">
        <f aca="false">$Z$96</f>
        <v>5.5</v>
      </c>
      <c r="AA109" s="192" t="n">
        <f aca="false">$AA$96</f>
        <v>4.5</v>
      </c>
      <c r="AB109" s="288" t="e">
        <f aca="false">IF(V109="",#NAME?,V109)</f>
        <v>#NAME?</v>
      </c>
      <c r="AC109" s="192" t="n">
        <v>3.4</v>
      </c>
      <c r="AD109" s="192" t="n">
        <v>3.6</v>
      </c>
      <c r="AE109" s="192" t="n">
        <v>3.8</v>
      </c>
      <c r="AF109" s="192" t="n">
        <v>4</v>
      </c>
      <c r="AG109" s="192" t="n">
        <v>4.2</v>
      </c>
      <c r="AH109" s="192" t="n">
        <v>4.4</v>
      </c>
      <c r="AI109" s="192" t="n">
        <v>4.6</v>
      </c>
      <c r="AJ109" s="192" t="n">
        <v>4.8</v>
      </c>
      <c r="AK109" s="192" t="n">
        <v>5</v>
      </c>
      <c r="AL109" s="192" t="n">
        <v>5.2</v>
      </c>
      <c r="AM109" s="192" t="n">
        <v>5.4</v>
      </c>
      <c r="AN109" s="192" t="n">
        <v>5.6</v>
      </c>
      <c r="AO109" s="192" t="n">
        <v>6.5</v>
      </c>
      <c r="AP109" s="192" t="n">
        <v>5.7</v>
      </c>
      <c r="AQ109" s="192" t="n">
        <v>14.5</v>
      </c>
      <c r="AR109" s="192" t="n">
        <v>5.7</v>
      </c>
      <c r="AS109" s="192" t="n">
        <f aca="false">AQ109+8</f>
        <v>22.5</v>
      </c>
      <c r="AT109" s="192" t="n">
        <v>5.7</v>
      </c>
      <c r="AU109" s="192"/>
      <c r="AV109" s="192"/>
      <c r="AW109" s="278"/>
      <c r="AX109" s="189"/>
    </row>
    <row r="110" customFormat="false" ht="15" hidden="false" customHeight="true" outlineLevel="0" collapsed="false">
      <c r="B110" s="187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87"/>
      <c r="U110" s="187"/>
      <c r="V110" s="192"/>
      <c r="W110" s="278"/>
      <c r="X110" s="192" t="n">
        <v>28</v>
      </c>
      <c r="Y110" s="192" t="n">
        <f aca="false">$Y$96</f>
        <v>3.5</v>
      </c>
      <c r="Z110" s="192" t="n">
        <f aca="false">$Z$96</f>
        <v>5.5</v>
      </c>
      <c r="AA110" s="192" t="n">
        <f aca="false">$AA$96</f>
        <v>4.5</v>
      </c>
      <c r="AB110" s="288" t="e">
        <f aca="false">IF(V110="",#NAME?,V110)</f>
        <v>#NAME?</v>
      </c>
      <c r="AC110" s="192" t="n">
        <v>3.4</v>
      </c>
      <c r="AD110" s="192" t="n">
        <v>3.6</v>
      </c>
      <c r="AE110" s="192" t="n">
        <v>3.8</v>
      </c>
      <c r="AF110" s="192" t="n">
        <v>4</v>
      </c>
      <c r="AG110" s="192" t="n">
        <v>4.2</v>
      </c>
      <c r="AH110" s="192" t="n">
        <v>4.4</v>
      </c>
      <c r="AI110" s="192" t="n">
        <v>4.6</v>
      </c>
      <c r="AJ110" s="192" t="n">
        <v>4.8</v>
      </c>
      <c r="AK110" s="192" t="n">
        <v>5</v>
      </c>
      <c r="AL110" s="192" t="n">
        <v>5.2</v>
      </c>
      <c r="AM110" s="192" t="n">
        <v>5.4</v>
      </c>
      <c r="AN110" s="192" t="n">
        <v>5.6</v>
      </c>
      <c r="AO110" s="192" t="n">
        <v>7.5</v>
      </c>
      <c r="AP110" s="192" t="n">
        <v>3.3</v>
      </c>
      <c r="AQ110" s="192" t="n">
        <v>15.5</v>
      </c>
      <c r="AR110" s="192" t="n">
        <v>3.3</v>
      </c>
      <c r="AS110" s="192" t="n">
        <f aca="false">AQ110+8</f>
        <v>23.5</v>
      </c>
      <c r="AT110" s="192" t="n">
        <v>3.3</v>
      </c>
      <c r="AU110" s="192"/>
      <c r="AV110" s="192"/>
      <c r="AW110" s="278"/>
      <c r="AX110" s="189"/>
    </row>
    <row r="111" customFormat="false" ht="15" hidden="false" customHeight="true" outlineLevel="0" collapsed="false">
      <c r="B111" s="187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87"/>
      <c r="U111" s="214"/>
      <c r="V111" s="192"/>
      <c r="W111" s="291"/>
      <c r="X111" s="215" t="n">
        <v>30</v>
      </c>
      <c r="Y111" s="215" t="n">
        <f aca="false">$Y$96</f>
        <v>3.5</v>
      </c>
      <c r="Z111" s="192" t="n">
        <f aca="false">$Z$96</f>
        <v>5.5</v>
      </c>
      <c r="AA111" s="192" t="n">
        <f aca="false">$AA$96</f>
        <v>4.5</v>
      </c>
      <c r="AB111" s="288" t="e">
        <f aca="false">IF(V111="",#NAME?,V111)</f>
        <v>#NAME?</v>
      </c>
      <c r="AC111" s="192" t="n">
        <v>3.4</v>
      </c>
      <c r="AD111" s="192" t="n">
        <v>3.6</v>
      </c>
      <c r="AE111" s="192" t="n">
        <v>3.8</v>
      </c>
      <c r="AF111" s="192" t="n">
        <v>4</v>
      </c>
      <c r="AG111" s="192" t="n">
        <v>4.2</v>
      </c>
      <c r="AH111" s="192" t="n">
        <v>4.4</v>
      </c>
      <c r="AI111" s="192" t="n">
        <v>4.6</v>
      </c>
      <c r="AJ111" s="192" t="n">
        <v>4.8</v>
      </c>
      <c r="AK111" s="192" t="n">
        <v>5</v>
      </c>
      <c r="AL111" s="192" t="n">
        <v>5.2</v>
      </c>
      <c r="AM111" s="192" t="n">
        <v>5.4</v>
      </c>
      <c r="AN111" s="192" t="n">
        <v>5.6</v>
      </c>
      <c r="AO111" s="215" t="n">
        <v>7.5</v>
      </c>
      <c r="AP111" s="192" t="n">
        <v>5.7</v>
      </c>
      <c r="AQ111" s="215" t="n">
        <v>15.5</v>
      </c>
      <c r="AR111" s="192" t="n">
        <v>5.7</v>
      </c>
      <c r="AS111" s="215" t="n">
        <f aca="false">AQ111+8</f>
        <v>23.5</v>
      </c>
      <c r="AT111" s="192" t="n">
        <v>5.7</v>
      </c>
      <c r="AU111" s="215"/>
      <c r="AV111" s="192"/>
      <c r="AW111" s="291"/>
      <c r="AX111" s="216"/>
    </row>
    <row r="112" customFormat="false" ht="15" hidden="false" customHeight="true" outlineLevel="0" collapsed="false">
      <c r="B112" s="187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87"/>
      <c r="U112" s="192"/>
      <c r="V112" s="192"/>
      <c r="W112" s="192"/>
      <c r="X112" s="192"/>
      <c r="Y112" s="192"/>
      <c r="Z112" s="287"/>
      <c r="AA112" s="287"/>
      <c r="AB112" s="288" t="e">
        <f aca="false">IF(V112="",#NAME?,V112)</f>
        <v>#NAME?</v>
      </c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192"/>
      <c r="AW112" s="278"/>
      <c r="AX112" s="192"/>
    </row>
    <row r="113" customFormat="false" ht="15" hidden="false" customHeight="true" outlineLevel="0" collapsed="false">
      <c r="B113" s="187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87"/>
      <c r="U113" s="192"/>
      <c r="V113" s="192"/>
      <c r="W113" s="192"/>
      <c r="X113" s="192"/>
      <c r="Y113" s="192"/>
      <c r="Z113" s="287"/>
      <c r="AA113" s="287"/>
      <c r="AB113" s="288" t="e">
        <f aca="false">IF(V113="",#NAME?,V113)</f>
        <v>#NAME?</v>
      </c>
      <c r="AC113" s="192"/>
      <c r="AD113" s="192"/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192"/>
      <c r="AW113" s="278"/>
      <c r="AX113" s="192"/>
    </row>
    <row r="114" customFormat="false" ht="15" hidden="false" customHeight="true" outlineLevel="0" collapsed="false">
      <c r="B114" s="187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87"/>
      <c r="U114" s="192"/>
      <c r="V114" s="192"/>
      <c r="W114" s="192"/>
      <c r="X114" s="192"/>
      <c r="Y114" s="192"/>
      <c r="Z114" s="287"/>
      <c r="AA114" s="287"/>
      <c r="AB114" s="288" t="e">
        <f aca="false">IF(V114="",#NAME?,V114)</f>
        <v>#NAME?</v>
      </c>
      <c r="AC114" s="192"/>
      <c r="AD114" s="192"/>
      <c r="AE114" s="192"/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2"/>
      <c r="AR114" s="192"/>
      <c r="AS114" s="192"/>
      <c r="AT114" s="192"/>
      <c r="AU114" s="192"/>
      <c r="AV114" s="192"/>
      <c r="AW114" s="278"/>
      <c r="AX114" s="192"/>
    </row>
    <row r="115" customFormat="false" ht="15" hidden="false" customHeight="true" outlineLevel="0" collapsed="false">
      <c r="B115" s="187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87"/>
      <c r="U115" s="192"/>
      <c r="V115" s="192"/>
      <c r="W115" s="192"/>
      <c r="X115" s="192"/>
      <c r="Y115" s="192"/>
      <c r="Z115" s="287"/>
      <c r="AA115" s="287"/>
      <c r="AB115" s="288" t="e">
        <f aca="false">IF(V115="",#NAME?,V115)</f>
        <v>#NAME?</v>
      </c>
      <c r="AC115" s="192"/>
      <c r="AD115" s="192"/>
      <c r="AE115" s="192"/>
      <c r="AF115" s="192"/>
      <c r="AG115" s="192"/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192"/>
      <c r="AW115" s="278"/>
      <c r="AX115" s="192"/>
    </row>
    <row r="116" customFormat="false" ht="15" hidden="false" customHeight="true" outlineLevel="0" collapsed="false">
      <c r="B116" s="187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87"/>
      <c r="U116" s="192"/>
      <c r="V116" s="192"/>
      <c r="W116" s="192"/>
      <c r="X116" s="192"/>
      <c r="Y116" s="192"/>
      <c r="Z116" s="287"/>
      <c r="AA116" s="287"/>
      <c r="AB116" s="288" t="e">
        <f aca="false">IF(V116="",#NAME?,V116)</f>
        <v>#NAME?</v>
      </c>
      <c r="AC116" s="192"/>
      <c r="AD116" s="192"/>
      <c r="AE116" s="192"/>
      <c r="AF116" s="192"/>
      <c r="AG116" s="192"/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192"/>
      <c r="AW116" s="278"/>
      <c r="AX116" s="192"/>
    </row>
    <row r="117" customFormat="false" ht="15" hidden="false" customHeight="true" outlineLevel="0" collapsed="false">
      <c r="B117" s="187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87"/>
      <c r="U117" s="192"/>
      <c r="V117" s="192"/>
      <c r="W117" s="192"/>
      <c r="X117" s="192"/>
      <c r="Y117" s="192"/>
      <c r="Z117" s="287"/>
      <c r="AA117" s="287"/>
      <c r="AB117" s="288" t="e">
        <f aca="false">IF(V117="",#NAME?,V117)</f>
        <v>#NAME?</v>
      </c>
      <c r="AC117" s="192"/>
      <c r="AD117" s="192"/>
      <c r="AE117" s="192"/>
      <c r="AF117" s="192"/>
      <c r="AG117" s="192"/>
      <c r="AH117" s="192"/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192"/>
      <c r="AW117" s="278"/>
      <c r="AX117" s="192"/>
    </row>
    <row r="118" customFormat="false" ht="15" hidden="false" customHeight="true" outlineLevel="0" collapsed="false">
      <c r="B118" s="187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7"/>
      <c r="Z118" s="287"/>
      <c r="AA118" s="287"/>
      <c r="AB118" s="288" t="e">
        <f aca="false">IF(V118="",#NAME?,V118)</f>
        <v>#NAME?</v>
      </c>
    </row>
    <row r="119" customFormat="false" ht="15" hidden="false" customHeight="true" outlineLevel="0" collapsed="false">
      <c r="B119" s="317" t="s">
        <v>149</v>
      </c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87"/>
      <c r="Z119" s="287"/>
      <c r="AA119" s="287"/>
      <c r="AB119" s="288" t="e">
        <f aca="false">IF(V119="",#NAME?,V119)</f>
        <v>#NAME?</v>
      </c>
    </row>
    <row r="120" customFormat="false" ht="29.25" hidden="false" customHeight="true" outlineLevel="0" collapsed="false">
      <c r="B120" s="293" t="s">
        <v>135</v>
      </c>
      <c r="C120" s="192"/>
      <c r="D120" s="294" t="str">
        <f aca="false">IF(W97="","",W97)</f>
        <v/>
      </c>
      <c r="E120" s="294" t="str">
        <f aca="false">IF(W98="","",W98)</f>
        <v/>
      </c>
      <c r="F120" s="294" t="str">
        <f aca="false">IF(W99="","",W99)</f>
        <v/>
      </c>
      <c r="G120" s="294" t="str">
        <f aca="false">IF(W100="","",W100)</f>
        <v/>
      </c>
      <c r="H120" s="294" t="str">
        <f aca="false">IF(W101="","",W101)</f>
        <v/>
      </c>
      <c r="I120" s="294" t="str">
        <f aca="false">IF(W102="","",W102)</f>
        <v/>
      </c>
      <c r="J120" s="309" t="str">
        <f aca="false">IF(W103="","",IF(RIGHT(W103,2)="AM",MONTH(SUBSTITUTE(W103,"AM",""))&amp;"/"&amp;DAY(SUBSTITUTE(W103,"AM",""))&amp;"AM",IF(RIGHT(W103,2)="PM",MONTH(SUBSTITUTE(W103,"PM",""))&amp;"/"&amp;DAY(SUBSTITUTE(W103,"PM",""))&amp;"PM",W103)))</f>
        <v/>
      </c>
      <c r="K120" s="309" t="str">
        <f aca="false">IF(W104="","",IF(RIGHT(W104,2)="AM",MONTH(SUBSTITUTE(W104,"AM",""))&amp;"/"&amp;DAY(SUBSTITUTE(W104,"AM",""))&amp;"AM",IF(RIGHT(W104,2)="PM",MONTH(SUBSTITUTE(W104,"PM",""))&amp;"/"&amp;DAY(SUBSTITUTE(W104,"PM",""))&amp;"PM",W104)))</f>
        <v/>
      </c>
      <c r="L120" s="309" t="str">
        <f aca="false">IF(W105="","",IF(RIGHT(W105,2)="AM",MONTH(SUBSTITUTE(W105,"AM",""))&amp;"/"&amp;DAY(SUBSTITUTE(W105,"AM",""))&amp;"AM",IF(RIGHT(W105,2)="PM",MONTH(SUBSTITUTE(W105,"PM",""))&amp;"/"&amp;DAY(SUBSTITUTE(W105,"PM",""))&amp;"PM",W105)))</f>
        <v/>
      </c>
      <c r="M120" s="309" t="str">
        <f aca="false">IF(W106="","",IF(RIGHT(W106,2)="AM",MONTH(SUBSTITUTE(W106,"AM",""))&amp;"/"&amp;DAY(SUBSTITUTE(W106,"AM",""))&amp;"AM",IF(RIGHT(W106,2)="PM",MONTH(SUBSTITUTE(W106,"PM",""))&amp;"/"&amp;DAY(SUBSTITUTE(W106,"PM",""))&amp;"PM",W106)))</f>
        <v/>
      </c>
      <c r="N120" s="309" t="str">
        <f aca="false">IF(W107="","",IF(RIGHT(W107,2)="AM",MONTH(SUBSTITUTE(W107,"AM",""))&amp;"/"&amp;DAY(SUBSTITUTE(W107,"AM",""))&amp;"AM",IF(RIGHT(W107,2)="PM",MONTH(SUBSTITUTE(W107,"PM",""))&amp;"/"&amp;DAY(SUBSTITUTE(W107,"PM",""))&amp;"PM",W107)))</f>
        <v/>
      </c>
      <c r="O120" s="309" t="str">
        <f aca="false">IF(W108="","",IF(RIGHT(W108,2)="AM",MONTH(SUBSTITUTE(W108,"AM",""))&amp;"/"&amp;DAY(SUBSTITUTE(W108,"AM",""))&amp;"AM",IF(RIGHT(W108,2)="PM",MONTH(SUBSTITUTE(W108,"PM",""))&amp;"/"&amp;DAY(SUBSTITUTE(W108,"PM",""))&amp;"PM",W108)))</f>
        <v/>
      </c>
      <c r="P120" s="309" t="str">
        <f aca="false">IF(W109="","",IF(RIGHT(W109,2)="AM",MONTH(SUBSTITUTE(W109,"AM",""))&amp;"/"&amp;DAY(SUBSTITUTE(W109,"AM",""))&amp;"AM",IF(RIGHT(W109,2)="PM",MONTH(SUBSTITUTE(W109,"PM",""))&amp;"/"&amp;DAY(SUBSTITUTE(W109,"PM",""))&amp;"PM",W109)))</f>
        <v/>
      </c>
      <c r="Q120" s="309" t="str">
        <f aca="false">IF(W110="","",IF(RIGHT(W110,2)="AM",MONTH(SUBSTITUTE(W110,"AM",""))&amp;"/"&amp;DAY(SUBSTITUTE(W110,"AM",""))&amp;"AM",IF(RIGHT(W110,2)="PM",MONTH(SUBSTITUTE(W110,"PM",""))&amp;"/"&amp;DAY(SUBSTITUTE(W110,"PM",""))&amp;"PM",W110)))</f>
        <v/>
      </c>
      <c r="R120" s="310" t="str">
        <f aca="false">IF(W111="","",IF(RIGHT(W111,2)="AM",MONTH(SUBSTITUTE(W111,"AM",""))&amp;"/"&amp;DAY(SUBSTITUTE(W111,"AM",""))&amp;"AM",IF(RIGHT(W111,2)="PM",MONTH(SUBSTITUTE(W111,"PM",""))&amp;"/"&amp;DAY(SUBSTITUTE(W111,"PM",""))&amp;"PM",W111)))</f>
        <v/>
      </c>
      <c r="S120" s="187"/>
      <c r="Z120" s="287"/>
      <c r="AA120" s="287"/>
      <c r="AB120" s="288" t="e">
        <f aca="false">IF(V120="",#NAME?,V120)</f>
        <v>#NAME?</v>
      </c>
    </row>
    <row r="121" customFormat="false" ht="29.25" hidden="false" customHeight="true" outlineLevel="0" collapsed="false">
      <c r="B121" s="33" t="s">
        <v>136</v>
      </c>
      <c r="C121" s="296"/>
      <c r="D121" s="297"/>
      <c r="E121" s="297"/>
      <c r="F121" s="297"/>
      <c r="G121" s="297"/>
      <c r="H121" s="297"/>
      <c r="I121" s="297"/>
      <c r="J121" s="297"/>
      <c r="K121" s="297"/>
      <c r="L121" s="297"/>
      <c r="M121" s="297"/>
      <c r="N121" s="297"/>
      <c r="O121" s="297"/>
      <c r="P121" s="297"/>
      <c r="Q121" s="297"/>
      <c r="R121" s="297"/>
      <c r="S121" s="187"/>
      <c r="Z121" s="287"/>
      <c r="AA121" s="287"/>
      <c r="AB121" s="288" t="e">
        <f aca="false">IF(V121="",#NAME?,V121)</f>
        <v>#NAME?</v>
      </c>
    </row>
    <row r="122" customFormat="false" ht="17.25" hidden="false" customHeight="true" outlineLevel="0" collapsed="false">
      <c r="B122" s="298"/>
      <c r="C122" s="182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7"/>
      <c r="Z122" s="287"/>
      <c r="AA122" s="287"/>
      <c r="AB122" s="288" t="e">
        <f aca="false">IF(V122="",#NAME?,V122)</f>
        <v>#NAME?</v>
      </c>
    </row>
    <row r="123" customFormat="false" ht="17.25" hidden="false" customHeight="true" outlineLevel="0" collapsed="false">
      <c r="B123" s="299" t="s">
        <v>137</v>
      </c>
      <c r="C123" s="187"/>
      <c r="D123" s="301" t="n">
        <f aca="false">試験一覧表!$J$6</f>
        <v>0</v>
      </c>
      <c r="E123" s="302" t="s">
        <v>148</v>
      </c>
      <c r="F123" s="303" t="str">
        <f aca="false">試験一覧表!$D$6</f>
        <v/>
      </c>
      <c r="G123" s="304" t="n">
        <f aca="false">MAX(試験一覧表!$D$9:$D$23,試験一覧表!$D$27:$D$47)</f>
        <v>0</v>
      </c>
      <c r="H123" s="305" t="n">
        <f aca="false">MIN(試験一覧表!$D$9:$D$23,試験一覧表!$D$27:$D$47)</f>
        <v>0</v>
      </c>
      <c r="I123" s="192"/>
      <c r="J123" s="192"/>
      <c r="K123" s="192"/>
      <c r="L123" s="192"/>
      <c r="M123" s="192"/>
      <c r="N123" s="192"/>
      <c r="O123" s="192"/>
      <c r="P123" s="192"/>
      <c r="Q123" s="192"/>
      <c r="S123" s="306"/>
      <c r="Z123" s="287"/>
      <c r="AA123" s="287"/>
      <c r="AB123" s="288" t="e">
        <f aca="false">IF(V123="",#NAME?,V123)</f>
        <v>#NAME?</v>
      </c>
    </row>
    <row r="124" customFormat="false" ht="17.25" hidden="false" customHeight="true" outlineLevel="0" collapsed="false">
      <c r="B124" s="299" t="s">
        <v>138</v>
      </c>
      <c r="C124" s="187"/>
      <c r="D124" s="192"/>
      <c r="E124" s="300"/>
      <c r="F124" s="192"/>
      <c r="G124" s="301"/>
      <c r="H124" s="318"/>
      <c r="I124" s="192"/>
      <c r="J124" s="192"/>
      <c r="K124" s="192"/>
      <c r="L124" s="192"/>
      <c r="M124" s="192"/>
      <c r="N124" s="192"/>
      <c r="O124" s="192"/>
      <c r="P124" s="192"/>
      <c r="Q124" s="192"/>
      <c r="S124" s="306"/>
      <c r="Z124" s="287"/>
      <c r="AA124" s="287"/>
      <c r="AB124" s="288" t="e">
        <f aca="false">IF(V124="",#NAME?,V124)</f>
        <v>#NAME?</v>
      </c>
    </row>
    <row r="125" customFormat="false" ht="17.25" hidden="false" customHeight="true" outlineLevel="0" collapsed="false">
      <c r="B125" s="299" t="s">
        <v>139</v>
      </c>
      <c r="C125" s="187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87"/>
      <c r="Z125" s="287"/>
      <c r="AA125" s="287"/>
      <c r="AB125" s="288" t="e">
        <f aca="false">IF(V125="",#NAME?,V125)</f>
        <v>#NAME?</v>
      </c>
    </row>
    <row r="126" customFormat="false" ht="17.25" hidden="false" customHeight="true" outlineLevel="0" collapsed="false">
      <c r="B126" s="307"/>
      <c r="C126" s="214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187"/>
      <c r="Z126" s="287"/>
      <c r="AA126" s="287"/>
      <c r="AB126" s="288" t="e">
        <f aca="false">IF(V126="",#NAME?,V126)</f>
        <v>#NAME?</v>
      </c>
    </row>
    <row r="127" customFormat="false" ht="13.5" hidden="false" customHeight="false" outlineLevel="0" collapsed="false">
      <c r="AB127" s="288" t="e">
        <f aca="false">IF(V127="",#NAME?,V127)</f>
        <v>#NAME?</v>
      </c>
    </row>
    <row r="128" customFormat="false" ht="13.5" hidden="false" customHeight="false" outlineLevel="0" collapsed="false">
      <c r="AB128" s="288" t="e">
        <f aca="false">IF(V128="",#NAME?,V128)</f>
        <v>#NAME?</v>
      </c>
    </row>
  </sheetData>
  <sheetProtection sheet="true" password="c55b" objects="true" scenarios="true" formatCells="false"/>
  <mergeCells count="102">
    <mergeCell ref="B1:S1"/>
    <mergeCell ref="B2:C2"/>
    <mergeCell ref="D2:F2"/>
    <mergeCell ref="G2:H3"/>
    <mergeCell ref="I2:L2"/>
    <mergeCell ref="M2:N3"/>
    <mergeCell ref="O2:R3"/>
    <mergeCell ref="B3:C3"/>
    <mergeCell ref="I3:L3"/>
    <mergeCell ref="B4:C4"/>
    <mergeCell ref="D4:F4"/>
    <mergeCell ref="G4:H4"/>
    <mergeCell ref="I4:L4"/>
    <mergeCell ref="M4:M5"/>
    <mergeCell ref="O4:R4"/>
    <mergeCell ref="B5:C5"/>
    <mergeCell ref="D5:F5"/>
    <mergeCell ref="G5:G6"/>
    <mergeCell ref="I5:L5"/>
    <mergeCell ref="O5:R5"/>
    <mergeCell ref="B6:C7"/>
    <mergeCell ref="D6:F7"/>
    <mergeCell ref="I6:L6"/>
    <mergeCell ref="M6:N6"/>
    <mergeCell ref="O6:R6"/>
    <mergeCell ref="G7:G8"/>
    <mergeCell ref="I7:L7"/>
    <mergeCell ref="M7:N7"/>
    <mergeCell ref="O7:Q7"/>
    <mergeCell ref="B8:C8"/>
    <mergeCell ref="D8:F8"/>
    <mergeCell ref="I8:L8"/>
    <mergeCell ref="M8:N8"/>
    <mergeCell ref="O8:Q8"/>
    <mergeCell ref="B44:S44"/>
    <mergeCell ref="B45:C45"/>
    <mergeCell ref="D45:F45"/>
    <mergeCell ref="G45:H46"/>
    <mergeCell ref="I45:L45"/>
    <mergeCell ref="M45:N46"/>
    <mergeCell ref="O45:R46"/>
    <mergeCell ref="B46:C46"/>
    <mergeCell ref="I46:L46"/>
    <mergeCell ref="B47:C47"/>
    <mergeCell ref="D47:F47"/>
    <mergeCell ref="G47:H47"/>
    <mergeCell ref="I47:L47"/>
    <mergeCell ref="M47:M48"/>
    <mergeCell ref="O47:R47"/>
    <mergeCell ref="B48:C48"/>
    <mergeCell ref="D48:F48"/>
    <mergeCell ref="G48:G49"/>
    <mergeCell ref="I48:L48"/>
    <mergeCell ref="O48:R48"/>
    <mergeCell ref="B49:C50"/>
    <mergeCell ref="D49:F50"/>
    <mergeCell ref="I49:L49"/>
    <mergeCell ref="M49:N49"/>
    <mergeCell ref="O49:R49"/>
    <mergeCell ref="G50:G51"/>
    <mergeCell ref="I50:L50"/>
    <mergeCell ref="M50:N50"/>
    <mergeCell ref="O50:Q50"/>
    <mergeCell ref="B51:C51"/>
    <mergeCell ref="D51:F51"/>
    <mergeCell ref="I51:L51"/>
    <mergeCell ref="M51:N51"/>
    <mergeCell ref="O51:Q51"/>
    <mergeCell ref="B87:S87"/>
    <mergeCell ref="B88:C88"/>
    <mergeCell ref="D88:F88"/>
    <mergeCell ref="G88:H89"/>
    <mergeCell ref="I88:L88"/>
    <mergeCell ref="M88:N89"/>
    <mergeCell ref="O88:R89"/>
    <mergeCell ref="B89:C89"/>
    <mergeCell ref="I89:L89"/>
    <mergeCell ref="B90:C90"/>
    <mergeCell ref="D90:F90"/>
    <mergeCell ref="G90:H90"/>
    <mergeCell ref="I90:L90"/>
    <mergeCell ref="M90:M91"/>
    <mergeCell ref="O90:R90"/>
    <mergeCell ref="B91:C91"/>
    <mergeCell ref="D91:F91"/>
    <mergeCell ref="G91:G92"/>
    <mergeCell ref="I91:L91"/>
    <mergeCell ref="O91:R91"/>
    <mergeCell ref="B92:C93"/>
    <mergeCell ref="D92:F93"/>
    <mergeCell ref="I92:L92"/>
    <mergeCell ref="M92:N92"/>
    <mergeCell ref="O92:R92"/>
    <mergeCell ref="G93:G94"/>
    <mergeCell ref="I93:L93"/>
    <mergeCell ref="M93:N93"/>
    <mergeCell ref="O93:Q93"/>
    <mergeCell ref="B94:C94"/>
    <mergeCell ref="D94:F94"/>
    <mergeCell ref="I94:L94"/>
    <mergeCell ref="M94:N94"/>
    <mergeCell ref="O94:Q94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39</xdr:row>
                    <xdr:rowOff>0</xdr:rowOff>
                  </from>
                  <to>
                    <xdr:col>31</xdr:col>
                    <xdr:colOff>59760</xdr:colOff>
                    <xdr:row>4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8</xdr:col>
                    <xdr:colOff>0</xdr:colOff>
                    <xdr:row>39</xdr:row>
                    <xdr:rowOff>0</xdr:rowOff>
                  </from>
                  <to>
                    <xdr:col>67</xdr:col>
                    <xdr:colOff>59760</xdr:colOff>
                    <xdr:row>41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A1:AA32"/>
  <sheetViews>
    <sheetView showFormulas="false" showGridLines="false" showRowColHeaders="false" showZeros="true" rightToLeft="false" tabSelected="true" showOutlineSymbols="true" defaultGridColor="true" view="normal" topLeftCell="B2" colorId="64" zoomScale="124" zoomScaleNormal="124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2.62"/>
    <col collapsed="false" customWidth="true" hidden="false" outlineLevel="0" max="10" min="10" style="0" width="31.87"/>
    <col collapsed="false" customWidth="true" hidden="true" outlineLevel="0" max="11" min="11" style="0" width="12.62"/>
    <col collapsed="false" customWidth="false" hidden="true" outlineLevel="0" max="16384" min="12" style="0" width="8.97"/>
  </cols>
  <sheetData>
    <row r="1" customFormat="false" ht="13.5" hidden="false" customHeight="false" outlineLevel="0" collapsed="false">
      <c r="AA1" s="1" t="s">
        <v>0</v>
      </c>
    </row>
    <row r="2" customFormat="false" ht="13.5" hidden="false" customHeight="false" outlineLevel="0" collapsed="false">
      <c r="AA2" s="1"/>
    </row>
    <row r="3" customFormat="false" ht="13.5" hidden="false" customHeight="false" outlineLevel="0" collapsed="false">
      <c r="AA3" s="1"/>
    </row>
    <row r="4" customFormat="false" ht="13.5" hidden="false" customHeight="false" outlineLevel="0" collapsed="false">
      <c r="AA4" s="1"/>
    </row>
    <row r="5" customFormat="false" ht="13.5" hidden="false" customHeight="false" outlineLevel="0" collapsed="false">
      <c r="AA5" s="1"/>
    </row>
    <row r="6" customFormat="false" ht="13.5" hidden="false" customHeight="false" outlineLevel="0" collapsed="false">
      <c r="AA6" s="1"/>
    </row>
    <row r="7" customFormat="false" ht="13.5" hidden="false" customHeight="false" outlineLevel="0" collapsed="false">
      <c r="AA7" s="1"/>
    </row>
    <row r="8" customFormat="false" ht="13.5" hidden="false" customHeight="false" outlineLevel="0" collapsed="false">
      <c r="AA8" s="1"/>
    </row>
    <row r="9" customFormat="false" ht="13.5" hidden="false" customHeight="false" outlineLevel="0" collapsed="false">
      <c r="AA9" s="1"/>
    </row>
    <row r="10" customFormat="false" ht="13.5" hidden="false" customHeight="false" outlineLevel="0" collapsed="false">
      <c r="AA10" s="1"/>
    </row>
    <row r="11" customFormat="false" ht="13.5" hidden="false" customHeight="false" outlineLevel="0" collapsed="false">
      <c r="AA11" s="1"/>
    </row>
    <row r="12" customFormat="false" ht="13.5" hidden="false" customHeight="false" outlineLevel="0" collapsed="false">
      <c r="AA12" s="1"/>
    </row>
    <row r="13" customFormat="false" ht="13.5" hidden="false" customHeight="false" outlineLevel="0" collapsed="false">
      <c r="AA13" s="1"/>
    </row>
    <row r="14" customFormat="false" ht="13.5" hidden="false" customHeight="false" outlineLevel="0" collapsed="false">
      <c r="AA14" s="1"/>
    </row>
    <row r="15" customFormat="false" ht="13.5" hidden="false" customHeight="false" outlineLevel="0" collapsed="false">
      <c r="AA15" s="1"/>
    </row>
    <row r="16" customFormat="false" ht="13.5" hidden="false" customHeight="false" outlineLevel="0" collapsed="false">
      <c r="AA16" s="1"/>
    </row>
    <row r="17" customFormat="false" ht="13.5" hidden="false" customHeight="false" outlineLevel="0" collapsed="false">
      <c r="AA17" s="1"/>
    </row>
    <row r="18" customFormat="false" ht="13.5" hidden="false" customHeight="false" outlineLevel="0" collapsed="false">
      <c r="AA18" s="1"/>
    </row>
    <row r="19" customFormat="false" ht="13.5" hidden="false" customHeight="false" outlineLevel="0" collapsed="false">
      <c r="AA19" s="1"/>
    </row>
    <row r="20" customFormat="false" ht="13.5" hidden="false" customHeight="false" outlineLevel="0" collapsed="false">
      <c r="AA20" s="1"/>
    </row>
    <row r="21" customFormat="false" ht="13.5" hidden="false" customHeight="false" outlineLevel="0" collapsed="false">
      <c r="AA21" s="1"/>
    </row>
    <row r="22" customFormat="false" ht="13.5" hidden="false" customHeight="false" outlineLevel="0" collapsed="false">
      <c r="AA22" s="1"/>
    </row>
    <row r="23" customFormat="false" ht="13.5" hidden="false" customHeight="false" outlineLevel="0" collapsed="false">
      <c r="AA23" s="1"/>
    </row>
    <row r="24" customFormat="false" ht="13.5" hidden="false" customHeight="false" outlineLevel="0" collapsed="false">
      <c r="AA24" s="1"/>
    </row>
    <row r="25" customFormat="false" ht="13.5" hidden="false" customHeight="false" outlineLevel="0" collapsed="false">
      <c r="AA25" s="1"/>
    </row>
    <row r="26" customFormat="false" ht="13.5" hidden="false" customHeight="false" outlineLevel="0" collapsed="false">
      <c r="AA26" s="1"/>
    </row>
    <row r="27" customFormat="false" ht="13.5" hidden="false" customHeight="false" outlineLevel="0" collapsed="false">
      <c r="AA27" s="1"/>
    </row>
    <row r="28" customFormat="false" ht="13.5" hidden="false" customHeight="false" outlineLevel="0" collapsed="false">
      <c r="AA28" s="1"/>
    </row>
    <row r="29" customFormat="false" ht="13.5" hidden="false" customHeight="false" outlineLevel="0" collapsed="false">
      <c r="AA29" s="1"/>
    </row>
    <row r="30" customFormat="false" ht="13.5" hidden="false" customHeight="false" outlineLevel="0" collapsed="false">
      <c r="AA30" s="1"/>
    </row>
    <row r="31" customFormat="false" ht="13.5" hidden="false" customHeight="false" outlineLevel="0" collapsed="false">
      <c r="AA31" s="1" t="s">
        <v>1</v>
      </c>
    </row>
    <row r="32" customFormat="false" ht="13.5" hidden="false" customHeight="false" outlineLevel="0" collapsed="false">
      <c r="AA32" s="1" t="s">
        <v>0</v>
      </c>
    </row>
  </sheetData>
  <sheetProtection sheet="true" password="c55b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46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10.62109375" defaultRowHeight="13.5" zeroHeight="false" outlineLevelRow="0" outlineLevelCol="0"/>
  <cols>
    <col collapsed="false" customWidth="true" hidden="true" outlineLevel="0" max="1" min="1" style="0" width="2.12"/>
    <col collapsed="false" customWidth="true" hidden="false" outlineLevel="0" max="2" min="2" style="0" width="12.99"/>
    <col collapsed="false" customWidth="true" hidden="false" outlineLevel="0" max="12" min="3" style="0" width="7.12"/>
    <col collapsed="false" customWidth="true" hidden="false" outlineLevel="0" max="13" min="13" style="0" width="17.49"/>
    <col collapsed="false" customWidth="true" hidden="false" outlineLevel="0" max="14" min="14" style="0" width="19.49"/>
    <col collapsed="false" customWidth="true" hidden="true" outlineLevel="0" max="17" min="15" style="2" width="11.62"/>
    <col collapsed="false" customWidth="true" hidden="true" outlineLevel="0" max="20" min="18" style="3" width="11.62"/>
    <col collapsed="false" customWidth="true" hidden="true" outlineLevel="0" max="21" min="21" style="3" width="9.62"/>
    <col collapsed="false" customWidth="true" hidden="true" outlineLevel="0" max="22" min="22" style="3" width="14.74"/>
    <col collapsed="false" customWidth="false" hidden="true" outlineLevel="0" max="23" min="23" style="3" width="10.62"/>
    <col collapsed="false" customWidth="true" hidden="true" outlineLevel="0" max="25" min="24" style="3" width="5.62"/>
    <col collapsed="false" customWidth="true" hidden="true" outlineLevel="0" max="29" min="26" style="3" width="2.62"/>
    <col collapsed="false" customWidth="true" hidden="true" outlineLevel="0" max="45" min="30" style="0" width="2.62"/>
    <col collapsed="false" customWidth="false" hidden="true" outlineLevel="0" max="257" min="46" style="0" width="10.62"/>
  </cols>
  <sheetData>
    <row r="1" customFormat="false" ht="18.75" hidden="false" customHeight="true" outlineLevel="0" collapsed="false">
      <c r="A1" s="4" t="str">
        <f aca="false">C2&amp;"-"&amp;D2&amp;"-"&amp;E2</f>
        <v>--</v>
      </c>
      <c r="B1" s="5"/>
      <c r="C1" s="6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9" t="str">
        <f aca="false">C2&amp;"-"&amp;D2&amp;"-"&amp;E2</f>
        <v>--</v>
      </c>
      <c r="P1" s="9"/>
      <c r="Q1" s="9"/>
      <c r="R1" s="9"/>
      <c r="S1" s="9"/>
      <c r="T1" s="9"/>
      <c r="V1" s="10" t="str">
        <f aca="false">C2&amp;"-"&amp;D2&amp;"-"&amp;E2</f>
        <v>--</v>
      </c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</row>
    <row r="2" customFormat="false" ht="14.25" hidden="false" customHeight="false" outlineLevel="0" collapsed="false">
      <c r="A2" s="8"/>
      <c r="B2" s="11" t="s">
        <v>2</v>
      </c>
      <c r="C2" s="12"/>
      <c r="D2" s="13"/>
      <c r="E2" s="13"/>
      <c r="F2" s="14" t="s">
        <v>3</v>
      </c>
      <c r="G2" s="14"/>
      <c r="H2" s="14"/>
      <c r="I2" s="14"/>
      <c r="J2" s="14"/>
      <c r="K2" s="14"/>
      <c r="L2" s="14"/>
      <c r="M2" s="15" t="s">
        <v>4</v>
      </c>
      <c r="N2" s="16" t="s">
        <v>5</v>
      </c>
      <c r="O2" s="17" t="s">
        <v>6</v>
      </c>
      <c r="P2" s="17"/>
      <c r="Q2" s="17"/>
      <c r="R2" s="17"/>
      <c r="S2" s="18" t="s">
        <v>7</v>
      </c>
      <c r="T2" s="19"/>
      <c r="U2" s="20" t="s">
        <v>8</v>
      </c>
      <c r="V2" s="21" t="s">
        <v>9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</row>
    <row r="3" customFormat="false" ht="13.5" hidden="false" customHeight="false" outlineLevel="0" collapsed="false">
      <c r="A3" s="8"/>
      <c r="B3" s="22" t="s">
        <v>10</v>
      </c>
      <c r="C3" s="23"/>
      <c r="D3" s="23"/>
      <c r="E3" s="24"/>
      <c r="F3" s="14"/>
      <c r="G3" s="14"/>
      <c r="H3" s="14"/>
      <c r="I3" s="14"/>
      <c r="J3" s="14"/>
      <c r="K3" s="14"/>
      <c r="L3" s="14"/>
      <c r="M3" s="15"/>
      <c r="N3" s="16"/>
      <c r="O3" s="17"/>
      <c r="P3" s="17"/>
      <c r="Q3" s="17"/>
      <c r="R3" s="17"/>
      <c r="S3" s="18"/>
      <c r="T3" s="19"/>
      <c r="U3" s="20"/>
      <c r="V3" s="25" t="s">
        <v>11</v>
      </c>
      <c r="W3" s="26" t="s">
        <v>12</v>
      </c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</row>
    <row r="4" customFormat="false" ht="13.5" hidden="false" customHeight="true" outlineLevel="0" collapsed="false">
      <c r="A4" s="8"/>
      <c r="B4" s="27" t="s">
        <v>13</v>
      </c>
      <c r="C4" s="28" t="s">
        <v>14</v>
      </c>
      <c r="D4" s="28" t="s">
        <v>15</v>
      </c>
      <c r="E4" s="29" t="s">
        <v>16</v>
      </c>
      <c r="F4" s="29" t="s">
        <v>17</v>
      </c>
      <c r="G4" s="30" t="s">
        <v>18</v>
      </c>
      <c r="H4" s="30"/>
      <c r="I4" s="30"/>
      <c r="J4" s="30" t="s">
        <v>19</v>
      </c>
      <c r="K4" s="30"/>
      <c r="L4" s="30"/>
      <c r="M4" s="15"/>
      <c r="N4" s="16"/>
      <c r="O4" s="31" t="s">
        <v>20</v>
      </c>
      <c r="P4" s="31"/>
      <c r="Q4" s="31"/>
      <c r="R4" s="32" t="s">
        <v>21</v>
      </c>
      <c r="S4" s="32"/>
      <c r="T4" s="32"/>
      <c r="U4" s="20"/>
      <c r="V4" s="25" t="s">
        <v>22</v>
      </c>
      <c r="W4" s="33" t="s">
        <v>23</v>
      </c>
      <c r="X4" s="34" t="s">
        <v>24</v>
      </c>
      <c r="Y4" s="34" t="s">
        <v>25</v>
      </c>
      <c r="Z4" s="35" t="s">
        <v>26</v>
      </c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</row>
    <row r="5" customFormat="false" ht="13.5" hidden="false" customHeight="false" outlineLevel="0" collapsed="false">
      <c r="A5" s="8"/>
      <c r="B5" s="36" t="s">
        <v>27</v>
      </c>
      <c r="C5" s="37"/>
      <c r="D5" s="37"/>
      <c r="E5" s="37"/>
      <c r="F5" s="37"/>
      <c r="G5" s="38" t="n">
        <v>1</v>
      </c>
      <c r="H5" s="38" t="n">
        <v>2</v>
      </c>
      <c r="I5" s="38" t="n">
        <v>3</v>
      </c>
      <c r="J5" s="38" t="n">
        <v>1</v>
      </c>
      <c r="K5" s="38" t="n">
        <v>2</v>
      </c>
      <c r="L5" s="38" t="n">
        <v>3</v>
      </c>
      <c r="M5" s="15"/>
      <c r="N5" s="16"/>
      <c r="O5" s="39" t="s">
        <v>28</v>
      </c>
      <c r="P5" s="40" t="s">
        <v>29</v>
      </c>
      <c r="Q5" s="40" t="s">
        <v>30</v>
      </c>
      <c r="R5" s="40" t="s">
        <v>28</v>
      </c>
      <c r="S5" s="40" t="s">
        <v>29</v>
      </c>
      <c r="T5" s="41" t="s">
        <v>30</v>
      </c>
      <c r="U5" s="20"/>
      <c r="V5" s="25"/>
      <c r="W5" s="33"/>
      <c r="X5" s="34"/>
      <c r="Y5" s="34"/>
      <c r="Z5" s="42" t="n">
        <v>1</v>
      </c>
      <c r="AA5" s="42" t="n">
        <v>2</v>
      </c>
      <c r="AB5" s="42" t="n">
        <v>3</v>
      </c>
      <c r="AC5" s="42" t="n">
        <v>4</v>
      </c>
      <c r="AD5" s="42" t="n">
        <v>5</v>
      </c>
      <c r="AE5" s="42" t="n">
        <v>6</v>
      </c>
      <c r="AF5" s="42" t="n">
        <v>7</v>
      </c>
      <c r="AG5" s="42" t="n">
        <v>8</v>
      </c>
      <c r="AH5" s="42" t="n">
        <v>9</v>
      </c>
      <c r="AI5" s="42" t="n">
        <v>10</v>
      </c>
      <c r="AJ5" s="42" t="n">
        <v>11</v>
      </c>
      <c r="AK5" s="42" t="n">
        <v>12</v>
      </c>
      <c r="AL5" s="42" t="n">
        <v>13</v>
      </c>
      <c r="AM5" s="42" t="n">
        <v>14</v>
      </c>
      <c r="AN5" s="42" t="n">
        <v>15</v>
      </c>
      <c r="AO5" s="42" t="n">
        <v>16</v>
      </c>
      <c r="AP5" s="42" t="n">
        <v>17</v>
      </c>
      <c r="AQ5" s="42" t="n">
        <v>18</v>
      </c>
      <c r="AR5" s="42" t="n">
        <v>19</v>
      </c>
      <c r="AS5" s="43" t="n">
        <v>20</v>
      </c>
    </row>
    <row r="6" customFormat="false" ht="13.5" hidden="false" customHeight="false" outlineLevel="0" collapsed="false">
      <c r="A6" s="8"/>
      <c r="B6" s="44"/>
      <c r="C6" s="45"/>
      <c r="D6" s="45"/>
      <c r="E6" s="45"/>
      <c r="F6" s="46"/>
      <c r="G6" s="45"/>
      <c r="H6" s="45"/>
      <c r="I6" s="45"/>
      <c r="J6" s="45"/>
      <c r="K6" s="45"/>
      <c r="L6" s="45"/>
      <c r="M6" s="47"/>
      <c r="N6" s="48"/>
      <c r="O6" s="49"/>
      <c r="P6" s="50"/>
      <c r="Q6" s="50"/>
      <c r="R6" s="51"/>
      <c r="S6" s="51"/>
      <c r="T6" s="52"/>
      <c r="U6" s="53" t="n">
        <f aca="false">(R6+S6+T6)/3*1/100*T2</f>
        <v>0</v>
      </c>
      <c r="V6" s="54"/>
      <c r="W6" s="55"/>
      <c r="X6" s="56"/>
      <c r="Y6" s="57"/>
      <c r="Z6" s="57"/>
      <c r="AA6" s="57"/>
      <c r="AB6" s="57"/>
      <c r="AC6" s="57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9"/>
    </row>
    <row r="7" customFormat="false" ht="13.5" hidden="false" customHeight="false" outlineLevel="0" collapsed="false">
      <c r="A7" s="8"/>
      <c r="B7" s="44"/>
      <c r="C7" s="45"/>
      <c r="D7" s="45"/>
      <c r="E7" s="45"/>
      <c r="F7" s="46"/>
      <c r="G7" s="45"/>
      <c r="H7" s="45"/>
      <c r="I7" s="45"/>
      <c r="J7" s="45"/>
      <c r="K7" s="45"/>
      <c r="L7" s="45"/>
      <c r="M7" s="47"/>
      <c r="N7" s="48"/>
      <c r="O7" s="49"/>
      <c r="P7" s="50"/>
      <c r="Q7" s="50"/>
      <c r="R7" s="51"/>
      <c r="S7" s="51"/>
      <c r="T7" s="52"/>
      <c r="U7" s="53" t="n">
        <f aca="false">(R7+S7+T7)/3*1/100*T2</f>
        <v>0</v>
      </c>
      <c r="V7" s="54"/>
      <c r="W7" s="55"/>
      <c r="X7" s="56"/>
      <c r="Y7" s="57"/>
      <c r="Z7" s="57"/>
      <c r="AA7" s="57"/>
      <c r="AB7" s="57"/>
      <c r="AC7" s="57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9"/>
    </row>
    <row r="8" customFormat="false" ht="13.5" hidden="false" customHeight="false" outlineLevel="0" collapsed="false">
      <c r="A8" s="8"/>
      <c r="B8" s="44"/>
      <c r="C8" s="45"/>
      <c r="D8" s="45"/>
      <c r="E8" s="45"/>
      <c r="F8" s="46"/>
      <c r="G8" s="45"/>
      <c r="H8" s="45"/>
      <c r="I8" s="45"/>
      <c r="J8" s="45"/>
      <c r="K8" s="45"/>
      <c r="L8" s="45"/>
      <c r="M8" s="47"/>
      <c r="N8" s="48"/>
      <c r="O8" s="49"/>
      <c r="P8" s="50"/>
      <c r="Q8" s="50"/>
      <c r="R8" s="51"/>
      <c r="S8" s="51"/>
      <c r="T8" s="52"/>
      <c r="U8" s="53" t="n">
        <f aca="false">(R8+S8+T8)/3*1/100*T2</f>
        <v>0</v>
      </c>
      <c r="V8" s="54"/>
      <c r="W8" s="55"/>
      <c r="X8" s="56"/>
      <c r="Y8" s="57"/>
      <c r="Z8" s="57"/>
      <c r="AA8" s="57"/>
      <c r="AB8" s="57"/>
      <c r="AC8" s="57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9"/>
    </row>
    <row r="9" customFormat="false" ht="13.5" hidden="false" customHeight="false" outlineLevel="0" collapsed="false">
      <c r="A9" s="8"/>
      <c r="B9" s="44"/>
      <c r="C9" s="45"/>
      <c r="D9" s="45"/>
      <c r="E9" s="45"/>
      <c r="F9" s="46"/>
      <c r="G9" s="45"/>
      <c r="H9" s="45"/>
      <c r="I9" s="45"/>
      <c r="J9" s="45"/>
      <c r="K9" s="45"/>
      <c r="L9" s="45"/>
      <c r="M9" s="47"/>
      <c r="N9" s="48"/>
      <c r="O9" s="49"/>
      <c r="P9" s="50"/>
      <c r="Q9" s="50"/>
      <c r="R9" s="51"/>
      <c r="S9" s="51"/>
      <c r="T9" s="52"/>
      <c r="U9" s="53" t="n">
        <f aca="false">(R9+S9+T9)/3*1/100*T2</f>
        <v>0</v>
      </c>
      <c r="V9" s="54"/>
      <c r="W9" s="55"/>
      <c r="X9" s="56"/>
      <c r="Y9" s="57"/>
      <c r="Z9" s="57"/>
      <c r="AA9" s="57"/>
      <c r="AB9" s="57"/>
      <c r="AC9" s="57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9"/>
    </row>
    <row r="10" customFormat="false" ht="13.5" hidden="false" customHeight="false" outlineLevel="0" collapsed="false">
      <c r="A10" s="8"/>
      <c r="B10" s="44"/>
      <c r="C10" s="45"/>
      <c r="D10" s="45"/>
      <c r="E10" s="45"/>
      <c r="F10" s="46"/>
      <c r="G10" s="45"/>
      <c r="H10" s="45"/>
      <c r="I10" s="45"/>
      <c r="J10" s="45"/>
      <c r="K10" s="45"/>
      <c r="L10" s="45"/>
      <c r="M10" s="47"/>
      <c r="N10" s="48"/>
      <c r="O10" s="49"/>
      <c r="P10" s="50"/>
      <c r="Q10" s="50"/>
      <c r="R10" s="51"/>
      <c r="S10" s="51"/>
      <c r="T10" s="52"/>
      <c r="U10" s="53" t="n">
        <f aca="false">(R10+S10+T10)/3*1/100*T2</f>
        <v>0</v>
      </c>
      <c r="V10" s="54"/>
      <c r="W10" s="55"/>
      <c r="X10" s="56"/>
      <c r="Y10" s="57"/>
      <c r="Z10" s="57"/>
      <c r="AA10" s="57"/>
      <c r="AB10" s="57"/>
      <c r="AC10" s="60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9"/>
    </row>
    <row r="11" customFormat="false" ht="13.5" hidden="false" customHeight="false" outlineLevel="0" collapsed="false">
      <c r="A11" s="8"/>
      <c r="B11" s="44"/>
      <c r="C11" s="45"/>
      <c r="D11" s="45"/>
      <c r="E11" s="45"/>
      <c r="F11" s="46"/>
      <c r="G11" s="45"/>
      <c r="H11" s="45"/>
      <c r="I11" s="45"/>
      <c r="J11" s="45"/>
      <c r="K11" s="45"/>
      <c r="L11" s="45"/>
      <c r="M11" s="47"/>
      <c r="N11" s="48"/>
      <c r="O11" s="49"/>
      <c r="P11" s="50"/>
      <c r="Q11" s="50"/>
      <c r="R11" s="51"/>
      <c r="S11" s="51"/>
      <c r="T11" s="52"/>
      <c r="U11" s="53" t="n">
        <f aca="false">(R11+S11+T11)/3*1/100*T2</f>
        <v>0</v>
      </c>
      <c r="V11" s="54"/>
      <c r="W11" s="55"/>
      <c r="X11" s="56"/>
      <c r="Y11" s="57"/>
      <c r="Z11" s="57"/>
      <c r="AA11" s="57"/>
      <c r="AB11" s="57"/>
      <c r="AC11" s="57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9"/>
    </row>
    <row r="12" customFormat="false" ht="13.5" hidden="false" customHeight="false" outlineLevel="0" collapsed="false">
      <c r="A12" s="8"/>
      <c r="B12" s="44"/>
      <c r="C12" s="45"/>
      <c r="D12" s="45"/>
      <c r="E12" s="45"/>
      <c r="F12" s="46"/>
      <c r="G12" s="45"/>
      <c r="H12" s="45"/>
      <c r="I12" s="45"/>
      <c r="J12" s="45"/>
      <c r="K12" s="45"/>
      <c r="L12" s="45"/>
      <c r="M12" s="47"/>
      <c r="N12" s="48"/>
      <c r="O12" s="49"/>
      <c r="P12" s="50"/>
      <c r="Q12" s="50"/>
      <c r="R12" s="51"/>
      <c r="S12" s="51"/>
      <c r="T12" s="52"/>
      <c r="U12" s="53" t="n">
        <f aca="false">(R12+S12+T12)/3*1/100*T2</f>
        <v>0</v>
      </c>
      <c r="V12" s="54"/>
      <c r="W12" s="55"/>
      <c r="X12" s="56"/>
      <c r="Y12" s="57"/>
      <c r="Z12" s="57"/>
      <c r="AA12" s="57"/>
      <c r="AB12" s="57"/>
      <c r="AC12" s="57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9"/>
    </row>
    <row r="13" customFormat="false" ht="13.5" hidden="false" customHeight="false" outlineLevel="0" collapsed="false">
      <c r="A13" s="8"/>
      <c r="B13" s="44"/>
      <c r="C13" s="45"/>
      <c r="D13" s="45"/>
      <c r="E13" s="45"/>
      <c r="F13" s="46"/>
      <c r="G13" s="45"/>
      <c r="H13" s="45"/>
      <c r="I13" s="45"/>
      <c r="J13" s="45"/>
      <c r="K13" s="45"/>
      <c r="L13" s="45"/>
      <c r="M13" s="47"/>
      <c r="N13" s="48"/>
      <c r="O13" s="49"/>
      <c r="P13" s="50"/>
      <c r="Q13" s="50"/>
      <c r="R13" s="51"/>
      <c r="S13" s="51"/>
      <c r="T13" s="52"/>
      <c r="U13" s="53" t="n">
        <f aca="false">(R13+S13+T13)/3*1/100*T2</f>
        <v>0</v>
      </c>
      <c r="V13" s="54"/>
      <c r="W13" s="55"/>
      <c r="X13" s="56"/>
      <c r="Y13" s="57"/>
      <c r="Z13" s="57"/>
      <c r="AA13" s="57"/>
      <c r="AB13" s="57"/>
      <c r="AC13" s="57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9"/>
    </row>
    <row r="14" customFormat="false" ht="13.5" hidden="false" customHeight="false" outlineLevel="0" collapsed="false">
      <c r="A14" s="8"/>
      <c r="B14" s="44"/>
      <c r="C14" s="45"/>
      <c r="D14" s="45"/>
      <c r="E14" s="45"/>
      <c r="F14" s="46"/>
      <c r="G14" s="45"/>
      <c r="H14" s="45"/>
      <c r="I14" s="45"/>
      <c r="J14" s="45"/>
      <c r="K14" s="45"/>
      <c r="L14" s="45"/>
      <c r="M14" s="47"/>
      <c r="N14" s="48"/>
      <c r="O14" s="49"/>
      <c r="P14" s="50"/>
      <c r="Q14" s="50"/>
      <c r="R14" s="51"/>
      <c r="S14" s="51"/>
      <c r="T14" s="52"/>
      <c r="U14" s="53" t="n">
        <f aca="false">(R14+S14+T14)/3*1/100*T2</f>
        <v>0</v>
      </c>
      <c r="V14" s="54"/>
      <c r="W14" s="55"/>
      <c r="X14" s="56"/>
      <c r="Y14" s="57"/>
      <c r="Z14" s="57"/>
      <c r="AA14" s="57"/>
      <c r="AB14" s="57"/>
      <c r="AC14" s="57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9"/>
    </row>
    <row r="15" customFormat="false" ht="13.5" hidden="false" customHeight="false" outlineLevel="0" collapsed="false">
      <c r="A15" s="8"/>
      <c r="B15" s="44"/>
      <c r="C15" s="45"/>
      <c r="D15" s="45"/>
      <c r="E15" s="45"/>
      <c r="F15" s="46"/>
      <c r="G15" s="45"/>
      <c r="H15" s="45"/>
      <c r="I15" s="45"/>
      <c r="J15" s="45"/>
      <c r="K15" s="45"/>
      <c r="L15" s="45"/>
      <c r="M15" s="47"/>
      <c r="N15" s="48"/>
      <c r="O15" s="49"/>
      <c r="P15" s="50"/>
      <c r="Q15" s="50"/>
      <c r="R15" s="51"/>
      <c r="S15" s="51"/>
      <c r="T15" s="52"/>
      <c r="U15" s="53" t="n">
        <f aca="false">(R15+S15+T15)/3*1/100*T2</f>
        <v>0</v>
      </c>
      <c r="V15" s="54"/>
      <c r="W15" s="55"/>
      <c r="X15" s="56"/>
      <c r="Y15" s="57"/>
      <c r="Z15" s="57"/>
      <c r="AA15" s="57"/>
      <c r="AB15" s="57"/>
      <c r="AC15" s="57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9"/>
    </row>
    <row r="16" customFormat="false" ht="13.5" hidden="false" customHeight="false" outlineLevel="0" collapsed="false">
      <c r="A16" s="8"/>
      <c r="B16" s="44"/>
      <c r="C16" s="45"/>
      <c r="D16" s="45"/>
      <c r="E16" s="45"/>
      <c r="F16" s="46"/>
      <c r="G16" s="45"/>
      <c r="H16" s="45"/>
      <c r="I16" s="45"/>
      <c r="J16" s="45"/>
      <c r="K16" s="45"/>
      <c r="L16" s="45"/>
      <c r="M16" s="47"/>
      <c r="N16" s="48"/>
      <c r="O16" s="49"/>
      <c r="P16" s="50"/>
      <c r="Q16" s="50"/>
      <c r="R16" s="51"/>
      <c r="S16" s="51"/>
      <c r="T16" s="52"/>
      <c r="U16" s="53" t="n">
        <f aca="false">(R16+S16+T16)/3*1/100*T2</f>
        <v>0</v>
      </c>
      <c r="V16" s="54"/>
      <c r="W16" s="55"/>
      <c r="X16" s="56"/>
      <c r="Y16" s="57"/>
      <c r="Z16" s="57"/>
      <c r="AA16" s="57"/>
      <c r="AB16" s="57"/>
      <c r="AC16" s="57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9"/>
    </row>
    <row r="17" customFormat="false" ht="13.5" hidden="false" customHeight="false" outlineLevel="0" collapsed="false">
      <c r="A17" s="8"/>
      <c r="B17" s="44"/>
      <c r="C17" s="45"/>
      <c r="D17" s="45"/>
      <c r="E17" s="45"/>
      <c r="F17" s="46"/>
      <c r="G17" s="45"/>
      <c r="H17" s="45"/>
      <c r="I17" s="45"/>
      <c r="J17" s="45"/>
      <c r="K17" s="45"/>
      <c r="L17" s="45"/>
      <c r="M17" s="47"/>
      <c r="N17" s="48"/>
      <c r="O17" s="49"/>
      <c r="P17" s="50"/>
      <c r="Q17" s="50"/>
      <c r="R17" s="51"/>
      <c r="S17" s="51"/>
      <c r="T17" s="52"/>
      <c r="U17" s="53" t="n">
        <f aca="false">(R17+S17+T17)/3*1/100*T2</f>
        <v>0</v>
      </c>
      <c r="V17" s="54"/>
      <c r="W17" s="55"/>
      <c r="X17" s="56"/>
      <c r="Y17" s="57"/>
      <c r="Z17" s="57"/>
      <c r="AA17" s="57"/>
      <c r="AB17" s="57"/>
      <c r="AC17" s="57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9"/>
    </row>
    <row r="18" customFormat="false" ht="13.5" hidden="false" customHeight="false" outlineLevel="0" collapsed="false">
      <c r="A18" s="8"/>
      <c r="B18" s="44"/>
      <c r="C18" s="45"/>
      <c r="D18" s="45"/>
      <c r="E18" s="45"/>
      <c r="F18" s="46"/>
      <c r="G18" s="45"/>
      <c r="H18" s="45"/>
      <c r="I18" s="45"/>
      <c r="J18" s="45"/>
      <c r="K18" s="45"/>
      <c r="L18" s="45"/>
      <c r="M18" s="47"/>
      <c r="N18" s="48"/>
      <c r="O18" s="49"/>
      <c r="P18" s="50"/>
      <c r="Q18" s="50"/>
      <c r="R18" s="51"/>
      <c r="S18" s="51"/>
      <c r="T18" s="52"/>
      <c r="U18" s="53" t="n">
        <f aca="false">(R18+S18+T18)/3*1/100*T2</f>
        <v>0</v>
      </c>
      <c r="V18" s="54"/>
      <c r="W18" s="55"/>
      <c r="X18" s="56"/>
      <c r="Y18" s="57"/>
      <c r="Z18" s="57"/>
      <c r="AA18" s="57"/>
      <c r="AB18" s="57"/>
      <c r="AC18" s="57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9"/>
    </row>
    <row r="19" customFormat="false" ht="13.5" hidden="false" customHeight="false" outlineLevel="0" collapsed="false">
      <c r="A19" s="8"/>
      <c r="B19" s="44"/>
      <c r="C19" s="45"/>
      <c r="D19" s="45"/>
      <c r="E19" s="45"/>
      <c r="F19" s="46"/>
      <c r="G19" s="45"/>
      <c r="H19" s="45"/>
      <c r="I19" s="45"/>
      <c r="J19" s="45"/>
      <c r="K19" s="45"/>
      <c r="L19" s="45"/>
      <c r="M19" s="47"/>
      <c r="N19" s="48"/>
      <c r="O19" s="49"/>
      <c r="P19" s="50"/>
      <c r="Q19" s="50"/>
      <c r="R19" s="51"/>
      <c r="S19" s="51"/>
      <c r="T19" s="52"/>
      <c r="U19" s="53" t="n">
        <f aca="false">(R19+S19+T19)/3*1/100*T2</f>
        <v>0</v>
      </c>
      <c r="V19" s="54"/>
      <c r="W19" s="55"/>
      <c r="X19" s="56"/>
      <c r="Y19" s="57"/>
      <c r="Z19" s="57"/>
      <c r="AA19" s="57"/>
      <c r="AB19" s="57"/>
      <c r="AC19" s="57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9"/>
    </row>
    <row r="20" customFormat="false" ht="13.5" hidden="false" customHeight="false" outlineLevel="0" collapsed="false">
      <c r="A20" s="8"/>
      <c r="B20" s="44"/>
      <c r="C20" s="45"/>
      <c r="D20" s="45"/>
      <c r="E20" s="45"/>
      <c r="F20" s="46"/>
      <c r="G20" s="45"/>
      <c r="H20" s="45"/>
      <c r="I20" s="45"/>
      <c r="J20" s="45"/>
      <c r="K20" s="45"/>
      <c r="L20" s="45"/>
      <c r="M20" s="47"/>
      <c r="N20" s="48"/>
      <c r="O20" s="49"/>
      <c r="P20" s="50"/>
      <c r="Q20" s="50"/>
      <c r="R20" s="51"/>
      <c r="S20" s="51"/>
      <c r="T20" s="52"/>
      <c r="U20" s="53" t="n">
        <f aca="false">(R20+S20+T20)/3*1/100*T2</f>
        <v>0</v>
      </c>
      <c r="V20" s="54"/>
      <c r="W20" s="55"/>
      <c r="X20" s="56"/>
      <c r="Y20" s="57"/>
      <c r="Z20" s="57"/>
      <c r="AA20" s="57"/>
      <c r="AB20" s="57"/>
      <c r="AC20" s="57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9"/>
    </row>
    <row r="21" customFormat="false" ht="13.5" hidden="false" customHeight="false" outlineLevel="0" collapsed="false">
      <c r="A21" s="8"/>
      <c r="B21" s="44"/>
      <c r="C21" s="45"/>
      <c r="D21" s="45"/>
      <c r="E21" s="45"/>
      <c r="F21" s="46"/>
      <c r="G21" s="45"/>
      <c r="H21" s="45"/>
      <c r="I21" s="45"/>
      <c r="J21" s="45"/>
      <c r="K21" s="45"/>
      <c r="L21" s="45"/>
      <c r="M21" s="47"/>
      <c r="N21" s="48"/>
      <c r="O21" s="49"/>
      <c r="P21" s="50"/>
      <c r="Q21" s="50"/>
      <c r="R21" s="51"/>
      <c r="S21" s="51"/>
      <c r="T21" s="52"/>
      <c r="U21" s="53" t="n">
        <f aca="false">(R21+S21+T21)/3*1/100*T2</f>
        <v>0</v>
      </c>
      <c r="V21" s="54"/>
      <c r="W21" s="55"/>
      <c r="X21" s="56"/>
      <c r="Y21" s="57"/>
      <c r="Z21" s="57"/>
      <c r="AA21" s="57"/>
      <c r="AB21" s="57"/>
      <c r="AC21" s="57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9"/>
    </row>
    <row r="22" customFormat="false" ht="13.5" hidden="false" customHeight="false" outlineLevel="0" collapsed="false">
      <c r="A22" s="8"/>
      <c r="B22" s="44"/>
      <c r="C22" s="45"/>
      <c r="D22" s="45"/>
      <c r="E22" s="45"/>
      <c r="F22" s="46"/>
      <c r="G22" s="45"/>
      <c r="H22" s="45"/>
      <c r="I22" s="45"/>
      <c r="J22" s="45"/>
      <c r="K22" s="45"/>
      <c r="L22" s="45"/>
      <c r="M22" s="47"/>
      <c r="N22" s="48"/>
      <c r="O22" s="49"/>
      <c r="P22" s="50"/>
      <c r="Q22" s="50"/>
      <c r="R22" s="51"/>
      <c r="S22" s="51"/>
      <c r="T22" s="52"/>
      <c r="U22" s="53" t="n">
        <f aca="false">(R22+S22+T22)/3*1/100*T2</f>
        <v>0</v>
      </c>
      <c r="V22" s="54"/>
      <c r="W22" s="55"/>
      <c r="X22" s="56"/>
      <c r="Y22" s="57"/>
      <c r="Z22" s="57"/>
      <c r="AA22" s="57"/>
      <c r="AB22" s="57"/>
      <c r="AC22" s="57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9"/>
    </row>
    <row r="23" customFormat="false" ht="13.5" hidden="false" customHeight="false" outlineLevel="0" collapsed="false">
      <c r="A23" s="8"/>
      <c r="B23" s="44"/>
      <c r="C23" s="45"/>
      <c r="D23" s="45"/>
      <c r="E23" s="45"/>
      <c r="F23" s="46"/>
      <c r="G23" s="45"/>
      <c r="H23" s="45"/>
      <c r="I23" s="45"/>
      <c r="J23" s="45"/>
      <c r="K23" s="45"/>
      <c r="L23" s="45"/>
      <c r="M23" s="47"/>
      <c r="N23" s="48"/>
      <c r="O23" s="49"/>
      <c r="P23" s="50"/>
      <c r="Q23" s="50"/>
      <c r="R23" s="51"/>
      <c r="S23" s="51"/>
      <c r="T23" s="52"/>
      <c r="U23" s="53" t="n">
        <f aca="false">(R23+S23+T23)/3*1/100*T2</f>
        <v>0</v>
      </c>
      <c r="V23" s="54"/>
      <c r="W23" s="55"/>
      <c r="X23" s="56"/>
      <c r="Y23" s="57"/>
      <c r="Z23" s="57"/>
      <c r="AA23" s="57"/>
      <c r="AB23" s="57"/>
      <c r="AC23" s="57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9"/>
    </row>
    <row r="24" customFormat="false" ht="13.5" hidden="false" customHeight="false" outlineLevel="0" collapsed="false">
      <c r="A24" s="8"/>
      <c r="B24" s="44"/>
      <c r="C24" s="45"/>
      <c r="D24" s="45"/>
      <c r="E24" s="45"/>
      <c r="F24" s="46"/>
      <c r="G24" s="45"/>
      <c r="H24" s="45"/>
      <c r="I24" s="45"/>
      <c r="J24" s="45"/>
      <c r="K24" s="45"/>
      <c r="L24" s="45"/>
      <c r="M24" s="47"/>
      <c r="N24" s="48"/>
      <c r="O24" s="49"/>
      <c r="P24" s="50"/>
      <c r="Q24" s="50"/>
      <c r="R24" s="51"/>
      <c r="S24" s="51"/>
      <c r="T24" s="52"/>
      <c r="U24" s="53" t="n">
        <f aca="false">(R24+S24+T24)/3*1/100*T2</f>
        <v>0</v>
      </c>
      <c r="V24" s="54"/>
      <c r="W24" s="55"/>
      <c r="X24" s="56"/>
      <c r="Y24" s="57"/>
      <c r="Z24" s="57"/>
      <c r="AA24" s="57"/>
      <c r="AB24" s="57"/>
      <c r="AC24" s="57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9"/>
    </row>
    <row r="25" customFormat="false" ht="13.5" hidden="false" customHeight="false" outlineLevel="0" collapsed="false">
      <c r="A25" s="8"/>
      <c r="B25" s="44"/>
      <c r="C25" s="45"/>
      <c r="D25" s="45"/>
      <c r="E25" s="45"/>
      <c r="F25" s="46"/>
      <c r="G25" s="45"/>
      <c r="H25" s="45"/>
      <c r="I25" s="45"/>
      <c r="J25" s="45"/>
      <c r="K25" s="45"/>
      <c r="L25" s="45"/>
      <c r="M25" s="47"/>
      <c r="N25" s="48"/>
      <c r="O25" s="49"/>
      <c r="P25" s="50"/>
      <c r="Q25" s="50"/>
      <c r="R25" s="51"/>
      <c r="S25" s="51"/>
      <c r="T25" s="52"/>
      <c r="U25" s="53" t="n">
        <f aca="false">(R25+S25+T25)/3*1/100*T2</f>
        <v>0</v>
      </c>
      <c r="V25" s="54"/>
      <c r="W25" s="55"/>
      <c r="X25" s="56"/>
      <c r="Y25" s="57"/>
      <c r="Z25" s="57"/>
      <c r="AA25" s="57"/>
      <c r="AB25" s="57"/>
      <c r="AC25" s="57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9"/>
    </row>
    <row r="26" customFormat="false" ht="13.5" hidden="false" customHeight="false" outlineLevel="0" collapsed="false">
      <c r="A26" s="8"/>
      <c r="B26" s="44"/>
      <c r="C26" s="45"/>
      <c r="D26" s="45"/>
      <c r="E26" s="45"/>
      <c r="F26" s="46"/>
      <c r="G26" s="45"/>
      <c r="H26" s="45"/>
      <c r="I26" s="45"/>
      <c r="J26" s="45"/>
      <c r="K26" s="45"/>
      <c r="L26" s="45"/>
      <c r="M26" s="47"/>
      <c r="N26" s="48"/>
      <c r="O26" s="49"/>
      <c r="P26" s="50"/>
      <c r="Q26" s="50"/>
      <c r="R26" s="51"/>
      <c r="S26" s="51"/>
      <c r="T26" s="52"/>
      <c r="U26" s="53" t="n">
        <f aca="false">(R26+S26+T26)/3*1/100*T2</f>
        <v>0</v>
      </c>
      <c r="V26" s="54"/>
      <c r="W26" s="55"/>
      <c r="X26" s="56"/>
      <c r="Y26" s="57"/>
      <c r="Z26" s="57"/>
      <c r="AA26" s="57"/>
      <c r="AB26" s="57"/>
      <c r="AC26" s="57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9"/>
    </row>
    <row r="27" customFormat="false" ht="13.5" hidden="false" customHeight="false" outlineLevel="0" collapsed="false">
      <c r="A27" s="8"/>
      <c r="B27" s="44"/>
      <c r="C27" s="45"/>
      <c r="D27" s="45"/>
      <c r="E27" s="45"/>
      <c r="F27" s="46"/>
      <c r="G27" s="45"/>
      <c r="H27" s="45"/>
      <c r="I27" s="45"/>
      <c r="J27" s="45"/>
      <c r="K27" s="45"/>
      <c r="L27" s="45"/>
      <c r="M27" s="47"/>
      <c r="N27" s="48"/>
      <c r="O27" s="49"/>
      <c r="P27" s="50"/>
      <c r="Q27" s="50"/>
      <c r="R27" s="51"/>
      <c r="S27" s="51"/>
      <c r="T27" s="52"/>
      <c r="U27" s="53" t="n">
        <f aca="false">(R27+S27+T27)/3*1/100*T2</f>
        <v>0</v>
      </c>
      <c r="V27" s="54"/>
      <c r="W27" s="55"/>
      <c r="X27" s="56"/>
      <c r="Y27" s="57"/>
      <c r="Z27" s="57"/>
      <c r="AA27" s="57"/>
      <c r="AB27" s="57"/>
      <c r="AC27" s="57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9"/>
    </row>
    <row r="28" customFormat="false" ht="13.5" hidden="false" customHeight="false" outlineLevel="0" collapsed="false">
      <c r="A28" s="8"/>
      <c r="B28" s="44"/>
      <c r="C28" s="45"/>
      <c r="D28" s="45"/>
      <c r="E28" s="45"/>
      <c r="F28" s="46"/>
      <c r="G28" s="45"/>
      <c r="H28" s="45"/>
      <c r="I28" s="45"/>
      <c r="J28" s="45"/>
      <c r="K28" s="45"/>
      <c r="L28" s="45"/>
      <c r="M28" s="47"/>
      <c r="N28" s="48"/>
      <c r="O28" s="49"/>
      <c r="P28" s="50"/>
      <c r="Q28" s="50"/>
      <c r="R28" s="51"/>
      <c r="S28" s="51"/>
      <c r="T28" s="52"/>
      <c r="U28" s="53" t="n">
        <f aca="false">(R28+S28+T28)/3*1/100*T2</f>
        <v>0</v>
      </c>
      <c r="V28" s="54"/>
      <c r="W28" s="55"/>
      <c r="X28" s="56"/>
      <c r="Y28" s="57"/>
      <c r="Z28" s="57"/>
      <c r="AA28" s="57"/>
      <c r="AB28" s="57"/>
      <c r="AC28" s="57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9"/>
    </row>
    <row r="29" customFormat="false" ht="13.5" hidden="false" customHeight="false" outlineLevel="0" collapsed="false">
      <c r="A29" s="8"/>
      <c r="B29" s="44"/>
      <c r="C29" s="45"/>
      <c r="D29" s="45"/>
      <c r="E29" s="45"/>
      <c r="F29" s="46"/>
      <c r="G29" s="45"/>
      <c r="H29" s="45"/>
      <c r="I29" s="45"/>
      <c r="J29" s="45"/>
      <c r="K29" s="45"/>
      <c r="L29" s="45"/>
      <c r="M29" s="47"/>
      <c r="N29" s="48"/>
      <c r="O29" s="49"/>
      <c r="P29" s="50"/>
      <c r="Q29" s="50"/>
      <c r="R29" s="51"/>
      <c r="S29" s="51"/>
      <c r="T29" s="52"/>
      <c r="U29" s="53" t="n">
        <f aca="false">(R29+S29+T29)/3*1/100*T2</f>
        <v>0</v>
      </c>
      <c r="V29" s="54"/>
      <c r="W29" s="55"/>
      <c r="X29" s="56"/>
      <c r="Y29" s="57"/>
      <c r="Z29" s="57"/>
      <c r="AA29" s="57"/>
      <c r="AB29" s="57"/>
      <c r="AC29" s="57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9"/>
    </row>
    <row r="30" customFormat="false" ht="13.5" hidden="false" customHeight="false" outlineLevel="0" collapsed="false">
      <c r="A30" s="8"/>
      <c r="B30" s="44"/>
      <c r="C30" s="45"/>
      <c r="D30" s="45"/>
      <c r="E30" s="45"/>
      <c r="F30" s="46"/>
      <c r="G30" s="45"/>
      <c r="H30" s="45"/>
      <c r="I30" s="45"/>
      <c r="J30" s="45"/>
      <c r="K30" s="45"/>
      <c r="L30" s="45"/>
      <c r="M30" s="47"/>
      <c r="N30" s="48"/>
      <c r="O30" s="49"/>
      <c r="P30" s="50"/>
      <c r="Q30" s="50"/>
      <c r="R30" s="51"/>
      <c r="S30" s="51"/>
      <c r="T30" s="52"/>
      <c r="U30" s="53" t="n">
        <f aca="false">(R30+S30+T30)/3*1/100*T2</f>
        <v>0</v>
      </c>
      <c r="V30" s="54"/>
      <c r="W30" s="55"/>
      <c r="X30" s="56"/>
      <c r="Y30" s="57"/>
      <c r="Z30" s="57"/>
      <c r="AA30" s="57"/>
      <c r="AB30" s="57"/>
      <c r="AC30" s="57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9"/>
    </row>
    <row r="31" customFormat="false" ht="13.5" hidden="false" customHeight="false" outlineLevel="0" collapsed="false">
      <c r="A31" s="8"/>
      <c r="B31" s="44"/>
      <c r="C31" s="45"/>
      <c r="D31" s="45"/>
      <c r="E31" s="45"/>
      <c r="F31" s="46"/>
      <c r="G31" s="45"/>
      <c r="H31" s="45"/>
      <c r="I31" s="45"/>
      <c r="J31" s="45"/>
      <c r="K31" s="45"/>
      <c r="L31" s="45"/>
      <c r="M31" s="47"/>
      <c r="N31" s="48"/>
      <c r="O31" s="49"/>
      <c r="P31" s="50"/>
      <c r="Q31" s="50"/>
      <c r="R31" s="51"/>
      <c r="S31" s="51"/>
      <c r="T31" s="52"/>
      <c r="U31" s="53" t="n">
        <f aca="false">(R31+S31+T31)/3*1/100*T2</f>
        <v>0</v>
      </c>
      <c r="V31" s="54"/>
      <c r="W31" s="55"/>
      <c r="X31" s="56"/>
      <c r="Y31" s="57"/>
      <c r="Z31" s="57"/>
      <c r="AA31" s="57"/>
      <c r="AB31" s="57"/>
      <c r="AC31" s="57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9"/>
    </row>
    <row r="32" customFormat="false" ht="13.5" hidden="false" customHeight="false" outlineLevel="0" collapsed="false">
      <c r="A32" s="8"/>
      <c r="B32" s="44"/>
      <c r="C32" s="45"/>
      <c r="D32" s="45"/>
      <c r="E32" s="45"/>
      <c r="F32" s="46"/>
      <c r="G32" s="45"/>
      <c r="H32" s="45"/>
      <c r="I32" s="45"/>
      <c r="J32" s="45"/>
      <c r="K32" s="45"/>
      <c r="L32" s="45"/>
      <c r="M32" s="47"/>
      <c r="N32" s="48"/>
      <c r="O32" s="49"/>
      <c r="P32" s="50"/>
      <c r="Q32" s="50"/>
      <c r="R32" s="51"/>
      <c r="S32" s="51"/>
      <c r="T32" s="52"/>
      <c r="U32" s="53" t="n">
        <f aca="false">(R32+S32+T32)/3*1/100*T2</f>
        <v>0</v>
      </c>
      <c r="V32" s="54"/>
      <c r="W32" s="55"/>
      <c r="X32" s="56"/>
      <c r="Y32" s="57"/>
      <c r="Z32" s="57"/>
      <c r="AA32" s="57"/>
      <c r="AB32" s="57"/>
      <c r="AC32" s="57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9"/>
    </row>
    <row r="33" customFormat="false" ht="13.5" hidden="false" customHeight="false" outlineLevel="0" collapsed="false">
      <c r="A33" s="8"/>
      <c r="B33" s="44"/>
      <c r="C33" s="45"/>
      <c r="D33" s="45"/>
      <c r="E33" s="45"/>
      <c r="F33" s="46"/>
      <c r="G33" s="45"/>
      <c r="H33" s="45"/>
      <c r="I33" s="45"/>
      <c r="J33" s="45"/>
      <c r="K33" s="45"/>
      <c r="L33" s="45"/>
      <c r="M33" s="47"/>
      <c r="N33" s="48"/>
      <c r="O33" s="49"/>
      <c r="P33" s="50"/>
      <c r="Q33" s="50"/>
      <c r="R33" s="51"/>
      <c r="S33" s="51"/>
      <c r="T33" s="52"/>
      <c r="U33" s="53" t="n">
        <f aca="false">(R33+S33+T33)/3*1/100*T2</f>
        <v>0</v>
      </c>
      <c r="V33" s="54"/>
      <c r="W33" s="55"/>
      <c r="X33" s="56"/>
      <c r="Y33" s="57"/>
      <c r="Z33" s="57"/>
      <c r="AA33" s="57"/>
      <c r="AB33" s="57"/>
      <c r="AC33" s="57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9"/>
    </row>
    <row r="34" customFormat="false" ht="13.5" hidden="false" customHeight="false" outlineLevel="0" collapsed="false">
      <c r="A34" s="8"/>
      <c r="B34" s="44"/>
      <c r="C34" s="45"/>
      <c r="D34" s="45"/>
      <c r="E34" s="45"/>
      <c r="F34" s="46"/>
      <c r="G34" s="45"/>
      <c r="H34" s="45"/>
      <c r="I34" s="45"/>
      <c r="J34" s="45"/>
      <c r="K34" s="45"/>
      <c r="L34" s="45"/>
      <c r="M34" s="47"/>
      <c r="N34" s="48"/>
      <c r="O34" s="49"/>
      <c r="P34" s="50"/>
      <c r="Q34" s="50"/>
      <c r="R34" s="51"/>
      <c r="S34" s="51"/>
      <c r="T34" s="52"/>
      <c r="U34" s="53" t="n">
        <f aca="false">(R34+S34+T34)/3*1/100*T2</f>
        <v>0</v>
      </c>
      <c r="V34" s="54"/>
      <c r="W34" s="55"/>
      <c r="X34" s="56"/>
      <c r="Y34" s="57"/>
      <c r="Z34" s="57"/>
      <c r="AA34" s="57"/>
      <c r="AB34" s="57"/>
      <c r="AC34" s="57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9"/>
    </row>
    <row r="35" customFormat="false" ht="13.5" hidden="false" customHeight="false" outlineLevel="0" collapsed="false">
      <c r="A35" s="8"/>
      <c r="B35" s="44"/>
      <c r="C35" s="45"/>
      <c r="D35" s="45"/>
      <c r="E35" s="45"/>
      <c r="F35" s="46"/>
      <c r="G35" s="45"/>
      <c r="H35" s="45"/>
      <c r="I35" s="45"/>
      <c r="J35" s="45"/>
      <c r="K35" s="45"/>
      <c r="L35" s="45"/>
      <c r="M35" s="47"/>
      <c r="N35" s="48"/>
      <c r="O35" s="49"/>
      <c r="P35" s="50"/>
      <c r="Q35" s="50"/>
      <c r="R35" s="51"/>
      <c r="S35" s="51"/>
      <c r="T35" s="52"/>
      <c r="U35" s="53" t="n">
        <f aca="false">(R35+S35+T35)/3*1/100*T2</f>
        <v>0</v>
      </c>
      <c r="V35" s="54"/>
      <c r="W35" s="55"/>
      <c r="X35" s="56"/>
      <c r="Y35" s="57"/>
      <c r="Z35" s="57"/>
      <c r="AA35" s="57"/>
      <c r="AB35" s="57"/>
      <c r="AC35" s="57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9"/>
    </row>
    <row r="36" customFormat="false" ht="13.5" hidden="false" customHeight="false" outlineLevel="0" collapsed="false">
      <c r="A36" s="8"/>
      <c r="B36" s="44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7"/>
      <c r="N36" s="48"/>
      <c r="O36" s="49"/>
      <c r="P36" s="50"/>
      <c r="Q36" s="50"/>
      <c r="R36" s="51"/>
      <c r="S36" s="51"/>
      <c r="T36" s="52"/>
      <c r="U36" s="53" t="n">
        <f aca="false">(R36+S36+T36)/3*1/100*T2</f>
        <v>0</v>
      </c>
      <c r="V36" s="54"/>
      <c r="W36" s="55"/>
      <c r="X36" s="56"/>
      <c r="Y36" s="57"/>
      <c r="Z36" s="57"/>
      <c r="AA36" s="57"/>
      <c r="AB36" s="57"/>
      <c r="AC36" s="57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9"/>
    </row>
    <row r="37" customFormat="false" ht="13.5" hidden="false" customHeight="false" outlineLevel="0" collapsed="false">
      <c r="A37" s="8"/>
      <c r="B37" s="44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7"/>
      <c r="N37" s="48"/>
      <c r="O37" s="49"/>
      <c r="P37" s="50"/>
      <c r="Q37" s="50"/>
      <c r="R37" s="51"/>
      <c r="S37" s="51"/>
      <c r="T37" s="52"/>
      <c r="U37" s="53" t="n">
        <f aca="false">(R37+S37+T37)/3*1/100*T2</f>
        <v>0</v>
      </c>
      <c r="V37" s="54"/>
      <c r="W37" s="55"/>
      <c r="X37" s="56"/>
      <c r="Y37" s="57"/>
      <c r="Z37" s="57"/>
      <c r="AA37" s="57"/>
      <c r="AB37" s="57"/>
      <c r="AC37" s="57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9"/>
    </row>
    <row r="38" customFormat="false" ht="13.5" hidden="false" customHeight="false" outlineLevel="0" collapsed="false">
      <c r="A38" s="8"/>
      <c r="B38" s="44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7"/>
      <c r="N38" s="48"/>
      <c r="O38" s="49"/>
      <c r="P38" s="50"/>
      <c r="Q38" s="50"/>
      <c r="R38" s="51"/>
      <c r="S38" s="51"/>
      <c r="T38" s="52"/>
      <c r="U38" s="53" t="n">
        <f aca="false">(R38+S38+T38)/3*1/100*T2</f>
        <v>0</v>
      </c>
      <c r="V38" s="54"/>
      <c r="W38" s="55"/>
      <c r="X38" s="56"/>
      <c r="Y38" s="57"/>
      <c r="Z38" s="57"/>
      <c r="AA38" s="57"/>
      <c r="AB38" s="57"/>
      <c r="AC38" s="57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9"/>
    </row>
    <row r="39" customFormat="false" ht="13.5" hidden="false" customHeight="false" outlineLevel="0" collapsed="false">
      <c r="A39" s="8"/>
      <c r="B39" s="44"/>
      <c r="C39" s="45"/>
      <c r="D39" s="45"/>
      <c r="E39" s="45"/>
      <c r="F39" s="46"/>
      <c r="G39" s="45"/>
      <c r="H39" s="45"/>
      <c r="I39" s="45"/>
      <c r="J39" s="45"/>
      <c r="K39" s="45"/>
      <c r="L39" s="45"/>
      <c r="M39" s="47"/>
      <c r="N39" s="48"/>
      <c r="O39" s="49"/>
      <c r="P39" s="50"/>
      <c r="Q39" s="50"/>
      <c r="R39" s="51"/>
      <c r="S39" s="51"/>
      <c r="T39" s="52"/>
      <c r="U39" s="53" t="n">
        <f aca="false">(R39+S39+T39)/3*1/100*T2</f>
        <v>0</v>
      </c>
      <c r="V39" s="54"/>
      <c r="W39" s="55"/>
      <c r="X39" s="56"/>
      <c r="Y39" s="57"/>
      <c r="Z39" s="57"/>
      <c r="AA39" s="57"/>
      <c r="AB39" s="57"/>
      <c r="AC39" s="57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9"/>
    </row>
    <row r="40" customFormat="false" ht="13.5" hidden="false" customHeight="false" outlineLevel="0" collapsed="false">
      <c r="A40" s="8"/>
      <c r="B40" s="44"/>
      <c r="C40" s="45"/>
      <c r="D40" s="45"/>
      <c r="E40" s="45"/>
      <c r="F40" s="46"/>
      <c r="G40" s="45"/>
      <c r="H40" s="45"/>
      <c r="I40" s="45"/>
      <c r="J40" s="45"/>
      <c r="K40" s="45"/>
      <c r="L40" s="45"/>
      <c r="M40" s="47"/>
      <c r="N40" s="48"/>
      <c r="O40" s="49"/>
      <c r="P40" s="50"/>
      <c r="Q40" s="50"/>
      <c r="R40" s="51"/>
      <c r="S40" s="51"/>
      <c r="T40" s="52"/>
      <c r="U40" s="53" t="n">
        <f aca="false">(R40+S40+T40)/3*1/100*T2</f>
        <v>0</v>
      </c>
      <c r="V40" s="54"/>
      <c r="W40" s="55"/>
      <c r="X40" s="56"/>
      <c r="Y40" s="57"/>
      <c r="Z40" s="57"/>
      <c r="AA40" s="57"/>
      <c r="AB40" s="57"/>
      <c r="AC40" s="57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9"/>
    </row>
    <row r="41" customFormat="false" ht="14.25" hidden="false" customHeight="false" outlineLevel="0" collapsed="false">
      <c r="A41" s="8"/>
      <c r="B41" s="44"/>
      <c r="C41" s="61"/>
      <c r="D41" s="61"/>
      <c r="E41" s="61"/>
      <c r="F41" s="62"/>
      <c r="G41" s="61"/>
      <c r="H41" s="61"/>
      <c r="I41" s="61"/>
      <c r="J41" s="61"/>
      <c r="K41" s="61"/>
      <c r="L41" s="61"/>
      <c r="M41" s="63"/>
      <c r="N41" s="64"/>
      <c r="O41" s="65"/>
      <c r="P41" s="66"/>
      <c r="Q41" s="66"/>
      <c r="R41" s="67"/>
      <c r="S41" s="67"/>
      <c r="T41" s="68"/>
      <c r="U41" s="53" t="n">
        <f aca="false">(R41+S41+T41)/3*1/100*T2</f>
        <v>0</v>
      </c>
      <c r="V41" s="69"/>
      <c r="W41" s="70"/>
      <c r="X41" s="71"/>
      <c r="Y41" s="72"/>
      <c r="Z41" s="72"/>
      <c r="AA41" s="72"/>
      <c r="AB41" s="72"/>
      <c r="AC41" s="72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4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3.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3.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3.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</sheetData>
  <sheetProtection sheet="true" password="c55b" objects="true" scenarios="true" formatCells="false"/>
  <mergeCells count="20">
    <mergeCell ref="O1:T1"/>
    <mergeCell ref="V1:AS1"/>
    <mergeCell ref="F2:L3"/>
    <mergeCell ref="M2:M5"/>
    <mergeCell ref="N2:N5"/>
    <mergeCell ref="O2:R3"/>
    <mergeCell ref="S2:S3"/>
    <mergeCell ref="T2:T3"/>
    <mergeCell ref="U2:U5"/>
    <mergeCell ref="V2:AS2"/>
    <mergeCell ref="W3:AS3"/>
    <mergeCell ref="G4:I4"/>
    <mergeCell ref="J4:L4"/>
    <mergeCell ref="O4:Q4"/>
    <mergeCell ref="R4:T4"/>
    <mergeCell ref="V4:V5"/>
    <mergeCell ref="W4:W5"/>
    <mergeCell ref="X4:X5"/>
    <mergeCell ref="Y4:Y5"/>
    <mergeCell ref="Z4:AS4"/>
  </mergeCells>
  <dataValidations count="10">
    <dataValidation allowBlank="true" error="数値を入力して下さい。" errorStyle="stop" operator="greaterThanOrEqual" showDropDown="false" showErrorMessage="true" showInputMessage="false" sqref="C2:E2 T2:T3 Z6:AS41" type="whole">
      <formula1>0</formula1>
      <formula2>0</formula2>
    </dataValidation>
    <dataValidation allowBlank="true" errorStyle="stop" operator="between" showDropDown="false" showErrorMessage="true" showInputMessage="false" sqref="Y6:Y41" type="list">
      <formula1>"乾燥,湿潤"</formula1>
      <formula2>0</formula2>
    </dataValidation>
    <dataValidation allowBlank="true" error="西暦または、" errorStyle="stop" operator="greaterThanOrEqual" showDropDown="false" showErrorMessage="true" showInputMessage="false" sqref="B7:B41 W7:W41" type="none">
      <formula1>0</formula1>
      <formula2>0</formula2>
    </dataValidation>
    <dataValidation allowBlank="true" errorStyle="stop" operator="between" showDropDown="false" showErrorMessage="true" showInputMessage="false" sqref="X6:X41" type="list">
      <formula1>"0,15,30,45,60,90,-15,-30,-45,-60,-90"</formula1>
      <formula2>0</formula2>
    </dataValidation>
    <dataValidation allowBlank="true" error="西暦または、日本暦で入力して下さい。" errorStyle="stop" operator="greaterThanOrEqual" showDropDown="false" showErrorMessage="true" showInputMessage="false" sqref="W6" type="date">
      <formula1>1</formula1>
      <formula2>0</formula2>
    </dataValidation>
    <dataValidation allowBlank="true" error="数値を入力してください。" errorStyle="stop" operator="greaterThanOrEqual" showDropDown="false" showErrorMessage="true" showInputMessage="false" sqref="F6:F41" type="whole">
      <formula1>0</formula1>
      <formula2>0</formula2>
    </dataValidation>
    <dataValidation allowBlank="true" errorStyle="stop" operator="greaterThanOrEqual" showDropDown="false" showErrorMessage="true" showInputMessage="false" sqref="U2:U41 M6:M41" type="none">
      <formula1>0</formula1>
      <formula2>0</formula2>
    </dataValidation>
    <dataValidation allowBlank="true" error="西暦で入力して下さい。" errorStyle="stop" operator="greaterThanOrEqual" showDropDown="false" showErrorMessage="true" showInputMessage="false" sqref="B6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O6:T41" type="decimal">
      <formula1>0</formula1>
      <formula2>0</formula2>
    </dataValidation>
    <dataValidation allowBlank="true" error="数値を入力してください。" errorStyle="stop" operator="greaterThanOrEqual" showDropDown="false" showErrorMessage="true" showInputMessage="false" sqref="C6:E41 G6:L4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>
                <anchor moveWithCells="true" sizeWithCells="false">
                  <from>
                    <xdr:col>1</xdr:col>
                    <xdr:colOff>210240</xdr:colOff>
                    <xdr:row>0</xdr:row>
                    <xdr:rowOff>38160</xdr:rowOff>
                  </from>
                  <to>
                    <xdr:col>2</xdr:col>
                    <xdr:colOff>21060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2</xdr:col>
                    <xdr:colOff>309960</xdr:colOff>
                    <xdr:row>0</xdr:row>
                    <xdr:rowOff>28800</xdr:rowOff>
                  </from>
                  <to>
                    <xdr:col>4</xdr:col>
                    <xdr:colOff>21024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">
              <controlPr defaultSize="0" print="false" autoFill="0" autoPict="0">
                <anchor moveWithCells="true" sizeWithCells="false">
                  <from>
                    <xdr:col>4</xdr:col>
                    <xdr:colOff>309960</xdr:colOff>
                    <xdr:row>0</xdr:row>
                    <xdr:rowOff>28800</xdr:rowOff>
                  </from>
                  <to>
                    <xdr:col>6</xdr:col>
                    <xdr:colOff>21024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6"/>
  <sheetViews>
    <sheetView showFormulas="false" showGridLines="true" showRowColHeaders="false" showZeros="true" rightToLeft="false" tabSelected="false" showOutlineSymbols="true" defaultGridColor="true" view="normal" topLeftCell="CM1" colorId="64" zoomScale="100" zoomScaleNormal="100" zoomScalePageLayoutView="100" workbookViewId="0">
      <selection pane="topLef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5.62"/>
    <col collapsed="false" customWidth="true" hidden="false" outlineLevel="0" max="7" min="3" style="0" width="8.62"/>
    <col collapsed="false" customWidth="true" hidden="false" outlineLevel="0" max="8" min="8" style="0" width="15.49"/>
    <col collapsed="false" customWidth="true" hidden="false" outlineLevel="0" max="16" min="9" style="0" width="9.12"/>
    <col collapsed="false" customWidth="true" hidden="false" outlineLevel="0" max="17" min="17" style="0" width="26.12"/>
    <col collapsed="false" customWidth="false" hidden="false" outlineLevel="0" max="63" min="20" style="75" width="8.99"/>
    <col collapsed="false" customWidth="false" hidden="false" outlineLevel="0" max="79" min="64" style="76" width="8.99"/>
    <col collapsed="false" customWidth="false" hidden="false" outlineLevel="0" max="81" min="80" style="77" width="8.99"/>
  </cols>
  <sheetData>
    <row r="1" s="80" customFormat="true" ht="30" hidden="false" customHeight="true" outlineLevel="0" collapsed="false">
      <c r="A1" s="0"/>
      <c r="B1" s="78"/>
      <c r="C1" s="78"/>
      <c r="D1" s="78"/>
      <c r="E1" s="78"/>
      <c r="F1" s="78"/>
      <c r="G1" s="79" t="s">
        <v>31</v>
      </c>
      <c r="H1" s="79"/>
      <c r="I1" s="79"/>
      <c r="J1" s="79"/>
      <c r="K1" s="78"/>
      <c r="L1" s="78"/>
      <c r="M1" s="78"/>
      <c r="N1" s="78"/>
      <c r="O1" s="78"/>
      <c r="P1" s="78"/>
      <c r="T1" s="78"/>
      <c r="U1" s="78"/>
      <c r="V1" s="78"/>
      <c r="W1" s="78"/>
      <c r="X1" s="78"/>
      <c r="Y1" s="78"/>
      <c r="Z1" s="78"/>
      <c r="AA1" s="81" t="b">
        <f aca="false">TRUE()</f>
        <v>1</v>
      </c>
      <c r="AB1" s="82" t="s">
        <v>32</v>
      </c>
      <c r="AC1" s="83"/>
      <c r="AD1" s="83"/>
      <c r="AE1" s="83"/>
      <c r="AF1" s="83"/>
      <c r="AG1" s="83"/>
      <c r="AH1" s="83"/>
      <c r="AI1" s="83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84" t="n">
        <v>20</v>
      </c>
      <c r="BB1" s="85" t="s">
        <v>33</v>
      </c>
      <c r="BC1" s="85" t="s">
        <v>34</v>
      </c>
      <c r="BD1" s="86" t="n">
        <v>39539</v>
      </c>
      <c r="BE1" s="86" t="n">
        <v>39892</v>
      </c>
      <c r="BF1" s="85" t="s">
        <v>35</v>
      </c>
      <c r="BG1" s="85" t="s">
        <v>36</v>
      </c>
      <c r="BH1" s="85" t="s">
        <v>37</v>
      </c>
      <c r="BI1" s="85" t="s">
        <v>38</v>
      </c>
      <c r="BJ1" s="78"/>
      <c r="BK1" s="78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8"/>
      <c r="CC1" s="88"/>
    </row>
    <row r="2" s="80" customFormat="true" ht="30" hidden="false" customHeight="true" outlineLevel="0" collapsed="false">
      <c r="A2" s="0"/>
      <c r="B2" s="89" t="s">
        <v>39</v>
      </c>
      <c r="C2" s="89"/>
      <c r="D2" s="90"/>
      <c r="E2" s="90"/>
      <c r="F2" s="78"/>
      <c r="G2" s="91"/>
      <c r="H2" s="92"/>
      <c r="I2" s="92"/>
      <c r="J2" s="92"/>
      <c r="K2" s="78"/>
      <c r="L2" s="0"/>
      <c r="M2" s="0"/>
      <c r="N2" s="0"/>
      <c r="O2" s="0"/>
      <c r="P2" s="0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8"/>
      <c r="CC2" s="88"/>
    </row>
    <row r="3" s="80" customFormat="true" ht="21" hidden="false" customHeight="true" outlineLevel="0" collapsed="false">
      <c r="A3" s="93" t="s">
        <v>40</v>
      </c>
      <c r="B3" s="94" t="s">
        <v>34</v>
      </c>
      <c r="C3" s="94"/>
      <c r="D3" s="94"/>
      <c r="E3" s="94"/>
      <c r="F3" s="94"/>
      <c r="G3" s="95"/>
      <c r="H3" s="93" t="s">
        <v>41</v>
      </c>
      <c r="I3" s="96" t="s">
        <v>35</v>
      </c>
      <c r="J3" s="96"/>
      <c r="K3" s="96"/>
      <c r="L3" s="96"/>
      <c r="M3" s="0"/>
      <c r="N3" s="97" t="s">
        <v>42</v>
      </c>
      <c r="O3" s="97"/>
      <c r="P3" s="98" t="s">
        <v>36</v>
      </c>
      <c r="Q3" s="9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8"/>
      <c r="CC3" s="88"/>
    </row>
    <row r="4" s="80" customFormat="true" ht="30" hidden="false" customHeight="true" outlineLevel="0" collapsed="false">
      <c r="H4" s="93" t="s">
        <v>43</v>
      </c>
      <c r="I4" s="99" t="n">
        <v>39539</v>
      </c>
      <c r="J4" s="99"/>
      <c r="K4" s="100" t="n">
        <v>39892</v>
      </c>
      <c r="L4" s="100"/>
      <c r="M4" s="0"/>
      <c r="N4" s="101" t="s">
        <v>44</v>
      </c>
      <c r="O4" s="101"/>
      <c r="P4" s="102" t="s">
        <v>37</v>
      </c>
      <c r="Q4" s="102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8"/>
      <c r="CC4" s="88"/>
    </row>
    <row r="5" s="80" customFormat="true" ht="30" hidden="false" customHeight="true" outlineLevel="0" collapsed="false">
      <c r="A5" s="103"/>
      <c r="B5" s="104"/>
      <c r="C5" s="105"/>
      <c r="D5" s="106"/>
      <c r="E5" s="107"/>
      <c r="G5" s="108"/>
      <c r="H5" s="0"/>
      <c r="I5" s="0"/>
      <c r="J5" s="0"/>
      <c r="K5" s="0"/>
      <c r="L5" s="0"/>
      <c r="M5" s="0"/>
      <c r="N5" s="101" t="s">
        <v>45</v>
      </c>
      <c r="O5" s="101"/>
      <c r="P5" s="102" t="s">
        <v>38</v>
      </c>
      <c r="Q5" s="102"/>
      <c r="T5" s="109"/>
      <c r="U5" s="110"/>
      <c r="V5" s="110"/>
      <c r="W5" s="110"/>
      <c r="X5" s="111"/>
      <c r="Y5" s="111"/>
      <c r="Z5" s="111"/>
      <c r="AA5" s="111"/>
      <c r="AB5" s="111"/>
      <c r="AC5" s="111"/>
      <c r="AD5" s="111"/>
      <c r="AE5" s="112"/>
      <c r="AF5" s="112"/>
      <c r="AG5" s="113"/>
      <c r="AH5" s="113"/>
      <c r="AI5" s="113"/>
      <c r="AJ5" s="113"/>
      <c r="AK5" s="113"/>
      <c r="AL5" s="114"/>
      <c r="AM5" s="115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</row>
    <row r="6" s="80" customFormat="true" ht="30" hidden="false" customHeight="true" outlineLevel="0" collapsed="false">
      <c r="C6" s="117" t="str">
        <f aca="false">IF(SUM(C9:C23)=0,"",AVERAGE(C9:C23,C27:C47))</f>
        <v/>
      </c>
      <c r="D6" s="117" t="str">
        <f aca="false">IF(SUM(D9:D23)=0,"",AVERAGE(D9:D23,D27:D47))</f>
        <v/>
      </c>
      <c r="E6" s="118"/>
      <c r="G6" s="119"/>
      <c r="J6" s="120" t="n">
        <f aca="false">COUNT(L9:L23,L27:L47)</f>
        <v>0</v>
      </c>
      <c r="K6" s="117" t="str">
        <f aca="false">IF(SUM(L9:L23)=0,"",AVERAGE(L9:L23,L27:L47))</f>
        <v/>
      </c>
      <c r="N6" s="120" t="n">
        <f aca="false">COUNT(P9:P23,P27:P47)</f>
        <v>0</v>
      </c>
      <c r="O6" s="117" t="str">
        <f aca="false">IF(SUM(P9:P23)=0,"",AVERAGE(P9:P23,P27:P47))</f>
        <v/>
      </c>
      <c r="P6" s="118"/>
      <c r="R6" s="80" t="n">
        <f aca="false">COUNT(T9:T23,T27:T47)</f>
        <v>0</v>
      </c>
      <c r="S6" s="118"/>
      <c r="T6" s="121"/>
      <c r="U6" s="77"/>
      <c r="V6" s="77"/>
      <c r="W6" s="77"/>
      <c r="X6" s="111"/>
      <c r="Y6" s="111"/>
      <c r="Z6" s="111"/>
      <c r="AA6" s="111"/>
      <c r="AB6" s="111"/>
      <c r="AC6" s="111"/>
      <c r="AD6" s="111"/>
      <c r="AE6" s="112"/>
      <c r="AF6" s="112"/>
      <c r="AG6" s="113"/>
      <c r="AH6" s="113"/>
      <c r="AI6" s="113"/>
      <c r="AJ6" s="113"/>
      <c r="AK6" s="113"/>
      <c r="AL6" s="114"/>
      <c r="AM6" s="115"/>
      <c r="AN6" s="112"/>
      <c r="AO6" s="122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</row>
    <row r="7" s="128" customFormat="true" ht="15" hidden="false" customHeight="true" outlineLevel="0" collapsed="false">
      <c r="A7" s="124" t="s">
        <v>46</v>
      </c>
      <c r="B7" s="18" t="s">
        <v>10</v>
      </c>
      <c r="C7" s="125" t="s">
        <v>14</v>
      </c>
      <c r="D7" s="125" t="s">
        <v>15</v>
      </c>
      <c r="E7" s="125" t="s">
        <v>8</v>
      </c>
      <c r="F7" s="125" t="s">
        <v>16</v>
      </c>
      <c r="G7" s="18" t="s">
        <v>47</v>
      </c>
      <c r="H7" s="18" t="s">
        <v>48</v>
      </c>
      <c r="I7" s="126" t="s">
        <v>49</v>
      </c>
      <c r="J7" s="126"/>
      <c r="K7" s="126"/>
      <c r="L7" s="126"/>
      <c r="M7" s="126" t="s">
        <v>50</v>
      </c>
      <c r="N7" s="126"/>
      <c r="O7" s="126"/>
      <c r="P7" s="126"/>
      <c r="Q7" s="127" t="s">
        <v>51</v>
      </c>
      <c r="T7" s="129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12"/>
      <c r="AF7" s="112"/>
      <c r="AG7" s="116"/>
      <c r="AH7" s="116"/>
      <c r="AI7" s="116"/>
      <c r="AJ7" s="116"/>
      <c r="AK7" s="116"/>
      <c r="AL7" s="116"/>
      <c r="AM7" s="115"/>
      <c r="AN7" s="113"/>
      <c r="AO7" s="112"/>
      <c r="AP7" s="130"/>
      <c r="AQ7" s="131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</row>
    <row r="8" s="80" customFormat="true" ht="15" hidden="false" customHeight="true" outlineLevel="0" collapsed="false">
      <c r="A8" s="124"/>
      <c r="B8" s="18"/>
      <c r="C8" s="132" t="s">
        <v>52</v>
      </c>
      <c r="D8" s="132" t="s">
        <v>53</v>
      </c>
      <c r="E8" s="133" t="s">
        <v>54</v>
      </c>
      <c r="F8" s="133" t="s">
        <v>55</v>
      </c>
      <c r="G8" s="18"/>
      <c r="H8" s="18"/>
      <c r="I8" s="134" t="n">
        <v>1</v>
      </c>
      <c r="J8" s="134" t="n">
        <v>2</v>
      </c>
      <c r="K8" s="134" t="n">
        <v>3</v>
      </c>
      <c r="L8" s="135" t="s">
        <v>56</v>
      </c>
      <c r="M8" s="134" t="n">
        <v>1</v>
      </c>
      <c r="N8" s="134" t="n">
        <v>2</v>
      </c>
      <c r="O8" s="134" t="n">
        <v>3</v>
      </c>
      <c r="P8" s="135" t="s">
        <v>56</v>
      </c>
      <c r="Q8" s="127"/>
      <c r="T8" s="136"/>
      <c r="U8" s="77"/>
      <c r="V8" s="77"/>
      <c r="W8" s="77"/>
      <c r="X8" s="77"/>
      <c r="Y8" s="121"/>
      <c r="Z8" s="121"/>
      <c r="AA8" s="121"/>
      <c r="AB8" s="121"/>
      <c r="AC8" s="121"/>
      <c r="AD8" s="121"/>
      <c r="AE8" s="112"/>
      <c r="AF8" s="112"/>
      <c r="AG8" s="116"/>
      <c r="AH8" s="116"/>
      <c r="AI8" s="116"/>
      <c r="AJ8" s="116"/>
      <c r="AK8" s="116"/>
      <c r="AL8" s="116"/>
      <c r="AM8" s="115"/>
      <c r="AN8" s="113"/>
      <c r="AO8" s="112"/>
      <c r="AP8" s="130"/>
      <c r="AQ8" s="131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</row>
    <row r="9" s="80" customFormat="true" ht="30" hidden="false" customHeight="true" outlineLevel="0" collapsed="false">
      <c r="A9" s="138" t="n">
        <v>1</v>
      </c>
      <c r="B9" s="139"/>
      <c r="C9" s="140"/>
      <c r="D9" s="140"/>
      <c r="E9" s="141"/>
      <c r="F9" s="140"/>
      <c r="G9" s="142"/>
      <c r="H9" s="143" t="str">
        <f aca="false">IF(B9="","",B9+G9)</f>
        <v/>
      </c>
      <c r="I9" s="140"/>
      <c r="J9" s="140"/>
      <c r="K9" s="140"/>
      <c r="L9" s="144" t="str">
        <f aca="false">IF(K9="","",(I9+J9+K9)/3)</f>
        <v/>
      </c>
      <c r="M9" s="140"/>
      <c r="N9" s="140"/>
      <c r="O9" s="140"/>
      <c r="P9" s="144" t="str">
        <f aca="false">IF(O9="","",(M9+N9+O9)/3)</f>
        <v/>
      </c>
      <c r="Q9" s="145"/>
      <c r="S9" s="0"/>
      <c r="T9" s="146"/>
      <c r="U9" s="147"/>
      <c r="V9" s="147"/>
      <c r="W9" s="147"/>
      <c r="X9" s="148"/>
      <c r="Y9" s="147"/>
      <c r="Z9" s="147"/>
      <c r="AA9" s="147"/>
      <c r="AB9" s="147"/>
      <c r="AC9" s="147"/>
      <c r="AD9" s="147"/>
      <c r="AE9" s="149"/>
      <c r="AF9" s="150"/>
      <c r="AG9" s="151"/>
      <c r="AH9" s="151"/>
      <c r="AI9" s="151"/>
      <c r="AJ9" s="152"/>
      <c r="AK9" s="152"/>
      <c r="AL9" s="152"/>
      <c r="AM9" s="153"/>
      <c r="AN9" s="154"/>
      <c r="AO9" s="155"/>
      <c r="AP9" s="156"/>
      <c r="AQ9" s="157"/>
      <c r="AR9" s="157"/>
      <c r="AS9" s="157"/>
      <c r="AT9" s="157"/>
      <c r="AU9" s="157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</row>
    <row r="10" s="80" customFormat="true" ht="30" hidden="false" customHeight="true" outlineLevel="0" collapsed="false">
      <c r="A10" s="138" t="n">
        <v>2</v>
      </c>
      <c r="B10" s="139"/>
      <c r="C10" s="140"/>
      <c r="D10" s="140"/>
      <c r="E10" s="141"/>
      <c r="F10" s="140"/>
      <c r="G10" s="142"/>
      <c r="H10" s="143" t="str">
        <f aca="false">IF(B10="","",B10+G10)</f>
        <v/>
      </c>
      <c r="I10" s="140"/>
      <c r="J10" s="140"/>
      <c r="K10" s="140"/>
      <c r="L10" s="144" t="str">
        <f aca="false">IF(K10="","",(I10+J10+K10)/3)</f>
        <v/>
      </c>
      <c r="M10" s="140"/>
      <c r="N10" s="140"/>
      <c r="O10" s="140"/>
      <c r="P10" s="144" t="str">
        <f aca="false">IF(O10="","",(M10+N10+O10)/3)</f>
        <v/>
      </c>
      <c r="Q10" s="145"/>
      <c r="T10" s="146"/>
      <c r="U10" s="147"/>
      <c r="V10" s="147"/>
      <c r="W10" s="147"/>
      <c r="X10" s="148"/>
      <c r="Y10" s="147"/>
      <c r="Z10" s="147"/>
      <c r="AA10" s="147"/>
      <c r="AB10" s="147"/>
      <c r="AC10" s="147"/>
      <c r="AD10" s="147"/>
      <c r="AE10" s="149"/>
      <c r="AF10" s="150"/>
      <c r="AG10" s="151"/>
      <c r="AH10" s="151"/>
      <c r="AI10" s="151"/>
      <c r="AJ10" s="152"/>
      <c r="AK10" s="152"/>
      <c r="AL10" s="152"/>
      <c r="AM10" s="153"/>
      <c r="AN10" s="154"/>
      <c r="AO10" s="155"/>
      <c r="AP10" s="156"/>
      <c r="AQ10" s="157"/>
      <c r="AR10" s="158"/>
      <c r="AS10" s="158"/>
      <c r="AT10" s="158"/>
      <c r="AU10" s="158"/>
      <c r="AV10" s="158"/>
      <c r="AW10" s="158"/>
      <c r="AX10" s="157"/>
      <c r="AY10" s="157"/>
      <c r="AZ10" s="158"/>
      <c r="BA10" s="158"/>
      <c r="BB10" s="158"/>
      <c r="BC10" s="158"/>
      <c r="BD10" s="158"/>
      <c r="BE10" s="158"/>
      <c r="BF10" s="157"/>
      <c r="BG10" s="157"/>
      <c r="BH10" s="157"/>
      <c r="BI10" s="157"/>
      <c r="BJ10" s="158"/>
      <c r="BK10" s="158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</row>
    <row r="11" s="80" customFormat="true" ht="30" hidden="false" customHeight="true" outlineLevel="0" collapsed="false">
      <c r="A11" s="138" t="n">
        <v>3</v>
      </c>
      <c r="B11" s="139"/>
      <c r="C11" s="140"/>
      <c r="D11" s="140"/>
      <c r="E11" s="141"/>
      <c r="F11" s="140"/>
      <c r="G11" s="142"/>
      <c r="H11" s="143" t="str">
        <f aca="false">IF(B11="","",B11+G11)</f>
        <v/>
      </c>
      <c r="I11" s="140"/>
      <c r="J11" s="140"/>
      <c r="K11" s="140"/>
      <c r="L11" s="144" t="str">
        <f aca="false">IF(K11="","",(I11+J11+K11)/3)</f>
        <v/>
      </c>
      <c r="M11" s="140"/>
      <c r="N11" s="140"/>
      <c r="O11" s="140"/>
      <c r="P11" s="144" t="str">
        <f aca="false">IF(O11="","",(M11+N11+O11)/3)</f>
        <v/>
      </c>
      <c r="Q11" s="145"/>
      <c r="T11" s="146"/>
      <c r="U11" s="147"/>
      <c r="V11" s="147"/>
      <c r="W11" s="147"/>
      <c r="X11" s="148"/>
      <c r="Y11" s="147"/>
      <c r="Z11" s="147"/>
      <c r="AA11" s="147"/>
      <c r="AB11" s="147"/>
      <c r="AC11" s="147"/>
      <c r="AD11" s="147"/>
      <c r="AE11" s="149"/>
      <c r="AF11" s="150"/>
      <c r="AG11" s="151"/>
      <c r="AH11" s="151"/>
      <c r="AI11" s="151"/>
      <c r="AJ11" s="152"/>
      <c r="AK11" s="152"/>
      <c r="AL11" s="152"/>
      <c r="AM11" s="153"/>
      <c r="AN11" s="154"/>
      <c r="AO11" s="155"/>
      <c r="AP11" s="156"/>
      <c r="AQ11" s="157"/>
      <c r="AR11" s="157"/>
      <c r="AS11" s="157"/>
      <c r="AT11" s="157"/>
      <c r="AU11" s="157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</row>
    <row r="12" s="80" customFormat="true" ht="30" hidden="false" customHeight="true" outlineLevel="0" collapsed="false">
      <c r="A12" s="138" t="n">
        <v>4</v>
      </c>
      <c r="B12" s="139"/>
      <c r="C12" s="140"/>
      <c r="D12" s="140"/>
      <c r="E12" s="141"/>
      <c r="F12" s="140"/>
      <c r="G12" s="142"/>
      <c r="H12" s="143" t="str">
        <f aca="false">IF(B12="","",B12+G12)</f>
        <v/>
      </c>
      <c r="I12" s="140"/>
      <c r="J12" s="140"/>
      <c r="K12" s="140"/>
      <c r="L12" s="144" t="str">
        <f aca="false">IF(K12="","",(I12+J12+K12)/3)</f>
        <v/>
      </c>
      <c r="M12" s="140"/>
      <c r="N12" s="140"/>
      <c r="O12" s="140"/>
      <c r="P12" s="144" t="str">
        <f aca="false">IF(O12="","",(M12+N12+O12)/3)</f>
        <v/>
      </c>
      <c r="Q12" s="145"/>
      <c r="T12" s="146"/>
      <c r="U12" s="147"/>
      <c r="V12" s="147"/>
      <c r="W12" s="147"/>
      <c r="X12" s="148"/>
      <c r="Y12" s="147"/>
      <c r="Z12" s="147"/>
      <c r="AA12" s="147"/>
      <c r="AB12" s="147"/>
      <c r="AC12" s="147"/>
      <c r="AD12" s="147"/>
      <c r="AE12" s="149"/>
      <c r="AF12" s="150"/>
      <c r="AG12" s="151"/>
      <c r="AH12" s="151"/>
      <c r="AI12" s="151"/>
      <c r="AJ12" s="152"/>
      <c r="AK12" s="152"/>
      <c r="AL12" s="152"/>
      <c r="AM12" s="153"/>
      <c r="AN12" s="154"/>
      <c r="AO12" s="155"/>
      <c r="AP12" s="156"/>
      <c r="AQ12" s="157"/>
      <c r="AR12" s="157"/>
      <c r="AS12" s="157"/>
      <c r="AT12" s="157"/>
      <c r="AU12" s="157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  <c r="BK12" s="158"/>
      <c r="BL12" s="157"/>
      <c r="BM12" s="157"/>
      <c r="BN12" s="158"/>
      <c r="BO12" s="158"/>
      <c r="BP12" s="158"/>
      <c r="BQ12" s="158"/>
      <c r="BR12" s="158"/>
      <c r="BS12" s="158"/>
      <c r="BT12" s="158"/>
      <c r="BU12" s="158"/>
      <c r="BV12" s="158"/>
      <c r="BW12" s="158"/>
      <c r="BX12" s="158"/>
      <c r="BY12" s="158"/>
      <c r="BZ12" s="158"/>
      <c r="CA12" s="158"/>
      <c r="CB12" s="158"/>
      <c r="CC12" s="158"/>
    </row>
    <row r="13" s="80" customFormat="true" ht="30" hidden="false" customHeight="true" outlineLevel="0" collapsed="false">
      <c r="A13" s="138" t="n">
        <v>5</v>
      </c>
      <c r="B13" s="139"/>
      <c r="C13" s="140"/>
      <c r="D13" s="140"/>
      <c r="E13" s="141"/>
      <c r="F13" s="140"/>
      <c r="G13" s="142"/>
      <c r="H13" s="143" t="str">
        <f aca="false">IF(B13="","",B13+G13)</f>
        <v/>
      </c>
      <c r="I13" s="140"/>
      <c r="J13" s="140"/>
      <c r="K13" s="140"/>
      <c r="L13" s="144" t="str">
        <f aca="false">IF(K13="","",(I13+J13+K13)/3)</f>
        <v/>
      </c>
      <c r="M13" s="140"/>
      <c r="N13" s="140"/>
      <c r="O13" s="140"/>
      <c r="P13" s="144" t="str">
        <f aca="false">IF(O13="","",(M13+N13+O13)/3)</f>
        <v/>
      </c>
      <c r="Q13" s="145"/>
      <c r="T13" s="146"/>
      <c r="U13" s="147"/>
      <c r="V13" s="147"/>
      <c r="W13" s="147"/>
      <c r="X13" s="148"/>
      <c r="Y13" s="147"/>
      <c r="Z13" s="147"/>
      <c r="AA13" s="147"/>
      <c r="AB13" s="147"/>
      <c r="AC13" s="147"/>
      <c r="AD13" s="147"/>
      <c r="AE13" s="149"/>
      <c r="AF13" s="150"/>
      <c r="AG13" s="151"/>
      <c r="AH13" s="151"/>
      <c r="AI13" s="151"/>
      <c r="AJ13" s="152"/>
      <c r="AK13" s="152"/>
      <c r="AL13" s="152"/>
      <c r="AM13" s="153"/>
      <c r="AN13" s="154"/>
      <c r="AO13" s="155"/>
      <c r="AP13" s="156"/>
      <c r="AQ13" s="157"/>
      <c r="AR13" s="157"/>
      <c r="AS13" s="157"/>
      <c r="AT13" s="157"/>
      <c r="AU13" s="159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/>
      <c r="BH13" s="158"/>
      <c r="BI13" s="158"/>
      <c r="BJ13" s="158"/>
      <c r="BK13" s="158"/>
      <c r="BL13" s="157"/>
      <c r="BM13" s="157"/>
      <c r="BN13" s="158"/>
      <c r="BO13" s="158"/>
      <c r="BP13" s="158"/>
      <c r="BQ13" s="158"/>
      <c r="BR13" s="158"/>
      <c r="BS13" s="158"/>
      <c r="BT13" s="158"/>
      <c r="BU13" s="158"/>
      <c r="BV13" s="158"/>
      <c r="BW13" s="158"/>
      <c r="BX13" s="158"/>
      <c r="BY13" s="158"/>
      <c r="BZ13" s="158"/>
      <c r="CA13" s="158"/>
      <c r="CB13" s="158"/>
      <c r="CC13" s="158"/>
    </row>
    <row r="14" s="80" customFormat="true" ht="30" hidden="false" customHeight="true" outlineLevel="0" collapsed="false">
      <c r="A14" s="138" t="n">
        <v>6</v>
      </c>
      <c r="B14" s="139"/>
      <c r="C14" s="140"/>
      <c r="D14" s="140"/>
      <c r="E14" s="141"/>
      <c r="F14" s="140"/>
      <c r="G14" s="142"/>
      <c r="H14" s="143" t="str">
        <f aca="false">IF(B14="","",B14+G14)</f>
        <v/>
      </c>
      <c r="I14" s="140"/>
      <c r="J14" s="140"/>
      <c r="K14" s="140"/>
      <c r="L14" s="144" t="str">
        <f aca="false">IF(K14="","",(I14+J14+K14)/3)</f>
        <v/>
      </c>
      <c r="M14" s="140"/>
      <c r="N14" s="140"/>
      <c r="O14" s="140"/>
      <c r="P14" s="144" t="str">
        <f aca="false">IF(O14="","",(M14+N14+O14)/3)</f>
        <v/>
      </c>
      <c r="Q14" s="145"/>
      <c r="T14" s="146"/>
      <c r="U14" s="147"/>
      <c r="V14" s="147"/>
      <c r="W14" s="147"/>
      <c r="X14" s="148"/>
      <c r="Y14" s="147"/>
      <c r="Z14" s="147"/>
      <c r="AA14" s="147"/>
      <c r="AB14" s="147"/>
      <c r="AC14" s="147"/>
      <c r="AD14" s="147"/>
      <c r="AE14" s="149"/>
      <c r="AF14" s="150"/>
      <c r="AG14" s="151"/>
      <c r="AH14" s="151"/>
      <c r="AI14" s="151"/>
      <c r="AJ14" s="152"/>
      <c r="AK14" s="152"/>
      <c r="AL14" s="152"/>
      <c r="AM14" s="153"/>
      <c r="AN14" s="154"/>
      <c r="AO14" s="155"/>
      <c r="AP14" s="156"/>
      <c r="AQ14" s="157"/>
      <c r="AR14" s="157"/>
      <c r="AS14" s="157"/>
      <c r="AT14" s="157"/>
      <c r="AU14" s="157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7"/>
      <c r="BM14" s="157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8"/>
      <c r="CB14" s="158"/>
      <c r="CC14" s="158"/>
    </row>
    <row r="15" s="80" customFormat="true" ht="30" hidden="false" customHeight="true" outlineLevel="0" collapsed="false">
      <c r="A15" s="138" t="n">
        <v>7</v>
      </c>
      <c r="B15" s="139"/>
      <c r="C15" s="140"/>
      <c r="D15" s="140"/>
      <c r="E15" s="141"/>
      <c r="F15" s="140"/>
      <c r="G15" s="142"/>
      <c r="H15" s="143" t="str">
        <f aca="false">IF(B15="","",B15+G15)</f>
        <v/>
      </c>
      <c r="I15" s="140"/>
      <c r="J15" s="140"/>
      <c r="K15" s="140"/>
      <c r="L15" s="144" t="str">
        <f aca="false">IF(K15="","",(I15+J15+K15)/3)</f>
        <v/>
      </c>
      <c r="M15" s="140"/>
      <c r="N15" s="140"/>
      <c r="O15" s="140"/>
      <c r="P15" s="144" t="str">
        <f aca="false">IF(O15="","",(M15+N15+O15)/3)</f>
        <v/>
      </c>
      <c r="Q15" s="145"/>
      <c r="T15" s="146"/>
      <c r="U15" s="147"/>
      <c r="V15" s="147"/>
      <c r="W15" s="147"/>
      <c r="X15" s="148"/>
      <c r="Y15" s="147"/>
      <c r="Z15" s="147"/>
      <c r="AA15" s="147"/>
      <c r="AB15" s="147"/>
      <c r="AC15" s="147"/>
      <c r="AD15" s="147"/>
      <c r="AE15" s="149"/>
      <c r="AF15" s="150"/>
      <c r="AG15" s="151"/>
      <c r="AH15" s="151"/>
      <c r="AI15" s="151"/>
      <c r="AJ15" s="152"/>
      <c r="AK15" s="152"/>
      <c r="AL15" s="152"/>
      <c r="AM15" s="153"/>
      <c r="AN15" s="154"/>
      <c r="AO15" s="155"/>
      <c r="AP15" s="156"/>
      <c r="AQ15" s="157"/>
      <c r="AR15" s="157"/>
      <c r="AS15" s="157"/>
      <c r="AT15" s="157"/>
      <c r="AU15" s="157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58"/>
      <c r="BJ15" s="158"/>
      <c r="BK15" s="158"/>
      <c r="BL15" s="157"/>
      <c r="BM15" s="157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8"/>
      <c r="CB15" s="158"/>
      <c r="CC15" s="158"/>
    </row>
    <row r="16" s="80" customFormat="true" ht="30" hidden="false" customHeight="true" outlineLevel="0" collapsed="false">
      <c r="A16" s="138" t="n">
        <v>8</v>
      </c>
      <c r="B16" s="139"/>
      <c r="C16" s="140"/>
      <c r="D16" s="140"/>
      <c r="E16" s="141"/>
      <c r="F16" s="140"/>
      <c r="G16" s="142"/>
      <c r="H16" s="143" t="str">
        <f aca="false">IF(B16="","",B16+G16)</f>
        <v/>
      </c>
      <c r="I16" s="140"/>
      <c r="J16" s="140"/>
      <c r="K16" s="140"/>
      <c r="L16" s="144" t="str">
        <f aca="false">IF(K16="","",(I16+J16+K16)/3)</f>
        <v/>
      </c>
      <c r="M16" s="140"/>
      <c r="N16" s="140"/>
      <c r="O16" s="140"/>
      <c r="P16" s="144" t="str">
        <f aca="false">IF(O16="","",(M16+N16+O16)/3)</f>
        <v/>
      </c>
      <c r="Q16" s="145"/>
      <c r="T16" s="146"/>
      <c r="U16" s="147"/>
      <c r="V16" s="147"/>
      <c r="W16" s="147"/>
      <c r="X16" s="148"/>
      <c r="Y16" s="147"/>
      <c r="Z16" s="147"/>
      <c r="AA16" s="147"/>
      <c r="AB16" s="147"/>
      <c r="AC16" s="147"/>
      <c r="AD16" s="147"/>
      <c r="AE16" s="149"/>
      <c r="AF16" s="150"/>
      <c r="AG16" s="151"/>
      <c r="AH16" s="151"/>
      <c r="AI16" s="151"/>
      <c r="AJ16" s="152"/>
      <c r="AK16" s="152"/>
      <c r="AL16" s="152"/>
      <c r="AM16" s="153"/>
      <c r="AN16" s="154"/>
      <c r="AO16" s="155"/>
      <c r="AP16" s="156"/>
      <c r="AQ16" s="157"/>
      <c r="AR16" s="157"/>
      <c r="AS16" s="157"/>
      <c r="AT16" s="157"/>
      <c r="AU16" s="157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  <c r="BK16" s="158"/>
      <c r="BL16" s="157"/>
      <c r="BM16" s="159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8"/>
      <c r="CB16" s="158"/>
      <c r="CC16" s="158"/>
    </row>
    <row r="17" s="80" customFormat="true" ht="30" hidden="false" customHeight="true" outlineLevel="0" collapsed="false">
      <c r="A17" s="138" t="n">
        <v>9</v>
      </c>
      <c r="B17" s="139"/>
      <c r="C17" s="140"/>
      <c r="D17" s="140"/>
      <c r="E17" s="141"/>
      <c r="F17" s="140"/>
      <c r="G17" s="142"/>
      <c r="H17" s="143" t="str">
        <f aca="false">IF(B17="","",B17+G17)</f>
        <v/>
      </c>
      <c r="I17" s="140"/>
      <c r="J17" s="140"/>
      <c r="K17" s="140"/>
      <c r="L17" s="144" t="str">
        <f aca="false">IF(K17="","",(I17+J17+K17)/3)</f>
        <v/>
      </c>
      <c r="M17" s="140"/>
      <c r="N17" s="140"/>
      <c r="O17" s="140"/>
      <c r="P17" s="144" t="str">
        <f aca="false">IF(O17="","",(M17+N17+O17)/3)</f>
        <v/>
      </c>
      <c r="Q17" s="145"/>
      <c r="T17" s="146"/>
      <c r="U17" s="147"/>
      <c r="V17" s="147"/>
      <c r="W17" s="147"/>
      <c r="X17" s="148"/>
      <c r="Y17" s="147"/>
      <c r="Z17" s="147"/>
      <c r="AA17" s="147"/>
      <c r="AB17" s="147"/>
      <c r="AC17" s="147"/>
      <c r="AD17" s="147"/>
      <c r="AE17" s="149"/>
      <c r="AF17" s="150"/>
      <c r="AG17" s="151"/>
      <c r="AH17" s="151"/>
      <c r="AI17" s="151"/>
      <c r="AJ17" s="152"/>
      <c r="AK17" s="152"/>
      <c r="AL17" s="152"/>
      <c r="AM17" s="153"/>
      <c r="AN17" s="154"/>
      <c r="AO17" s="155"/>
      <c r="AP17" s="156"/>
      <c r="AQ17" s="157"/>
      <c r="AR17" s="157"/>
      <c r="AS17" s="157"/>
      <c r="AT17" s="157"/>
      <c r="AU17" s="157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7"/>
      <c r="BM17" s="157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</row>
    <row r="18" s="80" customFormat="true" ht="30" hidden="false" customHeight="true" outlineLevel="0" collapsed="false">
      <c r="A18" s="138" t="n">
        <v>10</v>
      </c>
      <c r="B18" s="139"/>
      <c r="C18" s="140"/>
      <c r="D18" s="140"/>
      <c r="E18" s="141"/>
      <c r="F18" s="140"/>
      <c r="G18" s="142"/>
      <c r="H18" s="143" t="str">
        <f aca="false">IF(B18="","",B18+G18)</f>
        <v/>
      </c>
      <c r="I18" s="140"/>
      <c r="J18" s="140"/>
      <c r="K18" s="140"/>
      <c r="L18" s="144" t="str">
        <f aca="false">IF(K18="","",(I18+J18+K18)/3)</f>
        <v/>
      </c>
      <c r="M18" s="140"/>
      <c r="N18" s="140"/>
      <c r="O18" s="140"/>
      <c r="P18" s="144" t="str">
        <f aca="false">IF(O18="","",(M18+N18+O18)/3)</f>
        <v/>
      </c>
      <c r="Q18" s="145"/>
      <c r="T18" s="146"/>
      <c r="U18" s="147"/>
      <c r="V18" s="147"/>
      <c r="W18" s="147"/>
      <c r="X18" s="148"/>
      <c r="Y18" s="147"/>
      <c r="Z18" s="147"/>
      <c r="AA18" s="147"/>
      <c r="AB18" s="147"/>
      <c r="AC18" s="147"/>
      <c r="AD18" s="147"/>
      <c r="AE18" s="149"/>
      <c r="AF18" s="150"/>
      <c r="AG18" s="151"/>
      <c r="AH18" s="151"/>
      <c r="AI18" s="151"/>
      <c r="AJ18" s="152"/>
      <c r="AK18" s="152"/>
      <c r="AL18" s="152"/>
      <c r="AM18" s="153"/>
      <c r="AN18" s="154"/>
      <c r="AO18" s="155"/>
      <c r="AP18" s="156"/>
      <c r="AQ18" s="157"/>
      <c r="AR18" s="157"/>
      <c r="AS18" s="157"/>
      <c r="AT18" s="157"/>
      <c r="AU18" s="157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7"/>
      <c r="BM18" s="157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</row>
    <row r="19" s="80" customFormat="true" ht="30" hidden="false" customHeight="true" outlineLevel="0" collapsed="false">
      <c r="A19" s="138" t="n">
        <v>11</v>
      </c>
      <c r="B19" s="139"/>
      <c r="C19" s="140"/>
      <c r="D19" s="140"/>
      <c r="E19" s="141"/>
      <c r="F19" s="140"/>
      <c r="G19" s="142"/>
      <c r="H19" s="143" t="str">
        <f aca="false">IF(B19="","",B19+G19)</f>
        <v/>
      </c>
      <c r="I19" s="140"/>
      <c r="J19" s="140"/>
      <c r="K19" s="140"/>
      <c r="L19" s="144" t="str">
        <f aca="false">IF(K19="","",(I19+J19+K19)/3)</f>
        <v/>
      </c>
      <c r="M19" s="140"/>
      <c r="N19" s="140"/>
      <c r="O19" s="140"/>
      <c r="P19" s="144" t="str">
        <f aca="false">IF(O19="","",(M19+N19+O19)/3)</f>
        <v/>
      </c>
      <c r="Q19" s="145"/>
      <c r="T19" s="146"/>
      <c r="U19" s="147"/>
      <c r="V19" s="147"/>
      <c r="W19" s="147"/>
      <c r="X19" s="148"/>
      <c r="Y19" s="147"/>
      <c r="Z19" s="147"/>
      <c r="AA19" s="147"/>
      <c r="AB19" s="147"/>
      <c r="AC19" s="147"/>
      <c r="AD19" s="147"/>
      <c r="AE19" s="149"/>
      <c r="AF19" s="150"/>
      <c r="AG19" s="151"/>
      <c r="AH19" s="151"/>
      <c r="AI19" s="151"/>
      <c r="AJ19" s="152"/>
      <c r="AK19" s="152"/>
      <c r="AL19" s="152"/>
      <c r="AM19" s="153"/>
      <c r="AN19" s="154"/>
      <c r="AO19" s="155"/>
      <c r="AP19" s="156"/>
      <c r="AQ19" s="157"/>
      <c r="AR19" s="157"/>
      <c r="AS19" s="157"/>
      <c r="AT19" s="157"/>
      <c r="AU19" s="157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7"/>
      <c r="BM19" s="157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</row>
    <row r="20" s="80" customFormat="true" ht="30" hidden="false" customHeight="true" outlineLevel="0" collapsed="false">
      <c r="A20" s="138" t="n">
        <v>12</v>
      </c>
      <c r="B20" s="139"/>
      <c r="C20" s="140"/>
      <c r="D20" s="140"/>
      <c r="E20" s="141"/>
      <c r="F20" s="140"/>
      <c r="G20" s="142"/>
      <c r="H20" s="143" t="str">
        <f aca="false">IF(B20="","",B20+G20)</f>
        <v/>
      </c>
      <c r="I20" s="140"/>
      <c r="J20" s="140"/>
      <c r="K20" s="140"/>
      <c r="L20" s="144" t="str">
        <f aca="false">IF(K20="","",(I20+J20+K20)/3)</f>
        <v/>
      </c>
      <c r="M20" s="140"/>
      <c r="N20" s="140"/>
      <c r="O20" s="140"/>
      <c r="P20" s="144" t="str">
        <f aca="false">IF(O20="","",(M20+N20+O20)/3)</f>
        <v/>
      </c>
      <c r="Q20" s="145"/>
      <c r="T20" s="146"/>
      <c r="U20" s="147"/>
      <c r="V20" s="147"/>
      <c r="W20" s="147"/>
      <c r="X20" s="148"/>
      <c r="Y20" s="147"/>
      <c r="Z20" s="147"/>
      <c r="AA20" s="147"/>
      <c r="AB20" s="147"/>
      <c r="AC20" s="147"/>
      <c r="AD20" s="147"/>
      <c r="AE20" s="149"/>
      <c r="AF20" s="150"/>
      <c r="AG20" s="151"/>
      <c r="AH20" s="151"/>
      <c r="AI20" s="151"/>
      <c r="AJ20" s="152"/>
      <c r="AK20" s="152"/>
      <c r="AL20" s="152"/>
      <c r="AM20" s="153"/>
      <c r="AN20" s="154"/>
      <c r="AO20" s="155"/>
      <c r="AP20" s="156"/>
      <c r="AQ20" s="157"/>
      <c r="AR20" s="157"/>
      <c r="AS20" s="157"/>
      <c r="AT20" s="157"/>
      <c r="AU20" s="157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7"/>
      <c r="BM20" s="157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</row>
    <row r="21" s="80" customFormat="true" ht="30" hidden="false" customHeight="true" outlineLevel="0" collapsed="false">
      <c r="A21" s="138" t="n">
        <v>13</v>
      </c>
      <c r="B21" s="139"/>
      <c r="C21" s="140"/>
      <c r="D21" s="140"/>
      <c r="E21" s="141"/>
      <c r="F21" s="140"/>
      <c r="G21" s="142"/>
      <c r="H21" s="143" t="str">
        <f aca="false">IF(B21="","",B21+G21)</f>
        <v/>
      </c>
      <c r="I21" s="140"/>
      <c r="J21" s="140"/>
      <c r="K21" s="140"/>
      <c r="L21" s="144" t="str">
        <f aca="false">IF(K21="","",(I21+J21+K21)/3)</f>
        <v/>
      </c>
      <c r="M21" s="140"/>
      <c r="N21" s="140"/>
      <c r="O21" s="140"/>
      <c r="P21" s="144" t="str">
        <f aca="false">IF(O21="","",(M21+N21+O21)/3)</f>
        <v/>
      </c>
      <c r="Q21" s="145"/>
      <c r="T21" s="146"/>
      <c r="U21" s="147"/>
      <c r="V21" s="147"/>
      <c r="W21" s="147"/>
      <c r="X21" s="148"/>
      <c r="Y21" s="147"/>
      <c r="Z21" s="147"/>
      <c r="AA21" s="147"/>
      <c r="AB21" s="147"/>
      <c r="AC21" s="147"/>
      <c r="AD21" s="147"/>
      <c r="AE21" s="149"/>
      <c r="AF21" s="150"/>
      <c r="AG21" s="151"/>
      <c r="AH21" s="151"/>
      <c r="AI21" s="151"/>
      <c r="AJ21" s="152"/>
      <c r="AK21" s="152"/>
      <c r="AL21" s="152"/>
      <c r="AM21" s="153"/>
      <c r="AN21" s="154"/>
      <c r="AO21" s="155"/>
      <c r="AP21" s="156"/>
      <c r="AQ21" s="157"/>
      <c r="AR21" s="157"/>
      <c r="AS21" s="157"/>
      <c r="AT21" s="157"/>
      <c r="AU21" s="157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7"/>
      <c r="BM21" s="157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</row>
    <row r="22" s="80" customFormat="true" ht="30" hidden="false" customHeight="true" outlineLevel="0" collapsed="false">
      <c r="A22" s="138" t="n">
        <v>14</v>
      </c>
      <c r="B22" s="139"/>
      <c r="C22" s="140"/>
      <c r="D22" s="140"/>
      <c r="E22" s="141"/>
      <c r="F22" s="140"/>
      <c r="G22" s="142"/>
      <c r="H22" s="143" t="str">
        <f aca="false">IF(B22="","",B22+G22)</f>
        <v/>
      </c>
      <c r="I22" s="140"/>
      <c r="J22" s="140"/>
      <c r="K22" s="140"/>
      <c r="L22" s="144" t="str">
        <f aca="false">IF(K22="","",(I22+J22+K22)/3)</f>
        <v/>
      </c>
      <c r="M22" s="140"/>
      <c r="N22" s="140"/>
      <c r="O22" s="140"/>
      <c r="P22" s="144" t="str">
        <f aca="false">IF(O22="","",(M22+N22+O22)/3)</f>
        <v/>
      </c>
      <c r="Q22" s="145"/>
      <c r="T22" s="146"/>
      <c r="U22" s="147"/>
      <c r="V22" s="147"/>
      <c r="W22" s="147"/>
      <c r="X22" s="148"/>
      <c r="Y22" s="147"/>
      <c r="Z22" s="147"/>
      <c r="AA22" s="147"/>
      <c r="AB22" s="147"/>
      <c r="AC22" s="147"/>
      <c r="AD22" s="147"/>
      <c r="AE22" s="149"/>
      <c r="AF22" s="150"/>
      <c r="AG22" s="151"/>
      <c r="AH22" s="151"/>
      <c r="AI22" s="151"/>
      <c r="AJ22" s="152"/>
      <c r="AK22" s="152"/>
      <c r="AL22" s="152"/>
      <c r="AM22" s="153"/>
      <c r="AN22" s="154"/>
      <c r="AO22" s="155"/>
      <c r="AP22" s="156"/>
      <c r="AQ22" s="157"/>
      <c r="AR22" s="157"/>
      <c r="AS22" s="157"/>
      <c r="AT22" s="157"/>
      <c r="AU22" s="157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7"/>
      <c r="BM22" s="157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</row>
    <row r="23" s="80" customFormat="true" ht="30" hidden="false" customHeight="true" outlineLevel="0" collapsed="false">
      <c r="A23" s="160" t="n">
        <v>15</v>
      </c>
      <c r="B23" s="161"/>
      <c r="C23" s="162"/>
      <c r="D23" s="162"/>
      <c r="E23" s="163"/>
      <c r="F23" s="162"/>
      <c r="G23" s="164"/>
      <c r="H23" s="165" t="str">
        <f aca="false">IF(B23="","",B23+G23)</f>
        <v/>
      </c>
      <c r="I23" s="162"/>
      <c r="J23" s="162"/>
      <c r="K23" s="162"/>
      <c r="L23" s="166" t="str">
        <f aca="false">IF(K23="","",(I23+J23+K23)/3)</f>
        <v/>
      </c>
      <c r="M23" s="162"/>
      <c r="N23" s="162"/>
      <c r="O23" s="162"/>
      <c r="P23" s="166" t="str">
        <f aca="false">IF(O23="","",(M23+N23+O23)/3)</f>
        <v/>
      </c>
      <c r="Q23" s="167"/>
      <c r="T23" s="146"/>
      <c r="U23" s="147"/>
      <c r="V23" s="147"/>
      <c r="W23" s="147"/>
      <c r="X23" s="148"/>
      <c r="Y23" s="147"/>
      <c r="Z23" s="147"/>
      <c r="AA23" s="147"/>
      <c r="AB23" s="147"/>
      <c r="AC23" s="147"/>
      <c r="AD23" s="147"/>
      <c r="AE23" s="149"/>
      <c r="AF23" s="150"/>
      <c r="AG23" s="151"/>
      <c r="AH23" s="151"/>
      <c r="AI23" s="151"/>
      <c r="AJ23" s="152"/>
      <c r="AK23" s="152"/>
      <c r="AL23" s="152"/>
      <c r="AM23" s="153"/>
      <c r="AN23" s="154"/>
      <c r="AO23" s="155"/>
      <c r="AP23" s="156"/>
      <c r="AQ23" s="157"/>
      <c r="AR23" s="157"/>
      <c r="AS23" s="157"/>
      <c r="AT23" s="157"/>
      <c r="AU23" s="157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F23" s="158"/>
      <c r="BG23" s="158"/>
      <c r="BH23" s="158"/>
      <c r="BI23" s="158"/>
      <c r="BJ23" s="158"/>
      <c r="BK23" s="158"/>
      <c r="BL23" s="157"/>
      <c r="BM23" s="157"/>
      <c r="BN23" s="158"/>
      <c r="BO23" s="158"/>
      <c r="BP23" s="158"/>
      <c r="BQ23" s="158"/>
      <c r="BR23" s="158"/>
      <c r="BS23" s="158"/>
      <c r="BT23" s="158"/>
      <c r="BU23" s="158"/>
      <c r="BV23" s="158"/>
      <c r="BW23" s="158"/>
      <c r="BX23" s="158"/>
      <c r="BY23" s="158"/>
      <c r="BZ23" s="158"/>
      <c r="CA23" s="158"/>
      <c r="CB23" s="158"/>
      <c r="CC23" s="158"/>
    </row>
    <row r="24" s="80" customFormat="true" ht="27.95" hidden="false" customHeight="true" outlineLevel="0" collapsed="false">
      <c r="Q24" s="168"/>
      <c r="T24" s="146"/>
      <c r="U24" s="147"/>
      <c r="V24" s="147"/>
      <c r="W24" s="147"/>
      <c r="X24" s="148"/>
      <c r="Y24" s="147"/>
      <c r="Z24" s="147"/>
      <c r="AA24" s="147"/>
      <c r="AB24" s="147"/>
      <c r="AC24" s="147"/>
      <c r="AD24" s="147"/>
      <c r="AE24" s="149"/>
      <c r="AF24" s="150"/>
      <c r="AG24" s="151"/>
      <c r="AH24" s="151"/>
      <c r="AI24" s="151"/>
      <c r="AJ24" s="152"/>
      <c r="AK24" s="152"/>
      <c r="AL24" s="152"/>
      <c r="AM24" s="153"/>
      <c r="AN24" s="154"/>
      <c r="AO24" s="155"/>
      <c r="AP24" s="156"/>
      <c r="AQ24" s="157"/>
      <c r="AR24" s="157"/>
      <c r="AS24" s="157"/>
      <c r="AT24" s="157"/>
      <c r="AU24" s="157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8"/>
      <c r="BI24" s="158"/>
      <c r="BJ24" s="158"/>
      <c r="BK24" s="158"/>
      <c r="BL24" s="157"/>
      <c r="BM24" s="157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58"/>
      <c r="CC24" s="158"/>
    </row>
    <row r="25" s="128" customFormat="true" ht="15" hidden="false" customHeight="true" outlineLevel="0" collapsed="false">
      <c r="A25" s="124" t="s">
        <v>46</v>
      </c>
      <c r="B25" s="18" t="s">
        <v>10</v>
      </c>
      <c r="C25" s="125" t="s">
        <v>14</v>
      </c>
      <c r="D25" s="125" t="s">
        <v>15</v>
      </c>
      <c r="E25" s="125" t="s">
        <v>8</v>
      </c>
      <c r="F25" s="125" t="s">
        <v>16</v>
      </c>
      <c r="G25" s="18" t="s">
        <v>47</v>
      </c>
      <c r="H25" s="18" t="s">
        <v>48</v>
      </c>
      <c r="I25" s="126" t="s">
        <v>49</v>
      </c>
      <c r="J25" s="126"/>
      <c r="K25" s="126"/>
      <c r="L25" s="126"/>
      <c r="M25" s="126" t="s">
        <v>50</v>
      </c>
      <c r="N25" s="126"/>
      <c r="O25" s="126"/>
      <c r="P25" s="126"/>
      <c r="Q25" s="127" t="s">
        <v>51</v>
      </c>
      <c r="T25" s="146"/>
      <c r="U25" s="147"/>
      <c r="V25" s="147"/>
      <c r="W25" s="147"/>
      <c r="X25" s="148"/>
      <c r="Y25" s="147"/>
      <c r="Z25" s="147"/>
      <c r="AA25" s="147"/>
      <c r="AB25" s="147"/>
      <c r="AC25" s="147"/>
      <c r="AD25" s="147"/>
      <c r="AE25" s="149"/>
      <c r="AF25" s="150"/>
      <c r="AG25" s="151"/>
      <c r="AH25" s="151"/>
      <c r="AI25" s="151"/>
      <c r="AJ25" s="152"/>
      <c r="AK25" s="152"/>
      <c r="AL25" s="152"/>
      <c r="AM25" s="153"/>
      <c r="AN25" s="154"/>
      <c r="AO25" s="155"/>
      <c r="AP25" s="156"/>
      <c r="AQ25" s="157"/>
      <c r="AR25" s="157"/>
      <c r="AS25" s="157"/>
      <c r="AT25" s="157"/>
      <c r="AU25" s="157"/>
      <c r="AV25" s="158"/>
      <c r="AW25" s="158"/>
      <c r="AX25" s="158"/>
      <c r="AY25" s="158"/>
      <c r="AZ25" s="158"/>
      <c r="BA25" s="158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7"/>
      <c r="BM25" s="157"/>
      <c r="BN25" s="158"/>
      <c r="BO25" s="158"/>
      <c r="BP25" s="158"/>
      <c r="BQ25" s="158"/>
      <c r="BR25" s="158"/>
      <c r="BS25" s="158"/>
      <c r="BT25" s="158"/>
      <c r="BU25" s="158"/>
      <c r="BV25" s="158"/>
      <c r="BW25" s="158"/>
      <c r="BX25" s="158"/>
      <c r="BY25" s="158"/>
      <c r="BZ25" s="158"/>
      <c r="CA25" s="158"/>
      <c r="CB25" s="158"/>
      <c r="CC25" s="158"/>
    </row>
    <row r="26" s="80" customFormat="true" ht="15" hidden="false" customHeight="true" outlineLevel="0" collapsed="false">
      <c r="A26" s="124"/>
      <c r="B26" s="18"/>
      <c r="C26" s="132" t="s">
        <v>52</v>
      </c>
      <c r="D26" s="132" t="s">
        <v>53</v>
      </c>
      <c r="E26" s="133" t="s">
        <v>54</v>
      </c>
      <c r="F26" s="133" t="s">
        <v>55</v>
      </c>
      <c r="G26" s="18"/>
      <c r="H26" s="18"/>
      <c r="I26" s="134" t="n">
        <v>1</v>
      </c>
      <c r="J26" s="134" t="n">
        <v>2</v>
      </c>
      <c r="K26" s="134" t="n">
        <v>3</v>
      </c>
      <c r="L26" s="135" t="s">
        <v>56</v>
      </c>
      <c r="M26" s="134" t="n">
        <v>1</v>
      </c>
      <c r="N26" s="134" t="n">
        <v>2</v>
      </c>
      <c r="O26" s="134" t="n">
        <v>3</v>
      </c>
      <c r="P26" s="135" t="s">
        <v>56</v>
      </c>
      <c r="Q26" s="127"/>
      <c r="T26" s="146"/>
      <c r="U26" s="147"/>
      <c r="V26" s="147"/>
      <c r="W26" s="147"/>
      <c r="X26" s="148"/>
      <c r="Y26" s="147"/>
      <c r="Z26" s="147"/>
      <c r="AA26" s="147"/>
      <c r="AB26" s="147"/>
      <c r="AC26" s="147"/>
      <c r="AD26" s="147"/>
      <c r="AE26" s="149"/>
      <c r="AF26" s="150"/>
      <c r="AG26" s="151"/>
      <c r="AH26" s="151"/>
      <c r="AI26" s="151"/>
      <c r="AJ26" s="152"/>
      <c r="AK26" s="152"/>
      <c r="AL26" s="152"/>
      <c r="AM26" s="153"/>
      <c r="AN26" s="154"/>
      <c r="AO26" s="155"/>
      <c r="AP26" s="156"/>
      <c r="AQ26" s="157"/>
      <c r="AR26" s="157"/>
      <c r="AS26" s="157"/>
      <c r="AT26" s="157"/>
      <c r="AU26" s="157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7"/>
      <c r="BM26" s="157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</row>
    <row r="27" s="80" customFormat="true" ht="30" hidden="false" customHeight="true" outlineLevel="0" collapsed="false">
      <c r="A27" s="169" t="n">
        <v>16</v>
      </c>
      <c r="B27" s="170"/>
      <c r="C27" s="171"/>
      <c r="D27" s="171"/>
      <c r="E27" s="172"/>
      <c r="F27" s="171"/>
      <c r="G27" s="142"/>
      <c r="H27" s="143" t="str">
        <f aca="false">IF(B27="","",B27+G27)</f>
        <v/>
      </c>
      <c r="I27" s="144"/>
      <c r="J27" s="144"/>
      <c r="K27" s="144"/>
      <c r="L27" s="144" t="str">
        <f aca="false">IF(K27="","",(I27+J27+K27)/3)</f>
        <v/>
      </c>
      <c r="M27" s="144"/>
      <c r="N27" s="144"/>
      <c r="O27" s="144"/>
      <c r="P27" s="144" t="str">
        <f aca="false">IF(O27="","",(M27+N27+O27)/3)</f>
        <v/>
      </c>
      <c r="Q27" s="173"/>
      <c r="T27" s="146"/>
      <c r="U27" s="147"/>
      <c r="V27" s="147"/>
      <c r="W27" s="147"/>
      <c r="X27" s="148"/>
      <c r="Y27" s="147"/>
      <c r="Z27" s="147"/>
      <c r="AA27" s="147"/>
      <c r="AB27" s="147"/>
      <c r="AC27" s="147"/>
      <c r="AD27" s="147"/>
      <c r="AE27" s="149"/>
      <c r="AF27" s="150"/>
      <c r="AG27" s="151"/>
      <c r="AH27" s="151"/>
      <c r="AI27" s="151"/>
      <c r="AJ27" s="152"/>
      <c r="AK27" s="152"/>
      <c r="AL27" s="152"/>
      <c r="AM27" s="153"/>
      <c r="AN27" s="154"/>
      <c r="AO27" s="155"/>
      <c r="AP27" s="156"/>
      <c r="AQ27" s="157"/>
      <c r="AR27" s="157"/>
      <c r="AS27" s="157"/>
      <c r="AT27" s="157"/>
      <c r="AU27" s="157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7"/>
      <c r="BM27" s="157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</row>
    <row r="28" s="80" customFormat="true" ht="30" hidden="false" customHeight="true" outlineLevel="0" collapsed="false">
      <c r="A28" s="169" t="n">
        <v>17</v>
      </c>
      <c r="B28" s="170"/>
      <c r="C28" s="171"/>
      <c r="D28" s="171"/>
      <c r="E28" s="172"/>
      <c r="F28" s="171"/>
      <c r="G28" s="142"/>
      <c r="H28" s="143" t="str">
        <f aca="false">IF(B28="","",B28+G28)</f>
        <v/>
      </c>
      <c r="I28" s="144"/>
      <c r="J28" s="144"/>
      <c r="K28" s="144"/>
      <c r="L28" s="144" t="str">
        <f aca="false">IF(K28="","",(I28+J28+K28)/3)</f>
        <v/>
      </c>
      <c r="M28" s="144"/>
      <c r="N28" s="144"/>
      <c r="O28" s="144"/>
      <c r="P28" s="144" t="str">
        <f aca="false">IF(O28="","",(M28+N28+O28)/3)</f>
        <v/>
      </c>
      <c r="Q28" s="173"/>
      <c r="T28" s="146"/>
      <c r="U28" s="147"/>
      <c r="V28" s="147"/>
      <c r="W28" s="147"/>
      <c r="X28" s="148"/>
      <c r="Y28" s="147"/>
      <c r="Z28" s="147"/>
      <c r="AA28" s="147"/>
      <c r="AB28" s="147"/>
      <c r="AC28" s="147"/>
      <c r="AD28" s="147"/>
      <c r="AE28" s="149"/>
      <c r="AF28" s="150"/>
      <c r="AG28" s="151"/>
      <c r="AH28" s="151"/>
      <c r="AI28" s="151"/>
      <c r="AJ28" s="152"/>
      <c r="AK28" s="152"/>
      <c r="AL28" s="152"/>
      <c r="AM28" s="153"/>
      <c r="AN28" s="154"/>
      <c r="AO28" s="155"/>
      <c r="AP28" s="156"/>
      <c r="AQ28" s="157"/>
      <c r="AR28" s="157"/>
      <c r="AS28" s="157"/>
      <c r="AT28" s="157"/>
      <c r="AU28" s="157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7"/>
      <c r="BM28" s="157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</row>
    <row r="29" s="80" customFormat="true" ht="30" hidden="false" customHeight="true" outlineLevel="0" collapsed="false">
      <c r="A29" s="169" t="n">
        <v>18</v>
      </c>
      <c r="B29" s="170"/>
      <c r="C29" s="171"/>
      <c r="D29" s="171"/>
      <c r="E29" s="172"/>
      <c r="F29" s="171"/>
      <c r="G29" s="142"/>
      <c r="H29" s="143" t="str">
        <f aca="false">IF(B29="","",B29+G29)</f>
        <v/>
      </c>
      <c r="I29" s="144"/>
      <c r="J29" s="144"/>
      <c r="K29" s="144"/>
      <c r="L29" s="144" t="str">
        <f aca="false">IF(K29="","",(I29+J29+K29)/3)</f>
        <v/>
      </c>
      <c r="M29" s="144"/>
      <c r="N29" s="144"/>
      <c r="O29" s="144"/>
      <c r="P29" s="144" t="str">
        <f aca="false">IF(O29="","",(M29+N29+O29)/3)</f>
        <v/>
      </c>
      <c r="Q29" s="173"/>
      <c r="T29" s="146"/>
      <c r="U29" s="147"/>
      <c r="V29" s="147"/>
      <c r="W29" s="147"/>
      <c r="X29" s="148"/>
      <c r="Y29" s="147"/>
      <c r="Z29" s="147"/>
      <c r="AA29" s="147"/>
      <c r="AB29" s="147"/>
      <c r="AC29" s="147"/>
      <c r="AD29" s="147"/>
      <c r="AE29" s="149"/>
      <c r="AF29" s="150"/>
      <c r="AG29" s="151"/>
      <c r="AH29" s="151"/>
      <c r="AI29" s="151"/>
      <c r="AJ29" s="152"/>
      <c r="AK29" s="152"/>
      <c r="AL29" s="152"/>
      <c r="AM29" s="153"/>
      <c r="AN29" s="154"/>
      <c r="AO29" s="155"/>
      <c r="AP29" s="156"/>
      <c r="AQ29" s="157"/>
      <c r="AR29" s="157"/>
      <c r="AS29" s="157"/>
      <c r="AT29" s="157"/>
      <c r="AU29" s="157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7"/>
      <c r="BM29" s="157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</row>
    <row r="30" s="80" customFormat="true" ht="30" hidden="false" customHeight="true" outlineLevel="0" collapsed="false">
      <c r="A30" s="169" t="n">
        <v>19</v>
      </c>
      <c r="B30" s="170"/>
      <c r="C30" s="171"/>
      <c r="D30" s="171"/>
      <c r="E30" s="172"/>
      <c r="F30" s="171"/>
      <c r="G30" s="142"/>
      <c r="H30" s="143" t="str">
        <f aca="false">IF(B30="","",B30+G30)</f>
        <v/>
      </c>
      <c r="I30" s="144"/>
      <c r="J30" s="144"/>
      <c r="K30" s="144"/>
      <c r="L30" s="144" t="str">
        <f aca="false">IF(K30="","",(I30+J30+K30)/3)</f>
        <v/>
      </c>
      <c r="M30" s="144"/>
      <c r="N30" s="144"/>
      <c r="O30" s="144"/>
      <c r="P30" s="144" t="str">
        <f aca="false">IF(O30="","",(M30+N30+O30)/3)</f>
        <v/>
      </c>
      <c r="Q30" s="173"/>
      <c r="T30" s="146"/>
      <c r="U30" s="147"/>
      <c r="V30" s="147"/>
      <c r="W30" s="147"/>
      <c r="X30" s="148"/>
      <c r="Y30" s="147"/>
      <c r="Z30" s="147"/>
      <c r="AA30" s="147"/>
      <c r="AB30" s="147"/>
      <c r="AC30" s="147"/>
      <c r="AD30" s="147"/>
      <c r="AE30" s="149"/>
      <c r="AF30" s="150"/>
      <c r="AG30" s="151"/>
      <c r="AH30" s="151"/>
      <c r="AI30" s="151"/>
      <c r="AJ30" s="152"/>
      <c r="AK30" s="152"/>
      <c r="AL30" s="152"/>
      <c r="AM30" s="153"/>
      <c r="AN30" s="154"/>
      <c r="AO30" s="155"/>
      <c r="AP30" s="156"/>
      <c r="AQ30" s="157"/>
      <c r="AR30" s="157"/>
      <c r="AS30" s="157"/>
      <c r="AT30" s="157"/>
      <c r="AU30" s="157"/>
      <c r="AV30" s="158"/>
      <c r="AW30" s="158"/>
      <c r="AX30" s="158"/>
      <c r="AY30" s="158"/>
      <c r="AZ30" s="158"/>
      <c r="BA30" s="158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7"/>
      <c r="BM30" s="157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58"/>
    </row>
    <row r="31" s="80" customFormat="true" ht="30" hidden="false" customHeight="true" outlineLevel="0" collapsed="false">
      <c r="A31" s="169" t="n">
        <v>20</v>
      </c>
      <c r="B31" s="170"/>
      <c r="C31" s="171"/>
      <c r="D31" s="171"/>
      <c r="E31" s="172"/>
      <c r="F31" s="171"/>
      <c r="G31" s="142"/>
      <c r="H31" s="143" t="str">
        <f aca="false">IF(B31="","",B31+G31)</f>
        <v/>
      </c>
      <c r="I31" s="144"/>
      <c r="J31" s="144"/>
      <c r="K31" s="144"/>
      <c r="L31" s="144" t="str">
        <f aca="false">IF(K31="","",(I31+J31+K31)/3)</f>
        <v/>
      </c>
      <c r="M31" s="144"/>
      <c r="N31" s="144"/>
      <c r="O31" s="144"/>
      <c r="P31" s="144" t="str">
        <f aca="false">IF(O31="","",(M31+N31+O31)/3)</f>
        <v/>
      </c>
      <c r="Q31" s="173"/>
      <c r="T31" s="146"/>
      <c r="U31" s="147"/>
      <c r="V31" s="147"/>
      <c r="W31" s="147"/>
      <c r="X31" s="148"/>
      <c r="Y31" s="147"/>
      <c r="Z31" s="147"/>
      <c r="AA31" s="147"/>
      <c r="AB31" s="147"/>
      <c r="AC31" s="147"/>
      <c r="AD31" s="147"/>
      <c r="AE31" s="149"/>
      <c r="AF31" s="150"/>
      <c r="AG31" s="151"/>
      <c r="AH31" s="151"/>
      <c r="AI31" s="151"/>
      <c r="AJ31" s="152"/>
      <c r="AK31" s="152"/>
      <c r="AL31" s="152"/>
      <c r="AM31" s="153"/>
      <c r="AN31" s="154"/>
      <c r="AO31" s="155"/>
      <c r="AP31" s="156"/>
      <c r="AQ31" s="157"/>
      <c r="AR31" s="157"/>
      <c r="AS31" s="157"/>
      <c r="AT31" s="157"/>
      <c r="AU31" s="157"/>
      <c r="AV31" s="158"/>
      <c r="AW31" s="158"/>
      <c r="AX31" s="158"/>
      <c r="AY31" s="158"/>
      <c r="AZ31" s="158"/>
      <c r="BA31" s="158"/>
      <c r="BB31" s="158"/>
      <c r="BC31" s="158"/>
      <c r="BD31" s="158"/>
      <c r="BE31" s="158"/>
      <c r="BF31" s="158"/>
      <c r="BG31" s="158"/>
      <c r="BH31" s="158"/>
      <c r="BI31" s="158"/>
      <c r="BJ31" s="158"/>
      <c r="BK31" s="158"/>
      <c r="BL31" s="157"/>
      <c r="BM31" s="157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58"/>
      <c r="CA31" s="158"/>
      <c r="CB31" s="158"/>
      <c r="CC31" s="158"/>
    </row>
    <row r="32" s="80" customFormat="true" ht="30" hidden="false" customHeight="true" outlineLevel="0" collapsed="false">
      <c r="A32" s="169" t="n">
        <v>21</v>
      </c>
      <c r="B32" s="170"/>
      <c r="C32" s="171"/>
      <c r="D32" s="171"/>
      <c r="E32" s="172"/>
      <c r="F32" s="171"/>
      <c r="G32" s="142"/>
      <c r="H32" s="143" t="str">
        <f aca="false">IF(B32="","",B32+G32)</f>
        <v/>
      </c>
      <c r="I32" s="144"/>
      <c r="J32" s="144"/>
      <c r="K32" s="144"/>
      <c r="L32" s="144" t="str">
        <f aca="false">IF(K32="","",(I32+J32+K32)/3)</f>
        <v/>
      </c>
      <c r="M32" s="144"/>
      <c r="N32" s="144"/>
      <c r="O32" s="144"/>
      <c r="P32" s="144" t="str">
        <f aca="false">IF(O32="","",(M32+N32+O32)/3)</f>
        <v/>
      </c>
      <c r="Q32" s="173"/>
      <c r="T32" s="146"/>
      <c r="U32" s="147"/>
      <c r="V32" s="147"/>
      <c r="W32" s="147"/>
      <c r="X32" s="148"/>
      <c r="Y32" s="147"/>
      <c r="Z32" s="147"/>
      <c r="AA32" s="147"/>
      <c r="AB32" s="147"/>
      <c r="AC32" s="147"/>
      <c r="AD32" s="147"/>
      <c r="AE32" s="149"/>
      <c r="AF32" s="150"/>
      <c r="AG32" s="151"/>
      <c r="AH32" s="151"/>
      <c r="AI32" s="151"/>
      <c r="AJ32" s="152"/>
      <c r="AK32" s="152"/>
      <c r="AL32" s="152"/>
      <c r="AM32" s="153"/>
      <c r="AN32" s="154"/>
      <c r="AO32" s="155"/>
      <c r="AP32" s="156"/>
      <c r="AQ32" s="157"/>
      <c r="AR32" s="157"/>
      <c r="AS32" s="157"/>
      <c r="AT32" s="157"/>
      <c r="AU32" s="157"/>
      <c r="AV32" s="158"/>
      <c r="AW32" s="158"/>
      <c r="AX32" s="158"/>
      <c r="AY32" s="158"/>
      <c r="AZ32" s="158"/>
      <c r="BA32" s="158"/>
      <c r="BB32" s="158"/>
      <c r="BC32" s="158"/>
      <c r="BD32" s="158"/>
      <c r="BE32" s="158"/>
      <c r="BF32" s="158"/>
      <c r="BG32" s="158"/>
      <c r="BH32" s="158"/>
      <c r="BI32" s="158"/>
      <c r="BJ32" s="158"/>
      <c r="BK32" s="158"/>
      <c r="BL32" s="157"/>
      <c r="BM32" s="157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</row>
    <row r="33" s="80" customFormat="true" ht="30" hidden="false" customHeight="true" outlineLevel="0" collapsed="false">
      <c r="A33" s="169" t="n">
        <v>22</v>
      </c>
      <c r="B33" s="170"/>
      <c r="C33" s="171"/>
      <c r="D33" s="171"/>
      <c r="E33" s="172"/>
      <c r="F33" s="171"/>
      <c r="G33" s="142"/>
      <c r="H33" s="143" t="str">
        <f aca="false">IF(B33="","",B33+G33)</f>
        <v/>
      </c>
      <c r="I33" s="144"/>
      <c r="J33" s="144"/>
      <c r="K33" s="144"/>
      <c r="L33" s="144" t="str">
        <f aca="false">IF(K33="","",(I33+J33+K33)/3)</f>
        <v/>
      </c>
      <c r="M33" s="144"/>
      <c r="N33" s="144"/>
      <c r="O33" s="144"/>
      <c r="P33" s="144" t="str">
        <f aca="false">IF(O33="","",(M33+N33+O33)/3)</f>
        <v/>
      </c>
      <c r="Q33" s="173"/>
      <c r="T33" s="146"/>
      <c r="U33" s="147"/>
      <c r="V33" s="147"/>
      <c r="W33" s="147"/>
      <c r="X33" s="148"/>
      <c r="Y33" s="147"/>
      <c r="Z33" s="147"/>
      <c r="AA33" s="147"/>
      <c r="AB33" s="147"/>
      <c r="AC33" s="147"/>
      <c r="AD33" s="147"/>
      <c r="AE33" s="149"/>
      <c r="AF33" s="150"/>
      <c r="AG33" s="151"/>
      <c r="AH33" s="151"/>
      <c r="AI33" s="151"/>
      <c r="AJ33" s="152"/>
      <c r="AK33" s="152"/>
      <c r="AL33" s="152"/>
      <c r="AM33" s="153"/>
      <c r="AN33" s="154"/>
      <c r="AO33" s="155"/>
      <c r="AP33" s="156"/>
      <c r="AQ33" s="157"/>
      <c r="AR33" s="157"/>
      <c r="AS33" s="157"/>
      <c r="AT33" s="157"/>
      <c r="AU33" s="157"/>
      <c r="AV33" s="158"/>
      <c r="AW33" s="158"/>
      <c r="AX33" s="158"/>
      <c r="AY33" s="158"/>
      <c r="AZ33" s="158"/>
      <c r="BA33" s="158"/>
      <c r="BB33" s="158"/>
      <c r="BC33" s="158"/>
      <c r="BD33" s="158"/>
      <c r="BE33" s="158"/>
      <c r="BF33" s="158"/>
      <c r="BG33" s="158"/>
      <c r="BH33" s="158"/>
      <c r="BI33" s="158"/>
      <c r="BJ33" s="158"/>
      <c r="BK33" s="158"/>
      <c r="BL33" s="157"/>
      <c r="BM33" s="157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</row>
    <row r="34" s="80" customFormat="true" ht="30" hidden="false" customHeight="true" outlineLevel="0" collapsed="false">
      <c r="A34" s="169" t="n">
        <v>23</v>
      </c>
      <c r="B34" s="170"/>
      <c r="C34" s="171"/>
      <c r="D34" s="171"/>
      <c r="E34" s="172"/>
      <c r="F34" s="171"/>
      <c r="G34" s="142"/>
      <c r="H34" s="143" t="str">
        <f aca="false">IF(B34="","",B34+G34)</f>
        <v/>
      </c>
      <c r="I34" s="144"/>
      <c r="J34" s="144"/>
      <c r="K34" s="144"/>
      <c r="L34" s="144" t="str">
        <f aca="false">IF(K34="","",(I34+J34+K34)/3)</f>
        <v/>
      </c>
      <c r="M34" s="144"/>
      <c r="N34" s="144"/>
      <c r="O34" s="144"/>
      <c r="P34" s="144" t="str">
        <f aca="false">IF(O34="","",(M34+N34+O34)/3)</f>
        <v/>
      </c>
      <c r="Q34" s="173"/>
      <c r="T34" s="146"/>
      <c r="U34" s="147"/>
      <c r="V34" s="147"/>
      <c r="W34" s="147"/>
      <c r="X34" s="148"/>
      <c r="Y34" s="147"/>
      <c r="Z34" s="147"/>
      <c r="AA34" s="147"/>
      <c r="AB34" s="147"/>
      <c r="AC34" s="147"/>
      <c r="AD34" s="147"/>
      <c r="AE34" s="149"/>
      <c r="AF34" s="150"/>
      <c r="AG34" s="151"/>
      <c r="AH34" s="151"/>
      <c r="AI34" s="151"/>
      <c r="AJ34" s="152"/>
      <c r="AK34" s="152"/>
      <c r="AL34" s="152"/>
      <c r="AM34" s="153"/>
      <c r="AN34" s="154"/>
      <c r="AO34" s="155"/>
      <c r="AP34" s="156"/>
      <c r="AQ34" s="157"/>
      <c r="AR34" s="157"/>
      <c r="AS34" s="157"/>
      <c r="AT34" s="157"/>
      <c r="AU34" s="157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7"/>
      <c r="BM34" s="157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</row>
    <row r="35" s="80" customFormat="true" ht="30" hidden="false" customHeight="true" outlineLevel="0" collapsed="false">
      <c r="A35" s="169" t="n">
        <v>24</v>
      </c>
      <c r="B35" s="170"/>
      <c r="C35" s="171"/>
      <c r="D35" s="171"/>
      <c r="E35" s="172"/>
      <c r="F35" s="171"/>
      <c r="G35" s="142"/>
      <c r="H35" s="143" t="str">
        <f aca="false">IF(B35="","",B35+G35)</f>
        <v/>
      </c>
      <c r="I35" s="144"/>
      <c r="J35" s="144"/>
      <c r="K35" s="144"/>
      <c r="L35" s="144" t="str">
        <f aca="false">IF(K35="","",(I35+J35+K35)/3)</f>
        <v/>
      </c>
      <c r="M35" s="144"/>
      <c r="N35" s="144"/>
      <c r="O35" s="144"/>
      <c r="P35" s="144" t="str">
        <f aca="false">IF(O35="","",(M35+N35+O35)/3)</f>
        <v/>
      </c>
      <c r="Q35" s="173"/>
      <c r="T35" s="146"/>
      <c r="U35" s="147"/>
      <c r="V35" s="147"/>
      <c r="W35" s="147"/>
      <c r="X35" s="148"/>
      <c r="Y35" s="147"/>
      <c r="Z35" s="147"/>
      <c r="AA35" s="147"/>
      <c r="AB35" s="147"/>
      <c r="AC35" s="147"/>
      <c r="AD35" s="147"/>
      <c r="AE35" s="149"/>
      <c r="AF35" s="150"/>
      <c r="AG35" s="151"/>
      <c r="AH35" s="151"/>
      <c r="AI35" s="151"/>
      <c r="AJ35" s="152"/>
      <c r="AK35" s="152"/>
      <c r="AL35" s="152"/>
      <c r="AM35" s="153"/>
      <c r="AN35" s="154"/>
      <c r="AO35" s="155"/>
      <c r="AP35" s="156"/>
      <c r="AQ35" s="157"/>
      <c r="AR35" s="157"/>
      <c r="AS35" s="157"/>
      <c r="AT35" s="157"/>
      <c r="AU35" s="157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  <c r="BH35" s="158"/>
      <c r="BI35" s="158"/>
      <c r="BJ35" s="158"/>
      <c r="BK35" s="158"/>
      <c r="BL35" s="157"/>
      <c r="BM35" s="157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58"/>
      <c r="CC35" s="158"/>
    </row>
    <row r="36" s="80" customFormat="true" ht="30" hidden="false" customHeight="true" outlineLevel="0" collapsed="false">
      <c r="A36" s="169" t="n">
        <v>25</v>
      </c>
      <c r="B36" s="139"/>
      <c r="C36" s="140"/>
      <c r="D36" s="140"/>
      <c r="E36" s="141"/>
      <c r="F36" s="140"/>
      <c r="G36" s="142"/>
      <c r="H36" s="143" t="str">
        <f aca="false">IF(B36="","",B36+G36)</f>
        <v/>
      </c>
      <c r="I36" s="140"/>
      <c r="J36" s="140"/>
      <c r="K36" s="140"/>
      <c r="L36" s="144" t="str">
        <f aca="false">IF(K36="","",(I36+J36+K36)/3)</f>
        <v/>
      </c>
      <c r="M36" s="140"/>
      <c r="N36" s="140"/>
      <c r="O36" s="140"/>
      <c r="P36" s="144" t="str">
        <f aca="false">IF(O36="","",(M36+N36+O36)/3)</f>
        <v/>
      </c>
      <c r="Q36" s="173"/>
      <c r="S36" s="0"/>
      <c r="T36" s="146"/>
      <c r="U36" s="147"/>
      <c r="V36" s="147"/>
      <c r="W36" s="147"/>
      <c r="X36" s="148"/>
      <c r="Y36" s="147"/>
      <c r="Z36" s="147"/>
      <c r="AA36" s="147"/>
      <c r="AB36" s="147"/>
      <c r="AC36" s="147"/>
      <c r="AD36" s="147"/>
      <c r="AE36" s="149"/>
      <c r="AF36" s="150"/>
      <c r="AG36" s="151"/>
      <c r="AH36" s="151"/>
      <c r="AI36" s="151"/>
      <c r="AJ36" s="152"/>
      <c r="AK36" s="152"/>
      <c r="AL36" s="152"/>
      <c r="AM36" s="153"/>
      <c r="AN36" s="154"/>
      <c r="AO36" s="155"/>
      <c r="AP36" s="156"/>
      <c r="AQ36" s="157"/>
      <c r="AR36" s="157"/>
      <c r="AS36" s="157"/>
      <c r="AT36" s="157"/>
      <c r="AU36" s="157"/>
      <c r="AV36" s="158"/>
      <c r="AW36" s="158"/>
      <c r="AX36" s="158"/>
      <c r="AY36" s="158"/>
      <c r="AZ36" s="158"/>
      <c r="BA36" s="158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7"/>
      <c r="BM36" s="157"/>
      <c r="BN36" s="158"/>
      <c r="BO36" s="158"/>
      <c r="BP36" s="158"/>
      <c r="BQ36" s="158"/>
      <c r="BR36" s="158"/>
      <c r="BS36" s="158"/>
      <c r="BT36" s="158"/>
      <c r="BU36" s="158"/>
      <c r="BV36" s="158"/>
      <c r="BW36" s="158"/>
      <c r="BX36" s="158"/>
      <c r="BY36" s="158"/>
      <c r="BZ36" s="158"/>
      <c r="CA36" s="158"/>
      <c r="CB36" s="158"/>
      <c r="CC36" s="158"/>
    </row>
    <row r="37" s="80" customFormat="true" ht="30" hidden="false" customHeight="true" outlineLevel="0" collapsed="false">
      <c r="A37" s="169" t="n">
        <v>26</v>
      </c>
      <c r="B37" s="139"/>
      <c r="C37" s="140"/>
      <c r="D37" s="140"/>
      <c r="E37" s="141"/>
      <c r="F37" s="140"/>
      <c r="G37" s="142"/>
      <c r="H37" s="143" t="str">
        <f aca="false">IF(B37="","",B37+G37)</f>
        <v/>
      </c>
      <c r="I37" s="140"/>
      <c r="J37" s="140"/>
      <c r="K37" s="140"/>
      <c r="L37" s="144" t="str">
        <f aca="false">IF(K37="","",(I37+J37+K37)/3)</f>
        <v/>
      </c>
      <c r="M37" s="140"/>
      <c r="N37" s="140"/>
      <c r="O37" s="140"/>
      <c r="P37" s="144" t="str">
        <f aca="false">IF(O37="","",(M37+N37+O37)/3)</f>
        <v/>
      </c>
      <c r="Q37" s="173"/>
      <c r="T37" s="146"/>
      <c r="U37" s="147"/>
      <c r="V37" s="147"/>
      <c r="W37" s="147"/>
      <c r="X37" s="148"/>
      <c r="Y37" s="147"/>
      <c r="Z37" s="147"/>
      <c r="AA37" s="147"/>
      <c r="AB37" s="147"/>
      <c r="AC37" s="147"/>
      <c r="AD37" s="147"/>
      <c r="AE37" s="149"/>
      <c r="AF37" s="150"/>
      <c r="AG37" s="151"/>
      <c r="AH37" s="151"/>
      <c r="AI37" s="151"/>
      <c r="AJ37" s="152"/>
      <c r="AK37" s="152"/>
      <c r="AL37" s="152"/>
      <c r="AM37" s="153"/>
      <c r="AN37" s="154"/>
      <c r="AO37" s="155"/>
      <c r="AP37" s="156"/>
      <c r="AQ37" s="157"/>
      <c r="AR37" s="157"/>
      <c r="AS37" s="157"/>
      <c r="AT37" s="157"/>
      <c r="AU37" s="157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7"/>
      <c r="BM37" s="157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</row>
    <row r="38" s="80" customFormat="true" ht="30" hidden="false" customHeight="true" outlineLevel="0" collapsed="false">
      <c r="A38" s="169" t="n">
        <v>27</v>
      </c>
      <c r="B38" s="139"/>
      <c r="C38" s="140"/>
      <c r="D38" s="140"/>
      <c r="E38" s="141"/>
      <c r="F38" s="140"/>
      <c r="G38" s="142"/>
      <c r="H38" s="143" t="str">
        <f aca="false">IF(B38="","",B38+G38)</f>
        <v/>
      </c>
      <c r="I38" s="140"/>
      <c r="J38" s="140"/>
      <c r="K38" s="140"/>
      <c r="L38" s="144" t="str">
        <f aca="false">IF(K38="","",(I38+J38+K38)/3)</f>
        <v/>
      </c>
      <c r="M38" s="140"/>
      <c r="N38" s="140"/>
      <c r="O38" s="140"/>
      <c r="P38" s="144" t="str">
        <f aca="false">IF(O38="","",(M38+N38+O38)/3)</f>
        <v/>
      </c>
      <c r="Q38" s="173"/>
      <c r="T38" s="146"/>
      <c r="U38" s="147"/>
      <c r="V38" s="147"/>
      <c r="W38" s="147"/>
      <c r="X38" s="148"/>
      <c r="Y38" s="147"/>
      <c r="Z38" s="147"/>
      <c r="AA38" s="147"/>
      <c r="AB38" s="147"/>
      <c r="AC38" s="147"/>
      <c r="AD38" s="147"/>
      <c r="AE38" s="149"/>
      <c r="AF38" s="150"/>
      <c r="AG38" s="151"/>
      <c r="AH38" s="151"/>
      <c r="AI38" s="151"/>
      <c r="AJ38" s="152"/>
      <c r="AK38" s="152"/>
      <c r="AL38" s="152"/>
      <c r="AM38" s="153"/>
      <c r="AN38" s="154"/>
      <c r="AO38" s="155"/>
      <c r="AP38" s="156"/>
      <c r="AQ38" s="157"/>
      <c r="AR38" s="157"/>
      <c r="AS38" s="157"/>
      <c r="AT38" s="157"/>
      <c r="AU38" s="157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7"/>
      <c r="BM38" s="157"/>
      <c r="BN38" s="158"/>
      <c r="BO38" s="158"/>
      <c r="BP38" s="158"/>
      <c r="BQ38" s="158"/>
      <c r="BR38" s="158"/>
      <c r="BS38" s="158"/>
      <c r="BT38" s="158"/>
      <c r="BU38" s="158"/>
      <c r="BV38" s="158"/>
      <c r="BW38" s="158"/>
      <c r="BX38" s="158"/>
      <c r="BY38" s="158"/>
      <c r="BZ38" s="158"/>
      <c r="CA38" s="158"/>
      <c r="CB38" s="158"/>
      <c r="CC38" s="158"/>
    </row>
    <row r="39" s="80" customFormat="true" ht="30" hidden="false" customHeight="true" outlineLevel="0" collapsed="false">
      <c r="A39" s="169" t="n">
        <v>28</v>
      </c>
      <c r="B39" s="139"/>
      <c r="C39" s="140"/>
      <c r="D39" s="140"/>
      <c r="E39" s="141"/>
      <c r="F39" s="140"/>
      <c r="G39" s="142"/>
      <c r="H39" s="143" t="str">
        <f aca="false">IF(B39="","",B39+G39)</f>
        <v/>
      </c>
      <c r="I39" s="140"/>
      <c r="J39" s="140"/>
      <c r="K39" s="140"/>
      <c r="L39" s="144" t="str">
        <f aca="false">IF(K39="","",(I39+J39+K39)/3)</f>
        <v/>
      </c>
      <c r="M39" s="140"/>
      <c r="N39" s="140"/>
      <c r="O39" s="140"/>
      <c r="P39" s="144" t="str">
        <f aca="false">IF(O39="","",(M39+N39+O39)/3)</f>
        <v/>
      </c>
      <c r="Q39" s="173"/>
      <c r="T39" s="146"/>
      <c r="U39" s="147"/>
      <c r="V39" s="147"/>
      <c r="W39" s="147"/>
      <c r="X39" s="148"/>
      <c r="Y39" s="147"/>
      <c r="Z39" s="147"/>
      <c r="AA39" s="147"/>
      <c r="AB39" s="147"/>
      <c r="AC39" s="147"/>
      <c r="AD39" s="147"/>
      <c r="AE39" s="149"/>
      <c r="AF39" s="150"/>
      <c r="AG39" s="151"/>
      <c r="AH39" s="151"/>
      <c r="AI39" s="151"/>
      <c r="AJ39" s="152"/>
      <c r="AK39" s="152"/>
      <c r="AL39" s="152"/>
      <c r="AM39" s="153"/>
      <c r="AN39" s="154"/>
      <c r="AO39" s="155"/>
      <c r="AP39" s="156"/>
      <c r="AQ39" s="157"/>
      <c r="AR39" s="157"/>
      <c r="AS39" s="157"/>
      <c r="AT39" s="157"/>
      <c r="AU39" s="157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7"/>
      <c r="BM39" s="157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</row>
    <row r="40" s="80" customFormat="true" ht="30" hidden="false" customHeight="true" outlineLevel="0" collapsed="false">
      <c r="A40" s="169" t="n">
        <v>29</v>
      </c>
      <c r="B40" s="139"/>
      <c r="C40" s="140"/>
      <c r="D40" s="140"/>
      <c r="E40" s="141"/>
      <c r="F40" s="140"/>
      <c r="G40" s="142"/>
      <c r="H40" s="143" t="str">
        <f aca="false">IF(B40="","",B40+G40)</f>
        <v/>
      </c>
      <c r="I40" s="140"/>
      <c r="J40" s="140"/>
      <c r="K40" s="140"/>
      <c r="L40" s="144" t="str">
        <f aca="false">IF(K40="","",(I40+J40+K40)/3)</f>
        <v/>
      </c>
      <c r="M40" s="140"/>
      <c r="N40" s="140"/>
      <c r="O40" s="140"/>
      <c r="P40" s="144" t="str">
        <f aca="false">IF(O40="","",(M40+N40+O40)/3)</f>
        <v/>
      </c>
      <c r="Q40" s="173"/>
      <c r="T40" s="146"/>
      <c r="U40" s="147"/>
      <c r="V40" s="147"/>
      <c r="W40" s="147"/>
      <c r="X40" s="148"/>
      <c r="Y40" s="147"/>
      <c r="Z40" s="147"/>
      <c r="AA40" s="147"/>
      <c r="AB40" s="147"/>
      <c r="AC40" s="147"/>
      <c r="AD40" s="147"/>
      <c r="AE40" s="149"/>
      <c r="AF40" s="150"/>
      <c r="AG40" s="151"/>
      <c r="AH40" s="151"/>
      <c r="AI40" s="151"/>
      <c r="AJ40" s="152"/>
      <c r="AK40" s="152"/>
      <c r="AL40" s="152"/>
      <c r="AM40" s="153"/>
      <c r="AN40" s="154"/>
      <c r="AO40" s="155"/>
      <c r="AP40" s="156"/>
      <c r="AQ40" s="157"/>
      <c r="AR40" s="157"/>
      <c r="AS40" s="157"/>
      <c r="AT40" s="157"/>
      <c r="AU40" s="157"/>
      <c r="AV40" s="158"/>
      <c r="AW40" s="158"/>
      <c r="AX40" s="158"/>
      <c r="AY40" s="158"/>
      <c r="AZ40" s="158"/>
      <c r="BA40" s="158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7"/>
      <c r="BM40" s="157"/>
      <c r="BN40" s="158"/>
      <c r="BO40" s="158"/>
      <c r="BP40" s="158"/>
      <c r="BQ40" s="158"/>
      <c r="BR40" s="158"/>
      <c r="BS40" s="158"/>
      <c r="BT40" s="158"/>
      <c r="BU40" s="158"/>
      <c r="BV40" s="158"/>
      <c r="BW40" s="158"/>
      <c r="BX40" s="158"/>
      <c r="BY40" s="158"/>
      <c r="BZ40" s="158"/>
      <c r="CA40" s="158"/>
      <c r="CB40" s="158"/>
      <c r="CC40" s="158"/>
    </row>
    <row r="41" s="80" customFormat="true" ht="30" hidden="false" customHeight="true" outlineLevel="0" collapsed="false">
      <c r="A41" s="169" t="n">
        <v>30</v>
      </c>
      <c r="B41" s="139"/>
      <c r="C41" s="140"/>
      <c r="D41" s="140"/>
      <c r="E41" s="141"/>
      <c r="F41" s="140"/>
      <c r="G41" s="142"/>
      <c r="H41" s="143" t="str">
        <f aca="false">IF(B41="","",B41+G41)</f>
        <v/>
      </c>
      <c r="I41" s="140"/>
      <c r="J41" s="140"/>
      <c r="K41" s="140"/>
      <c r="L41" s="144" t="str">
        <f aca="false">IF(K41="","",(I41+J41+K41)/3)</f>
        <v/>
      </c>
      <c r="M41" s="140"/>
      <c r="N41" s="140"/>
      <c r="O41" s="140"/>
      <c r="P41" s="144" t="str">
        <f aca="false">IF(O41="","",(M41+N41+O41)/3)</f>
        <v/>
      </c>
      <c r="Q41" s="173"/>
      <c r="T41" s="146"/>
      <c r="U41" s="147"/>
      <c r="V41" s="147"/>
      <c r="W41" s="147"/>
      <c r="X41" s="148"/>
      <c r="Y41" s="147"/>
      <c r="Z41" s="147"/>
      <c r="AA41" s="147"/>
      <c r="AB41" s="147"/>
      <c r="AC41" s="147"/>
      <c r="AD41" s="147"/>
      <c r="AE41" s="149"/>
      <c r="AF41" s="150"/>
      <c r="AG41" s="151"/>
      <c r="AH41" s="151"/>
      <c r="AI41" s="151"/>
      <c r="AJ41" s="152"/>
      <c r="AK41" s="152"/>
      <c r="AL41" s="152"/>
      <c r="AM41" s="153"/>
      <c r="AN41" s="154"/>
      <c r="AO41" s="155"/>
      <c r="AP41" s="156"/>
      <c r="AQ41" s="157"/>
      <c r="AR41" s="157"/>
      <c r="AS41" s="157"/>
      <c r="AT41" s="157"/>
      <c r="AU41" s="157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7"/>
      <c r="BM41" s="157"/>
      <c r="BN41" s="158"/>
      <c r="BO41" s="158"/>
      <c r="BP41" s="158"/>
      <c r="BQ41" s="158"/>
      <c r="BR41" s="158"/>
      <c r="BS41" s="158"/>
      <c r="BT41" s="158"/>
      <c r="BU41" s="158"/>
      <c r="BV41" s="158"/>
      <c r="BW41" s="158"/>
      <c r="BX41" s="158"/>
      <c r="BY41" s="158"/>
      <c r="BZ41" s="158"/>
      <c r="CA41" s="158"/>
      <c r="CB41" s="158"/>
      <c r="CC41" s="158"/>
    </row>
    <row r="42" s="80" customFormat="true" ht="30" hidden="false" customHeight="true" outlineLevel="0" collapsed="false">
      <c r="A42" s="169" t="n">
        <v>31</v>
      </c>
      <c r="B42" s="139"/>
      <c r="C42" s="140"/>
      <c r="D42" s="140"/>
      <c r="E42" s="141"/>
      <c r="F42" s="140"/>
      <c r="G42" s="142"/>
      <c r="H42" s="143" t="str">
        <f aca="false">IF(B42="","",B42+G42)</f>
        <v/>
      </c>
      <c r="I42" s="140"/>
      <c r="J42" s="140"/>
      <c r="K42" s="140"/>
      <c r="L42" s="144" t="str">
        <f aca="false">IF(K42="","",(I42+J42+K42)/3)</f>
        <v/>
      </c>
      <c r="M42" s="140"/>
      <c r="N42" s="140"/>
      <c r="O42" s="140"/>
      <c r="P42" s="144" t="str">
        <f aca="false">IF(O42="","",(M42+N42+O42)/3)</f>
        <v/>
      </c>
      <c r="Q42" s="173"/>
      <c r="T42" s="146"/>
      <c r="U42" s="147"/>
      <c r="V42" s="147"/>
      <c r="W42" s="147"/>
      <c r="X42" s="148"/>
      <c r="Y42" s="147"/>
      <c r="Z42" s="147"/>
      <c r="AA42" s="147"/>
      <c r="AB42" s="147"/>
      <c r="AC42" s="147"/>
      <c r="AD42" s="147"/>
      <c r="AE42" s="149"/>
      <c r="AF42" s="150"/>
      <c r="AG42" s="151"/>
      <c r="AH42" s="151"/>
      <c r="AI42" s="151"/>
      <c r="AJ42" s="152"/>
      <c r="AK42" s="152"/>
      <c r="AL42" s="152"/>
      <c r="AM42" s="153"/>
      <c r="AN42" s="154"/>
      <c r="AO42" s="155"/>
      <c r="AP42" s="156"/>
      <c r="AQ42" s="157"/>
      <c r="AR42" s="157"/>
      <c r="AS42" s="157"/>
      <c r="AT42" s="157"/>
      <c r="AU42" s="157"/>
      <c r="AV42" s="158"/>
      <c r="AW42" s="158"/>
      <c r="AX42" s="158"/>
      <c r="AY42" s="158"/>
      <c r="AZ42" s="158"/>
      <c r="BA42" s="158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7"/>
      <c r="BM42" s="157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</row>
    <row r="43" s="80" customFormat="true" ht="30" hidden="false" customHeight="true" outlineLevel="0" collapsed="false">
      <c r="A43" s="169" t="n">
        <v>32</v>
      </c>
      <c r="B43" s="139"/>
      <c r="C43" s="140"/>
      <c r="D43" s="140"/>
      <c r="E43" s="141"/>
      <c r="F43" s="140"/>
      <c r="G43" s="142"/>
      <c r="H43" s="143" t="str">
        <f aca="false">IF(B43="","",B43+G43)</f>
        <v/>
      </c>
      <c r="I43" s="140"/>
      <c r="J43" s="140"/>
      <c r="K43" s="140"/>
      <c r="L43" s="144" t="str">
        <f aca="false">IF(K43="","",(I43+J43+K43)/3)</f>
        <v/>
      </c>
      <c r="M43" s="140"/>
      <c r="N43" s="140"/>
      <c r="O43" s="140"/>
      <c r="P43" s="144" t="str">
        <f aca="false">IF(O43="","",(M43+N43+O43)/3)</f>
        <v/>
      </c>
      <c r="Q43" s="173"/>
      <c r="T43" s="146"/>
      <c r="U43" s="147"/>
      <c r="V43" s="147"/>
      <c r="W43" s="147"/>
      <c r="X43" s="148"/>
      <c r="Y43" s="147"/>
      <c r="Z43" s="147"/>
      <c r="AA43" s="147"/>
      <c r="AB43" s="147"/>
      <c r="AC43" s="147"/>
      <c r="AD43" s="147"/>
      <c r="AE43" s="149"/>
      <c r="AF43" s="150"/>
      <c r="AG43" s="151"/>
      <c r="AH43" s="151"/>
      <c r="AI43" s="151"/>
      <c r="AJ43" s="152"/>
      <c r="AK43" s="152"/>
      <c r="AL43" s="152"/>
      <c r="AM43" s="153"/>
      <c r="AN43" s="154"/>
      <c r="AO43" s="155"/>
      <c r="AP43" s="156"/>
      <c r="AQ43" s="157"/>
      <c r="AR43" s="157"/>
      <c r="AS43" s="157"/>
      <c r="AT43" s="157"/>
      <c r="AU43" s="157"/>
      <c r="AV43" s="158"/>
      <c r="AW43" s="158"/>
      <c r="AX43" s="158"/>
      <c r="AY43" s="158"/>
      <c r="AZ43" s="158"/>
      <c r="BA43" s="158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7"/>
      <c r="BM43" s="157"/>
      <c r="BN43" s="158"/>
      <c r="BO43" s="158"/>
      <c r="BP43" s="158"/>
      <c r="BQ43" s="158"/>
      <c r="BR43" s="158"/>
      <c r="BS43" s="158"/>
      <c r="BT43" s="158"/>
      <c r="BU43" s="158"/>
      <c r="BV43" s="158"/>
      <c r="BW43" s="158"/>
      <c r="BX43" s="158"/>
      <c r="BY43" s="158"/>
      <c r="BZ43" s="158"/>
      <c r="CA43" s="158"/>
      <c r="CB43" s="158"/>
      <c r="CC43" s="158"/>
    </row>
    <row r="44" s="80" customFormat="true" ht="30" hidden="false" customHeight="true" outlineLevel="0" collapsed="false">
      <c r="A44" s="169" t="n">
        <v>33</v>
      </c>
      <c r="B44" s="139"/>
      <c r="C44" s="140"/>
      <c r="D44" s="140"/>
      <c r="E44" s="141"/>
      <c r="F44" s="140"/>
      <c r="G44" s="142"/>
      <c r="H44" s="143" t="str">
        <f aca="false">IF(B44="","",B44+G44)</f>
        <v/>
      </c>
      <c r="I44" s="140"/>
      <c r="J44" s="140"/>
      <c r="K44" s="140"/>
      <c r="L44" s="144" t="str">
        <f aca="false">IF(K44="","",(I44+J44+K44)/3)</f>
        <v/>
      </c>
      <c r="M44" s="140"/>
      <c r="N44" s="140"/>
      <c r="O44" s="140"/>
      <c r="P44" s="144" t="str">
        <f aca="false">IF(O44="","",(M44+N44+O44)/3)</f>
        <v/>
      </c>
      <c r="Q44" s="173"/>
      <c r="T44" s="146"/>
      <c r="U44" s="147"/>
      <c r="V44" s="147"/>
      <c r="W44" s="147"/>
      <c r="X44" s="148"/>
      <c r="Y44" s="147"/>
      <c r="Z44" s="147"/>
      <c r="AA44" s="147"/>
      <c r="AB44" s="147"/>
      <c r="AC44" s="147"/>
      <c r="AD44" s="147"/>
      <c r="AE44" s="149"/>
      <c r="AF44" s="150"/>
      <c r="AG44" s="151"/>
      <c r="AH44" s="151"/>
      <c r="AI44" s="151"/>
      <c r="AJ44" s="152"/>
      <c r="AK44" s="152"/>
      <c r="AL44" s="152"/>
      <c r="AM44" s="153"/>
      <c r="AN44" s="154"/>
      <c r="AO44" s="155"/>
      <c r="AP44" s="156"/>
      <c r="AQ44" s="157"/>
      <c r="AR44" s="157"/>
      <c r="AS44" s="157"/>
      <c r="AT44" s="157"/>
      <c r="AU44" s="157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7"/>
      <c r="BM44" s="157"/>
      <c r="BN44" s="158"/>
      <c r="BO44" s="158"/>
      <c r="BP44" s="158"/>
      <c r="BQ44" s="158"/>
      <c r="BR44" s="158"/>
      <c r="BS44" s="158"/>
      <c r="BT44" s="158"/>
      <c r="BU44" s="158"/>
      <c r="BV44" s="158"/>
      <c r="BW44" s="158"/>
      <c r="BX44" s="158"/>
      <c r="BY44" s="158"/>
      <c r="BZ44" s="158"/>
      <c r="CA44" s="158"/>
      <c r="CB44" s="158"/>
      <c r="CC44" s="158"/>
    </row>
    <row r="45" s="80" customFormat="true" ht="30" hidden="false" customHeight="true" outlineLevel="0" collapsed="false">
      <c r="A45" s="169" t="n">
        <v>34</v>
      </c>
      <c r="B45" s="139"/>
      <c r="C45" s="140"/>
      <c r="D45" s="140"/>
      <c r="E45" s="141"/>
      <c r="F45" s="140"/>
      <c r="G45" s="142"/>
      <c r="H45" s="143" t="str">
        <f aca="false">IF(B45="","",B45+G45)</f>
        <v/>
      </c>
      <c r="I45" s="140"/>
      <c r="J45" s="140"/>
      <c r="K45" s="140"/>
      <c r="L45" s="144" t="str">
        <f aca="false">IF(K45="","",(I45+J45+K45)/3)</f>
        <v/>
      </c>
      <c r="M45" s="140"/>
      <c r="N45" s="140"/>
      <c r="O45" s="140"/>
      <c r="P45" s="144" t="str">
        <f aca="false">IF(O45="","",(M45+N45+O45)/3)</f>
        <v/>
      </c>
      <c r="Q45" s="173"/>
      <c r="T45" s="174"/>
      <c r="U45" s="147"/>
      <c r="V45" s="147"/>
      <c r="W45" s="147"/>
      <c r="X45" s="148"/>
      <c r="Y45" s="147"/>
      <c r="Z45" s="147"/>
      <c r="AA45" s="147"/>
      <c r="AB45" s="147"/>
      <c r="AC45" s="147"/>
      <c r="AD45" s="147"/>
      <c r="AE45" s="147"/>
      <c r="AF45" s="175"/>
      <c r="AG45" s="176"/>
      <c r="AH45" s="176"/>
      <c r="AI45" s="176"/>
      <c r="AJ45" s="177"/>
      <c r="AK45" s="177"/>
      <c r="AL45" s="177"/>
      <c r="AM45" s="178"/>
      <c r="AN45" s="179"/>
      <c r="AO45" s="180"/>
      <c r="AP45" s="178"/>
      <c r="AQ45" s="178"/>
      <c r="AR45" s="178"/>
      <c r="AS45" s="178"/>
      <c r="AT45" s="178"/>
      <c r="AU45" s="175"/>
      <c r="AV45" s="175"/>
      <c r="AW45" s="175"/>
      <c r="AX45" s="175"/>
      <c r="AY45" s="175"/>
      <c r="AZ45" s="175"/>
      <c r="BA45" s="175"/>
      <c r="BB45" s="175"/>
      <c r="BC45" s="175"/>
      <c r="BD45" s="175"/>
      <c r="BE45" s="175"/>
      <c r="BF45" s="175"/>
      <c r="BG45" s="175"/>
      <c r="BH45" s="175"/>
      <c r="BI45" s="175"/>
      <c r="BJ45" s="175"/>
      <c r="BK45" s="75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8"/>
      <c r="CC45" s="88"/>
    </row>
    <row r="46" s="80" customFormat="true" ht="30" hidden="false" customHeight="true" outlineLevel="0" collapsed="false">
      <c r="A46" s="169" t="n">
        <v>35</v>
      </c>
      <c r="B46" s="139"/>
      <c r="C46" s="140"/>
      <c r="D46" s="140"/>
      <c r="E46" s="141"/>
      <c r="F46" s="140"/>
      <c r="G46" s="142"/>
      <c r="H46" s="143" t="str">
        <f aca="false">IF(B46="","",B46+G46)</f>
        <v/>
      </c>
      <c r="I46" s="140"/>
      <c r="J46" s="140"/>
      <c r="K46" s="140"/>
      <c r="L46" s="144" t="str">
        <f aca="false">IF(K46="","",(I46+J46+K46)/3)</f>
        <v/>
      </c>
      <c r="M46" s="140"/>
      <c r="N46" s="140"/>
      <c r="O46" s="140"/>
      <c r="P46" s="144" t="str">
        <f aca="false">IF(O46="","",(M46+N46+O46)/3)</f>
        <v/>
      </c>
      <c r="Q46" s="173"/>
      <c r="T46" s="174"/>
      <c r="U46" s="147"/>
      <c r="V46" s="147"/>
      <c r="W46" s="147"/>
      <c r="X46" s="148"/>
      <c r="Y46" s="147"/>
      <c r="Z46" s="147"/>
      <c r="AA46" s="147"/>
      <c r="AB46" s="147"/>
      <c r="AC46" s="147"/>
      <c r="AD46" s="147"/>
      <c r="AE46" s="147"/>
      <c r="AF46" s="175"/>
      <c r="AG46" s="176"/>
      <c r="AH46" s="176"/>
      <c r="AI46" s="176"/>
      <c r="AJ46" s="177"/>
      <c r="AK46" s="177"/>
      <c r="AL46" s="177"/>
      <c r="AM46" s="178"/>
      <c r="AN46" s="179"/>
      <c r="AO46" s="180"/>
      <c r="AP46" s="178"/>
      <c r="AQ46" s="178"/>
      <c r="AR46" s="178"/>
      <c r="AS46" s="178"/>
      <c r="AT46" s="178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75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8"/>
      <c r="CC46" s="88"/>
    </row>
    <row r="47" s="80" customFormat="true" ht="30" hidden="false" customHeight="true" outlineLevel="0" collapsed="false">
      <c r="A47" s="160" t="n">
        <v>36</v>
      </c>
      <c r="B47" s="161"/>
      <c r="C47" s="162"/>
      <c r="D47" s="162"/>
      <c r="E47" s="163"/>
      <c r="F47" s="162"/>
      <c r="G47" s="164"/>
      <c r="H47" s="165" t="str">
        <f aca="false">IF(B47="","",B47+G47)</f>
        <v/>
      </c>
      <c r="I47" s="162"/>
      <c r="J47" s="162"/>
      <c r="K47" s="162"/>
      <c r="L47" s="166" t="str">
        <f aca="false">IF(K47="","",(I47+J47+K47)/3)</f>
        <v/>
      </c>
      <c r="M47" s="162"/>
      <c r="N47" s="162"/>
      <c r="O47" s="162"/>
      <c r="P47" s="166" t="str">
        <f aca="false">IF(O47="","",(M47+N47+O47)/3)</f>
        <v/>
      </c>
      <c r="Q47" s="181"/>
      <c r="T47" s="174"/>
      <c r="U47" s="147"/>
      <c r="V47" s="147"/>
      <c r="W47" s="147"/>
      <c r="X47" s="148"/>
      <c r="Y47" s="147"/>
      <c r="Z47" s="147"/>
      <c r="AA47" s="147"/>
      <c r="AB47" s="147"/>
      <c r="AC47" s="147"/>
      <c r="AD47" s="147"/>
      <c r="AE47" s="147"/>
      <c r="AF47" s="175"/>
      <c r="AG47" s="176"/>
      <c r="AH47" s="176"/>
      <c r="AI47" s="176"/>
      <c r="AJ47" s="177"/>
      <c r="AK47" s="177"/>
      <c r="AL47" s="177"/>
      <c r="AM47" s="178"/>
      <c r="AN47" s="179"/>
      <c r="AO47" s="180"/>
      <c r="AP47" s="178"/>
      <c r="AQ47" s="178"/>
      <c r="AR47" s="178"/>
      <c r="AS47" s="178"/>
      <c r="AT47" s="178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75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8"/>
      <c r="CC47" s="88"/>
    </row>
    <row r="48" s="80" customFormat="true" ht="27.95" hidden="false" customHeight="true" outlineLevel="0" collapsed="false">
      <c r="T48" s="174"/>
      <c r="U48" s="147"/>
      <c r="V48" s="147"/>
      <c r="W48" s="147"/>
      <c r="X48" s="148"/>
      <c r="Y48" s="147"/>
      <c r="Z48" s="147"/>
      <c r="AA48" s="147"/>
      <c r="AB48" s="147"/>
      <c r="AC48" s="147"/>
      <c r="AD48" s="147"/>
      <c r="AE48" s="147"/>
      <c r="AF48" s="175"/>
      <c r="AG48" s="176"/>
      <c r="AH48" s="176"/>
      <c r="AI48" s="176"/>
      <c r="AJ48" s="177"/>
      <c r="AK48" s="177"/>
      <c r="AL48" s="177"/>
      <c r="AM48" s="178"/>
      <c r="AN48" s="179"/>
      <c r="AO48" s="180"/>
      <c r="AP48" s="178"/>
      <c r="AQ48" s="178"/>
      <c r="AR48" s="178"/>
      <c r="AS48" s="178"/>
      <c r="AT48" s="178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75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8"/>
      <c r="CC48" s="88"/>
    </row>
    <row r="49" s="80" customFormat="true" ht="13.5" hidden="false" customHeight="false" outlineLevel="0" collapsed="false"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8"/>
      <c r="CC49" s="88"/>
    </row>
    <row r="50" customFormat="false" ht="13.5" hidden="false" customHeight="false" outlineLevel="0" collapsed="false"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customFormat="false" ht="13.5" hidden="false" customHeight="false" outlineLevel="0" collapsed="false"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customFormat="false" ht="13.5" hidden="false" customHeight="false" outlineLevel="0" collapsed="false"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customFormat="false" ht="13.5" hidden="false" customHeight="false" outlineLevel="0" collapsed="false"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customFormat="false" ht="13.5" hidden="false" customHeight="false" outlineLevel="0" collapsed="false"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customFormat="false" ht="13.5" hidden="false" customHeight="false" outlineLevel="0" collapsed="false"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customFormat="false" ht="13.5" hidden="false" customHeight="false" outlineLevel="0" collapsed="false"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customFormat="false" ht="13.5" hidden="false" customHeight="false" outlineLevel="0" collapsed="false"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customFormat="false" ht="13.5" hidden="false" customHeight="false" outlineLevel="0" collapsed="false"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customFormat="false" ht="13.5" hidden="false" customHeight="false" outlineLevel="0" collapsed="false"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customFormat="false" ht="13.5" hidden="false" customHeight="false" outlineLevel="0" collapsed="false"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customFormat="false" ht="13.5" hidden="false" customHeight="false" outlineLevel="0" collapsed="false"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customFormat="false" ht="13.5" hidden="false" customHeight="false" outlineLevel="0" collapsed="false"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customFormat="false" ht="13.5" hidden="false" customHeight="false" outlineLevel="0" collapsed="false"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customFormat="false" ht="13.5" hidden="false" customHeight="false" outlineLevel="0" collapsed="false"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customFormat="false" ht="13.5" hidden="false" customHeight="false" outlineLevel="0" collapsed="false"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customFormat="false" ht="13.5" hidden="false" customHeight="false" outlineLevel="0" collapsed="false"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customFormat="false" ht="13.5" hidden="false" customHeight="false" outlineLevel="0" collapsed="false"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customFormat="false" ht="13.5" hidden="false" customHeight="false" outlineLevel="0" collapsed="false"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customFormat="false" ht="13.5" hidden="false" customHeight="false" outlineLevel="0" collapsed="false"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customFormat="false" ht="13.5" hidden="false" customHeight="false" outlineLevel="0" collapsed="false"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customFormat="false" ht="13.5" hidden="false" customHeight="false" outlineLevel="0" collapsed="false"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customFormat="false" ht="13.5" hidden="false" customHeight="false" outlineLevel="0" collapsed="false"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customFormat="false" ht="13.5" hidden="false" customHeight="false" outlineLevel="0" collapsed="false"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customFormat="false" ht="13.5" hidden="false" customHeight="false" outlineLevel="0" collapsed="false"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customFormat="false" ht="13.5" hidden="false" customHeight="false" outlineLevel="0" collapsed="false"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customFormat="false" ht="13.5" hidden="false" customHeight="false" outlineLevel="0" collapsed="false"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customFormat="false" ht="13.5" hidden="false" customHeight="false" outlineLevel="0" collapsed="false"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customFormat="false" ht="13.5" hidden="false" customHeight="false" outlineLevel="0" collapsed="false"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customFormat="false" ht="13.5" hidden="false" customHeight="false" outlineLevel="0" collapsed="false"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customFormat="false" ht="13.5" hidden="false" customHeight="false" outlineLevel="0" collapsed="false"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customFormat="false" ht="13.5" hidden="false" customHeight="false" outlineLevel="0" collapsed="false"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customFormat="false" ht="13.5" hidden="false" customHeight="false" outlineLevel="0" collapsed="false"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customFormat="false" ht="13.5" hidden="false" customHeight="false" outlineLevel="0" collapsed="false"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customFormat="false" ht="13.5" hidden="false" customHeight="false" outlineLevel="0" collapsed="false"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customFormat="false" ht="13.5" hidden="false" customHeight="false" outlineLevel="0" collapsed="false"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customFormat="false" ht="13.5" hidden="false" customHeight="false" outlineLevel="0" collapsed="false"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</sheetData>
  <sheetProtection sheet="true" password="c55b" objects="true" scenarios="true" formatCells="false"/>
  <mergeCells count="26">
    <mergeCell ref="G1:J1"/>
    <mergeCell ref="B2:C2"/>
    <mergeCell ref="B3:F3"/>
    <mergeCell ref="I3:L3"/>
    <mergeCell ref="N3:O3"/>
    <mergeCell ref="P3:Q3"/>
    <mergeCell ref="I4:J4"/>
    <mergeCell ref="K4:L4"/>
    <mergeCell ref="N4:O4"/>
    <mergeCell ref="P4:Q4"/>
    <mergeCell ref="N5:O5"/>
    <mergeCell ref="P5:Q5"/>
    <mergeCell ref="A7:A8"/>
    <mergeCell ref="B7:B8"/>
    <mergeCell ref="G7:G8"/>
    <mergeCell ref="H7:H8"/>
    <mergeCell ref="I7:L7"/>
    <mergeCell ref="M7:P7"/>
    <mergeCell ref="Q7:Q8"/>
    <mergeCell ref="A25:A26"/>
    <mergeCell ref="B25:B26"/>
    <mergeCell ref="G25:G26"/>
    <mergeCell ref="H25:H26"/>
    <mergeCell ref="I25:L25"/>
    <mergeCell ref="M25:P25"/>
    <mergeCell ref="Q25:Q26"/>
  </mergeCells>
  <dataValidations count="10">
    <dataValidation allowBlank="true" error="数値を入力して下さい。" errorStyle="stop" operator="greaterThanOrEqual" showDropDown="false" showErrorMessage="true" showInputMessage="false" sqref="U5:W5 AL5:AL6 AR9:BK44 BL12:CC44 AG45:AL48 AQ45:BJ48" type="whole">
      <formula1>0</formula1>
      <formula2>0</formula2>
    </dataValidation>
    <dataValidation allowBlank="true" error="西暦または、" errorStyle="stop" operator="greaterThanOrEqual" showDropDown="false" showErrorMessage="true" showInputMessage="false" sqref="T10:T48 AO10:AO44 AN45:AN48" type="none">
      <formula1>0</formula1>
      <formula2>0</formula2>
    </dataValidation>
    <dataValidation allowBlank="true" error="西暦または、日本暦で入力して下さい。" errorStyle="stop" operator="greaterThanOrEqual" showDropDown="false" showErrorMessage="true" showInputMessage="false" sqref="AO9" type="date">
      <formula1>1</formula1>
      <formula2>0</formula2>
    </dataValidation>
    <dataValidation allowBlank="true" error="数値を入力してください。" errorStyle="stop" operator="greaterThanOrEqual" showDropDown="false" showErrorMessage="true" showInputMessage="false" sqref="X9:X48 U45:W48 Y45:AD48" type="whole">
      <formula1>0</formula1>
      <formula2>0</formula2>
    </dataValidation>
    <dataValidation allowBlank="true" errorStyle="stop" operator="greaterThanOrEqual" showDropDown="false" showErrorMessage="true" showInputMessage="false" sqref="AM5:AM44 AE9:AE48" type="none">
      <formula1>0</formula1>
      <formula2>0</formula2>
    </dataValidation>
    <dataValidation allowBlank="true" error="西暦で入力して下さい。" errorStyle="stop" operator="greaterThanOrEqual" showDropDown="false" showErrorMessage="true" showInputMessage="false" sqref="T9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AG9:AL44" type="decimal">
      <formula1>0</formula1>
      <formula2>0</formula2>
    </dataValidation>
    <dataValidation allowBlank="true" error="数値を入力してください。" errorStyle="stop" operator="greaterThanOrEqual" showDropDown="false" showErrorMessage="true" showInputMessage="false" sqref="U9:W44 Y9:AD44" type="decimal">
      <formula1>0</formula1>
      <formula2>0</formula2>
    </dataValidation>
    <dataValidation allowBlank="true" errorStyle="stop" operator="between" showDropDown="false" showErrorMessage="true" showInputMessage="false" sqref="AP9:AP44 AO45:AO48" type="list">
      <formula1>"0,15,30,45,60,90,-15,-30,-45,-60,-90"</formula1>
      <formula2>0</formula2>
    </dataValidation>
    <dataValidation allowBlank="true" errorStyle="stop" operator="between" showDropDown="false" showErrorMessage="true" showInputMessage="false" sqref="AQ9:AQ44 AP45:AP48" type="list">
      <formula1>"乾燥,湿潤"</formula1>
      <formula2>0</formula2>
    </dataValidation>
  </dataValidations>
  <printOptions headings="false" gridLines="false" gridLinesSet="true" horizontalCentered="true" verticalCentered="true"/>
  <pageMargins left="0.159722222222222" right="0.209722222222222" top="0.6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62"/>
    <col collapsed="false" customWidth="true" hidden="false" outlineLevel="0" max="5" min="3" style="0" width="13.62"/>
    <col collapsed="false" customWidth="true" hidden="false" outlineLevel="0" max="6" min="6" style="0" width="2.99"/>
    <col collapsed="false" customWidth="true" hidden="false" outlineLevel="0" max="9" min="7" style="0" width="8.12"/>
    <col collapsed="false" customWidth="true" hidden="false" outlineLevel="0" max="10" min="10" style="0" width="3.87"/>
  </cols>
  <sheetData>
    <row r="1" customFormat="false" ht="20.1" hidden="false" customHeight="true" outlineLevel="0" collapsed="false">
      <c r="A1" s="182"/>
      <c r="B1" s="183"/>
      <c r="C1" s="183"/>
      <c r="D1" s="183"/>
      <c r="E1" s="183"/>
      <c r="F1" s="183"/>
      <c r="G1" s="183"/>
      <c r="H1" s="183"/>
      <c r="I1" s="183"/>
      <c r="J1" s="184"/>
      <c r="K1" s="0" t="n">
        <f aca="false">COUNTIF(B1:B57,"生コンクリート中の塩化物量測定記録(ｶﾝﾀﾌﾞ)")-1</f>
        <v>0</v>
      </c>
      <c r="L1" s="0" t="str">
        <f aca="false">"J"&amp;(K1+1)*39</f>
        <v>J39</v>
      </c>
      <c r="O1" s="185"/>
      <c r="P1" s="151"/>
      <c r="Q1" s="151"/>
      <c r="R1" s="151"/>
      <c r="S1" s="152"/>
      <c r="T1" s="152"/>
      <c r="U1" s="152"/>
      <c r="V1" s="146"/>
      <c r="W1" s="149"/>
      <c r="X1" s="150"/>
      <c r="Y1" s="3"/>
      <c r="AA1" s="186" t="b">
        <f aca="false">TRUE()</f>
        <v>1</v>
      </c>
    </row>
    <row r="2" customFormat="false" ht="20.1" hidden="false" customHeight="true" outlineLevel="0" collapsed="false">
      <c r="A2" s="187"/>
      <c r="B2" s="188" t="s">
        <v>57</v>
      </c>
      <c r="C2" s="188"/>
      <c r="D2" s="188"/>
      <c r="E2" s="188"/>
      <c r="F2" s="188"/>
      <c r="G2" s="188"/>
      <c r="H2" s="188"/>
      <c r="I2" s="188"/>
      <c r="J2" s="189"/>
      <c r="M2" s="77"/>
      <c r="N2" s="190"/>
      <c r="O2" s="191"/>
      <c r="P2" s="110"/>
      <c r="Q2" s="110"/>
      <c r="R2" s="110"/>
      <c r="S2" s="114"/>
      <c r="T2" s="185"/>
      <c r="U2" s="185"/>
      <c r="V2" s="185"/>
      <c r="W2" s="185"/>
      <c r="X2" s="185"/>
      <c r="Y2" s="3"/>
    </row>
    <row r="3" customFormat="false" ht="20.1" hidden="false" customHeight="true" outlineLevel="0" collapsed="false">
      <c r="A3" s="187"/>
      <c r="B3" s="192"/>
      <c r="C3" s="193"/>
      <c r="D3" s="193"/>
      <c r="E3" s="192"/>
      <c r="F3" s="192"/>
      <c r="G3" s="192"/>
      <c r="H3" s="192"/>
      <c r="I3" s="192"/>
      <c r="J3" s="189"/>
      <c r="M3" s="146"/>
      <c r="N3" s="149"/>
      <c r="O3" s="191"/>
      <c r="P3" s="151"/>
      <c r="Q3" s="151"/>
      <c r="R3" s="151"/>
      <c r="S3" s="152"/>
      <c r="T3" s="152"/>
      <c r="U3" s="152"/>
      <c r="V3" s="146"/>
      <c r="W3" s="149"/>
      <c r="X3" s="150"/>
    </row>
    <row r="4" customFormat="false" ht="20.1" hidden="false" customHeight="true" outlineLevel="0" collapsed="false">
      <c r="A4" s="187"/>
      <c r="B4" s="194" t="s">
        <v>40</v>
      </c>
      <c r="C4" s="195" t="str">
        <f aca="false">試験一覧表!$B$2&amp;試験一覧表!$B$3</f>
        <v>一般国道333号線○○地区道路改良工事</v>
      </c>
      <c r="D4" s="196"/>
      <c r="E4" s="197"/>
      <c r="F4" s="198"/>
      <c r="G4" s="199" t="s">
        <v>58</v>
      </c>
      <c r="H4" s="199" t="s">
        <v>59</v>
      </c>
      <c r="I4" s="199" t="s">
        <v>60</v>
      </c>
      <c r="J4" s="189"/>
      <c r="M4" s="146"/>
      <c r="N4" s="149"/>
      <c r="O4" s="191"/>
      <c r="P4" s="151"/>
      <c r="Q4" s="151"/>
      <c r="R4" s="151"/>
      <c r="S4" s="152"/>
      <c r="T4" s="152"/>
      <c r="U4" s="152"/>
      <c r="V4" s="146"/>
      <c r="W4" s="149"/>
      <c r="X4" s="150"/>
    </row>
    <row r="5" customFormat="false" ht="20.1" hidden="false" customHeight="true" outlineLevel="0" collapsed="false">
      <c r="A5" s="187"/>
      <c r="B5" s="194" t="s">
        <v>61</v>
      </c>
      <c r="C5" s="200" t="n">
        <f aca="false">$V$1</f>
        <v>0</v>
      </c>
      <c r="D5" s="194" t="s">
        <v>62</v>
      </c>
      <c r="E5" s="201" t="str">
        <f aca="false">試験一覧表!$P$5</f>
        <v>管理次郎</v>
      </c>
      <c r="F5" s="198"/>
      <c r="G5" s="202"/>
      <c r="H5" s="202"/>
      <c r="I5" s="202"/>
      <c r="J5" s="189"/>
      <c r="M5" s="146"/>
      <c r="N5" s="149"/>
      <c r="O5" s="191"/>
    </row>
    <row r="6" customFormat="false" ht="20.1" hidden="false" customHeight="true" outlineLevel="0" collapsed="false">
      <c r="A6" s="187"/>
      <c r="B6" s="194" t="s">
        <v>4</v>
      </c>
      <c r="C6" s="203" t="n">
        <f aca="false">$W$1</f>
        <v>0</v>
      </c>
      <c r="D6" s="194" t="s">
        <v>63</v>
      </c>
      <c r="E6" s="201" t="n">
        <f aca="false">$X$1</f>
        <v>0</v>
      </c>
      <c r="F6" s="198"/>
      <c r="G6" s="202"/>
      <c r="H6" s="202"/>
      <c r="I6" s="202"/>
      <c r="J6" s="189"/>
      <c r="M6" s="146"/>
      <c r="N6" s="149"/>
      <c r="O6" s="191"/>
    </row>
    <row r="7" customFormat="false" ht="20.1" hidden="false" customHeight="true" outlineLevel="0" collapsed="false">
      <c r="A7" s="187"/>
      <c r="B7" s="194" t="s">
        <v>64</v>
      </c>
      <c r="C7" s="201" t="str">
        <f aca="false">$P$2&amp;"-"&amp;$Q$2&amp;"-"&amp;$R$2</f>
        <v>--</v>
      </c>
      <c r="D7" s="194" t="s">
        <v>7</v>
      </c>
      <c r="E7" s="201" t="n">
        <f aca="false">$S$2</f>
        <v>0</v>
      </c>
      <c r="F7" s="198"/>
      <c r="G7" s="202"/>
      <c r="H7" s="202"/>
      <c r="I7" s="202"/>
      <c r="J7" s="189"/>
      <c r="M7" s="146"/>
      <c r="N7" s="149"/>
      <c r="O7" s="191"/>
    </row>
    <row r="8" customFormat="false" ht="20.1" hidden="false" customHeight="true" outlineLevel="0" collapsed="false">
      <c r="A8" s="187"/>
      <c r="B8" s="192"/>
      <c r="C8" s="192"/>
      <c r="D8" s="192"/>
      <c r="E8" s="192"/>
      <c r="F8" s="192"/>
      <c r="G8" s="204"/>
      <c r="H8" s="204"/>
      <c r="I8" s="204"/>
      <c r="J8" s="189"/>
      <c r="M8" s="146"/>
      <c r="N8" s="149"/>
      <c r="O8" s="191"/>
    </row>
    <row r="9" customFormat="false" ht="20.1" hidden="false" customHeight="true" outlineLevel="0" collapsed="false">
      <c r="A9" s="187"/>
      <c r="B9" s="205"/>
      <c r="C9" s="201" t="s">
        <v>28</v>
      </c>
      <c r="D9" s="201" t="s">
        <v>29</v>
      </c>
      <c r="E9" s="201" t="s">
        <v>30</v>
      </c>
      <c r="F9" s="192"/>
      <c r="G9" s="204"/>
      <c r="H9" s="204"/>
      <c r="I9" s="204"/>
      <c r="J9" s="189"/>
      <c r="M9" s="146"/>
      <c r="N9" s="149"/>
      <c r="O9" s="191"/>
    </row>
    <row r="10" customFormat="false" ht="20.1" hidden="false" customHeight="true" outlineLevel="0" collapsed="false">
      <c r="A10" s="187"/>
      <c r="B10" s="194" t="s">
        <v>20</v>
      </c>
      <c r="C10" s="206" t="n">
        <f aca="false">$P$1</f>
        <v>0</v>
      </c>
      <c r="D10" s="206" t="n">
        <f aca="false">$Q$1</f>
        <v>0</v>
      </c>
      <c r="E10" s="206" t="n">
        <f aca="false">$R$1</f>
        <v>0</v>
      </c>
      <c r="F10" s="192"/>
      <c r="G10" s="204"/>
      <c r="H10" s="204"/>
      <c r="I10" s="204"/>
      <c r="J10" s="189"/>
      <c r="M10" s="146"/>
      <c r="N10" s="149"/>
      <c r="O10" s="191"/>
    </row>
    <row r="11" customFormat="false" ht="20.1" hidden="false" customHeight="true" outlineLevel="0" collapsed="false">
      <c r="A11" s="187"/>
      <c r="B11" s="194" t="s">
        <v>65</v>
      </c>
      <c r="C11" s="207" t="n">
        <f aca="false">ROUND($S$1,4)</f>
        <v>0</v>
      </c>
      <c r="D11" s="207" t="n">
        <f aca="false">ROUND($T$1,4)</f>
        <v>0</v>
      </c>
      <c r="E11" s="207" t="n">
        <f aca="false">ROUND($U$1,4)</f>
        <v>0</v>
      </c>
      <c r="F11" s="192"/>
      <c r="G11" s="204"/>
      <c r="H11" s="204"/>
      <c r="I11" s="204"/>
      <c r="J11" s="189"/>
      <c r="M11" s="146"/>
      <c r="N11" s="149"/>
      <c r="O11" s="191"/>
    </row>
    <row r="12" customFormat="false" ht="20.1" hidden="false" customHeight="true" outlineLevel="0" collapsed="false">
      <c r="A12" s="187"/>
      <c r="B12" s="192"/>
      <c r="C12" s="192"/>
      <c r="D12" s="192"/>
      <c r="E12" s="192"/>
      <c r="F12" s="192"/>
      <c r="G12" s="204"/>
      <c r="H12" s="204"/>
      <c r="I12" s="204"/>
      <c r="J12" s="189"/>
      <c r="M12" s="146"/>
      <c r="N12" s="149"/>
      <c r="O12" s="191"/>
    </row>
    <row r="13" customFormat="false" ht="20.1" hidden="false" customHeight="true" outlineLevel="0" collapsed="false">
      <c r="A13" s="187"/>
      <c r="B13" s="208" t="s">
        <v>66</v>
      </c>
      <c r="C13" s="198" t="s">
        <v>67</v>
      </c>
      <c r="D13" s="198"/>
      <c r="E13" s="198"/>
      <c r="F13" s="192"/>
      <c r="G13" s="204"/>
      <c r="H13" s="204"/>
      <c r="I13" s="204"/>
      <c r="J13" s="189"/>
      <c r="M13" s="146"/>
      <c r="N13" s="149"/>
      <c r="O13" s="191"/>
    </row>
    <row r="14" customFormat="false" ht="20.1" hidden="false" customHeight="true" outlineLevel="0" collapsed="false">
      <c r="A14" s="187"/>
      <c r="B14" s="209" t="s">
        <v>68</v>
      </c>
      <c r="C14" s="198" t="str">
        <f aca="false">CONCATENATE("(",$C$11,"+",$D$11,"+",$E$11,")/3*1/100*",$E$7)</f>
        <v>(0+0+0)/3*1/100*0</v>
      </c>
      <c r="D14" s="198"/>
      <c r="E14" s="198"/>
      <c r="F14" s="192"/>
      <c r="G14" s="204"/>
      <c r="H14" s="204"/>
      <c r="I14" s="204"/>
      <c r="J14" s="189"/>
      <c r="M14" s="146"/>
      <c r="N14" s="149"/>
      <c r="O14" s="191"/>
    </row>
    <row r="15" customFormat="false" ht="20.1" hidden="false" customHeight="true" outlineLevel="0" collapsed="false">
      <c r="A15" s="187"/>
      <c r="B15" s="209" t="s">
        <v>68</v>
      </c>
      <c r="C15" s="210" t="n">
        <f aca="false">($C$11+$D$11+$E$11)/3*1/100*$E$7</f>
        <v>0</v>
      </c>
      <c r="D15" s="198"/>
      <c r="E15" s="198"/>
      <c r="F15" s="192"/>
      <c r="G15" s="204"/>
      <c r="H15" s="204"/>
      <c r="I15" s="204"/>
      <c r="J15" s="189"/>
      <c r="M15" s="146"/>
      <c r="N15" s="149"/>
      <c r="O15" s="191"/>
    </row>
    <row r="16" customFormat="false" ht="20.1" hidden="false" customHeight="true" outlineLevel="0" collapsed="false">
      <c r="A16" s="187"/>
      <c r="B16" s="198"/>
      <c r="D16" s="198"/>
      <c r="E16" s="198"/>
      <c r="F16" s="192"/>
      <c r="G16" s="204"/>
      <c r="H16" s="204"/>
      <c r="I16" s="204"/>
      <c r="J16" s="189"/>
      <c r="M16" s="146"/>
      <c r="N16" s="149"/>
      <c r="O16" s="191"/>
    </row>
    <row r="17" customFormat="false" ht="20.1" hidden="false" customHeight="true" outlineLevel="0" collapsed="false">
      <c r="A17" s="187"/>
      <c r="B17" s="198"/>
      <c r="C17" s="198"/>
      <c r="D17" s="198"/>
      <c r="E17" s="198"/>
      <c r="F17" s="192"/>
      <c r="G17" s="204"/>
      <c r="H17" s="204"/>
      <c r="I17" s="204"/>
      <c r="J17" s="189"/>
      <c r="M17" s="146"/>
      <c r="N17" s="149"/>
      <c r="O17" s="191"/>
    </row>
    <row r="18" customFormat="false" ht="20.1" hidden="false" customHeight="true" outlineLevel="0" collapsed="false">
      <c r="A18" s="187"/>
      <c r="B18" s="198"/>
      <c r="C18" s="198"/>
      <c r="D18" s="198"/>
      <c r="E18" s="198"/>
      <c r="F18" s="192"/>
      <c r="G18" s="211" t="n">
        <f aca="false">$P$1</f>
        <v>0</v>
      </c>
      <c r="H18" s="211" t="n">
        <f aca="false">$Q$1</f>
        <v>0</v>
      </c>
      <c r="I18" s="211" t="n">
        <f aca="false">$R$1</f>
        <v>0</v>
      </c>
      <c r="J18" s="189"/>
      <c r="M18" s="146"/>
      <c r="N18" s="149"/>
      <c r="O18" s="191"/>
    </row>
    <row r="19" customFormat="false" ht="20.1" hidden="false" customHeight="true" outlineLevel="0" collapsed="false">
      <c r="A19" s="187"/>
      <c r="B19" s="212" t="s">
        <v>69</v>
      </c>
      <c r="C19" s="201" t="s">
        <v>70</v>
      </c>
      <c r="D19" s="212" t="s">
        <v>71</v>
      </c>
      <c r="E19" s="212" t="s">
        <v>72</v>
      </c>
      <c r="F19" s="192"/>
      <c r="J19" s="189"/>
      <c r="M19" s="146"/>
      <c r="N19" s="149"/>
      <c r="O19" s="191"/>
    </row>
    <row r="20" customFormat="false" ht="20.1" hidden="false" customHeight="true" outlineLevel="0" collapsed="false">
      <c r="A20" s="187"/>
      <c r="B20" s="192"/>
      <c r="C20" s="192"/>
      <c r="D20" s="192"/>
      <c r="E20" s="192"/>
      <c r="F20" s="192"/>
      <c r="G20" s="192"/>
      <c r="H20" s="192"/>
      <c r="I20" s="192"/>
      <c r="J20" s="189"/>
      <c r="M20" s="146"/>
      <c r="N20" s="149"/>
      <c r="O20" s="191"/>
    </row>
    <row r="21" customFormat="false" ht="20.1" hidden="false" customHeight="true" outlineLevel="0" collapsed="false">
      <c r="A21" s="187"/>
      <c r="B21" s="192"/>
      <c r="C21" s="192"/>
      <c r="D21" s="192"/>
      <c r="E21" s="192"/>
      <c r="F21" s="192"/>
      <c r="G21" s="192"/>
      <c r="H21" s="192"/>
      <c r="I21" s="192"/>
      <c r="J21" s="189"/>
      <c r="M21" s="146"/>
      <c r="N21" s="149"/>
      <c r="O21" s="191"/>
    </row>
    <row r="22" customFormat="false" ht="20.1" hidden="false" customHeight="true" outlineLevel="0" collapsed="false">
      <c r="A22" s="187"/>
      <c r="B22" s="192"/>
      <c r="C22" s="192"/>
      <c r="D22" s="192"/>
      <c r="E22" s="192"/>
      <c r="F22" s="192"/>
      <c r="G22" s="192"/>
      <c r="H22" s="192"/>
      <c r="I22" s="192"/>
      <c r="J22" s="189"/>
      <c r="M22" s="146"/>
      <c r="N22" s="149"/>
      <c r="O22" s="191"/>
    </row>
    <row r="23" customFormat="false" ht="20.1" hidden="false" customHeight="true" outlineLevel="0" collapsed="false">
      <c r="A23" s="187"/>
      <c r="B23" s="192"/>
      <c r="C23" s="192"/>
      <c r="D23" s="213" t="s">
        <v>73</v>
      </c>
      <c r="E23" s="213"/>
      <c r="F23" s="213"/>
      <c r="G23" s="192"/>
      <c r="H23" s="192"/>
      <c r="I23" s="192"/>
      <c r="J23" s="189"/>
      <c r="M23" s="146"/>
      <c r="N23" s="149"/>
      <c r="O23" s="191"/>
    </row>
    <row r="24" customFormat="false" ht="20.1" hidden="false" customHeight="true" outlineLevel="0" collapsed="false">
      <c r="A24" s="187"/>
      <c r="B24" s="192"/>
      <c r="C24" s="192"/>
      <c r="D24" s="213"/>
      <c r="E24" s="213"/>
      <c r="F24" s="213"/>
      <c r="G24" s="192"/>
      <c r="H24" s="192"/>
      <c r="I24" s="192"/>
      <c r="J24" s="189"/>
      <c r="M24" s="146"/>
      <c r="N24" s="149"/>
      <c r="O24" s="191"/>
    </row>
    <row r="25" customFormat="false" ht="20.1" hidden="false" customHeight="true" outlineLevel="0" collapsed="false">
      <c r="A25" s="187"/>
      <c r="B25" s="192"/>
      <c r="C25" s="192"/>
      <c r="D25" s="213"/>
      <c r="E25" s="213"/>
      <c r="F25" s="213"/>
      <c r="G25" s="192"/>
      <c r="H25" s="192"/>
      <c r="I25" s="192"/>
      <c r="J25" s="189"/>
      <c r="M25" s="146"/>
      <c r="N25" s="149"/>
      <c r="O25" s="191"/>
    </row>
    <row r="26" customFormat="false" ht="20.1" hidden="false" customHeight="true" outlineLevel="0" collapsed="false">
      <c r="A26" s="187"/>
      <c r="B26" s="192"/>
      <c r="C26" s="192"/>
      <c r="D26" s="213"/>
      <c r="E26" s="213"/>
      <c r="F26" s="213"/>
      <c r="G26" s="192"/>
      <c r="H26" s="192"/>
      <c r="I26" s="192"/>
      <c r="J26" s="189"/>
      <c r="M26" s="146"/>
      <c r="N26" s="149"/>
      <c r="O26" s="191"/>
    </row>
    <row r="27" customFormat="false" ht="20.1" hidden="false" customHeight="true" outlineLevel="0" collapsed="false">
      <c r="A27" s="187"/>
      <c r="B27" s="192"/>
      <c r="C27" s="192"/>
      <c r="D27" s="213"/>
      <c r="E27" s="213"/>
      <c r="F27" s="213"/>
      <c r="G27" s="192"/>
      <c r="H27" s="192"/>
      <c r="I27" s="192"/>
      <c r="J27" s="189"/>
      <c r="M27" s="146"/>
      <c r="N27" s="149"/>
      <c r="O27" s="191"/>
    </row>
    <row r="28" customFormat="false" ht="20.1" hidden="false" customHeight="true" outlineLevel="0" collapsed="false">
      <c r="A28" s="187"/>
      <c r="B28" s="192"/>
      <c r="C28" s="192"/>
      <c r="D28" s="213"/>
      <c r="E28" s="213"/>
      <c r="F28" s="213"/>
      <c r="G28" s="192"/>
      <c r="H28" s="192"/>
      <c r="I28" s="192"/>
      <c r="J28" s="189"/>
      <c r="M28" s="146"/>
      <c r="N28" s="149"/>
      <c r="O28" s="191"/>
    </row>
    <row r="29" customFormat="false" ht="20.1" hidden="false" customHeight="true" outlineLevel="0" collapsed="false">
      <c r="A29" s="187"/>
      <c r="B29" s="192"/>
      <c r="C29" s="192"/>
      <c r="D29" s="213"/>
      <c r="E29" s="213"/>
      <c r="F29" s="213"/>
      <c r="G29" s="192"/>
      <c r="H29" s="192"/>
      <c r="I29" s="192"/>
      <c r="J29" s="189"/>
      <c r="M29" s="146"/>
      <c r="N29" s="149"/>
      <c r="O29" s="191"/>
    </row>
    <row r="30" customFormat="false" ht="20.1" hidden="false" customHeight="true" outlineLevel="0" collapsed="false">
      <c r="A30" s="187"/>
      <c r="B30" s="192"/>
      <c r="C30" s="192"/>
      <c r="D30" s="213"/>
      <c r="E30" s="213"/>
      <c r="F30" s="213"/>
      <c r="G30" s="192"/>
      <c r="H30" s="192"/>
      <c r="I30" s="192"/>
      <c r="J30" s="189"/>
      <c r="M30" s="146"/>
      <c r="N30" s="149"/>
      <c r="O30" s="191"/>
    </row>
    <row r="31" customFormat="false" ht="20.1" hidden="false" customHeight="true" outlineLevel="0" collapsed="false">
      <c r="A31" s="187"/>
      <c r="B31" s="192"/>
      <c r="C31" s="192"/>
      <c r="D31" s="213"/>
      <c r="E31" s="213"/>
      <c r="F31" s="213"/>
      <c r="G31" s="192"/>
      <c r="H31" s="192"/>
      <c r="I31" s="192"/>
      <c r="J31" s="189"/>
      <c r="M31" s="146"/>
      <c r="N31" s="149"/>
      <c r="O31" s="191"/>
    </row>
    <row r="32" customFormat="false" ht="20.1" hidden="false" customHeight="true" outlineLevel="0" collapsed="false">
      <c r="A32" s="187"/>
      <c r="B32" s="192"/>
      <c r="C32" s="192"/>
      <c r="D32" s="213"/>
      <c r="E32" s="213"/>
      <c r="F32" s="213"/>
      <c r="G32" s="192"/>
      <c r="H32" s="192"/>
      <c r="I32" s="192"/>
      <c r="J32" s="189"/>
      <c r="M32" s="146"/>
      <c r="N32" s="149"/>
      <c r="O32" s="191"/>
    </row>
    <row r="33" customFormat="false" ht="20.1" hidden="false" customHeight="true" outlineLevel="0" collapsed="false">
      <c r="A33" s="187"/>
      <c r="B33" s="192"/>
      <c r="C33" s="192"/>
      <c r="D33" s="213"/>
      <c r="E33" s="213"/>
      <c r="F33" s="213"/>
      <c r="G33" s="192"/>
      <c r="H33" s="192"/>
      <c r="I33" s="192"/>
      <c r="J33" s="189"/>
      <c r="M33" s="146"/>
      <c r="N33" s="149"/>
      <c r="O33" s="191"/>
    </row>
    <row r="34" customFormat="false" ht="20.1" hidden="false" customHeight="true" outlineLevel="0" collapsed="false">
      <c r="A34" s="187"/>
      <c r="B34" s="192"/>
      <c r="C34" s="192"/>
      <c r="D34" s="213"/>
      <c r="E34" s="213"/>
      <c r="F34" s="213"/>
      <c r="G34" s="192"/>
      <c r="H34" s="192"/>
      <c r="I34" s="192"/>
      <c r="J34" s="189"/>
      <c r="M34" s="146"/>
      <c r="N34" s="149"/>
      <c r="O34" s="191"/>
    </row>
    <row r="35" customFormat="false" ht="20.1" hidden="false" customHeight="true" outlineLevel="0" collapsed="false">
      <c r="A35" s="187"/>
      <c r="B35" s="192"/>
      <c r="C35" s="192"/>
      <c r="D35" s="213"/>
      <c r="E35" s="213"/>
      <c r="F35" s="213"/>
      <c r="G35" s="192"/>
      <c r="H35" s="192"/>
      <c r="I35" s="192"/>
      <c r="J35" s="189"/>
      <c r="M35" s="146"/>
      <c r="N35" s="149"/>
      <c r="O35" s="191"/>
    </row>
    <row r="36" customFormat="false" ht="20.1" hidden="false" customHeight="true" outlineLevel="0" collapsed="false">
      <c r="A36" s="187"/>
      <c r="B36" s="192"/>
      <c r="C36" s="192"/>
      <c r="D36" s="213"/>
      <c r="E36" s="213"/>
      <c r="F36" s="213"/>
      <c r="G36" s="192"/>
      <c r="H36" s="192"/>
      <c r="I36" s="192"/>
      <c r="J36" s="189"/>
      <c r="M36" s="146"/>
      <c r="N36" s="149"/>
      <c r="O36" s="191"/>
    </row>
    <row r="37" customFormat="false" ht="20.1" hidden="false" customHeight="true" outlineLevel="0" collapsed="false">
      <c r="A37" s="187"/>
      <c r="B37" s="192"/>
      <c r="C37" s="192"/>
      <c r="D37" s="213"/>
      <c r="E37" s="213"/>
      <c r="F37" s="213"/>
      <c r="G37" s="192"/>
      <c r="H37" s="192"/>
      <c r="I37" s="192"/>
      <c r="J37" s="189"/>
      <c r="M37" s="146"/>
      <c r="N37" s="149"/>
      <c r="O37" s="191"/>
    </row>
    <row r="38" customFormat="false" ht="20.1" hidden="false" customHeight="true" outlineLevel="0" collapsed="false">
      <c r="A38" s="187"/>
      <c r="B38" s="192"/>
      <c r="C38" s="192"/>
      <c r="D38" s="192"/>
      <c r="E38" s="192"/>
      <c r="F38" s="192"/>
      <c r="G38" s="192"/>
      <c r="H38" s="192"/>
      <c r="I38" s="192"/>
      <c r="J38" s="189"/>
      <c r="M38" s="146"/>
      <c r="N38" s="149"/>
      <c r="O38" s="191"/>
    </row>
    <row r="39" customFormat="false" ht="20.1" hidden="false" customHeight="true" outlineLevel="0" collapsed="false">
      <c r="A39" s="214"/>
      <c r="B39" s="215"/>
      <c r="C39" s="215"/>
      <c r="D39" s="215"/>
      <c r="E39" s="215"/>
      <c r="F39" s="215"/>
      <c r="G39" s="215"/>
      <c r="H39" s="215"/>
      <c r="I39" s="215"/>
      <c r="J39" s="216"/>
      <c r="O39" s="3"/>
    </row>
    <row r="40" customFormat="false" ht="20.1" hidden="false" customHeight="true" outlineLevel="0" collapsed="false">
      <c r="A40" s="217" t="s">
        <v>74</v>
      </c>
      <c r="O40" s="3"/>
      <c r="Y40" s="3"/>
    </row>
    <row r="41" customFormat="false" ht="20.1" hidden="false" customHeight="true" outlineLevel="0" collapsed="false">
      <c r="O41" s="3"/>
      <c r="Y41" s="3"/>
    </row>
    <row r="42" customFormat="false" ht="20.1" hidden="false" customHeight="true" outlineLevel="0" collapsed="false">
      <c r="O42" s="3"/>
      <c r="Y42" s="3"/>
    </row>
    <row r="43" customFormat="false" ht="20.1" hidden="false" customHeight="true" outlineLevel="0" collapsed="false">
      <c r="O43" s="3"/>
      <c r="Y43" s="3"/>
    </row>
    <row r="44" customFormat="false" ht="20.1" hidden="false" customHeight="true" outlineLevel="0" collapsed="false">
      <c r="O44" s="3"/>
      <c r="Y44" s="3"/>
    </row>
    <row r="45" customFormat="false" ht="20.1" hidden="false" customHeight="true" outlineLevel="0" collapsed="false">
      <c r="O45" s="3"/>
      <c r="Y45" s="3"/>
    </row>
    <row r="46" customFormat="false" ht="20.1" hidden="false" customHeight="true" outlineLevel="0" collapsed="false">
      <c r="O46" s="3"/>
      <c r="Y46" s="3"/>
    </row>
    <row r="47" customFormat="false" ht="20.1" hidden="false" customHeight="true" outlineLevel="0" collapsed="false">
      <c r="O47" s="3"/>
      <c r="Y47" s="3"/>
    </row>
    <row r="48" customFormat="false" ht="20.1" hidden="false" customHeight="true" outlineLevel="0" collapsed="false">
      <c r="O48" s="3"/>
      <c r="Y48" s="3"/>
    </row>
    <row r="49" customFormat="false" ht="20.1" hidden="false" customHeight="true" outlineLevel="0" collapsed="false">
      <c r="O49" s="3"/>
      <c r="Y49" s="3"/>
    </row>
    <row r="50" customFormat="false" ht="20.1" hidden="false" customHeight="true" outlineLevel="0" collapsed="false">
      <c r="O50" s="3"/>
      <c r="Y50" s="3"/>
    </row>
    <row r="51" customFormat="false" ht="20.1" hidden="false" customHeight="true" outlineLevel="0" collapsed="false">
      <c r="O51" s="3"/>
      <c r="Y51" s="3"/>
    </row>
    <row r="52" customFormat="false" ht="20.1" hidden="false" customHeight="true" outlineLevel="0" collapsed="false">
      <c r="O52" s="3"/>
      <c r="Y52" s="3"/>
    </row>
    <row r="53" customFormat="false" ht="20.1" hidden="false" customHeight="true" outlineLevel="0" collapsed="false">
      <c r="O53" s="3"/>
      <c r="Y53" s="3"/>
    </row>
    <row r="54" customFormat="false" ht="20.1" hidden="false" customHeight="true" outlineLevel="0" collapsed="false">
      <c r="O54" s="3"/>
      <c r="Y54" s="3"/>
    </row>
    <row r="55" customFormat="false" ht="20.1" hidden="false" customHeight="true" outlineLevel="0" collapsed="false">
      <c r="O55" s="3"/>
      <c r="Y55" s="3"/>
    </row>
    <row r="56" customFormat="false" ht="20.1" hidden="false" customHeight="true" outlineLevel="0" collapsed="false">
      <c r="O56" s="3"/>
      <c r="Y56" s="3"/>
    </row>
    <row r="57" customFormat="false" ht="20.1" hidden="false" customHeight="true" outlineLevel="0" collapsed="false">
      <c r="O57" s="3"/>
      <c r="Y57" s="3"/>
    </row>
    <row r="58" customFormat="false" ht="20.1" hidden="false" customHeight="true" outlineLevel="0" collapsed="false">
      <c r="O58" s="3"/>
      <c r="Y58" s="3"/>
    </row>
    <row r="59" customFormat="false" ht="20.1" hidden="false" customHeight="true" outlineLevel="0" collapsed="false">
      <c r="O59" s="3"/>
      <c r="Y59" s="3"/>
    </row>
    <row r="60" customFormat="false" ht="20.1" hidden="false" customHeight="true" outlineLevel="0" collapsed="false">
      <c r="O60" s="3"/>
      <c r="Y60" s="3"/>
    </row>
    <row r="61" customFormat="false" ht="20.1" hidden="false" customHeight="true" outlineLevel="0" collapsed="false">
      <c r="O61" s="3"/>
      <c r="Y61" s="3"/>
    </row>
    <row r="62" customFormat="false" ht="20.1" hidden="false" customHeight="true" outlineLevel="0" collapsed="false">
      <c r="O62" s="3"/>
      <c r="Y62" s="3"/>
    </row>
    <row r="63" customFormat="false" ht="20.1" hidden="false" customHeight="true" outlineLevel="0" collapsed="false">
      <c r="O63" s="3"/>
      <c r="Y63" s="3"/>
    </row>
    <row r="64" customFormat="false" ht="20.1" hidden="false" customHeight="true" outlineLevel="0" collapsed="false">
      <c r="O64" s="3"/>
      <c r="Y64" s="3"/>
    </row>
    <row r="65" customFormat="false" ht="20.1" hidden="false" customHeight="true" outlineLevel="0" collapsed="false">
      <c r="O65" s="3"/>
      <c r="Y65" s="3"/>
    </row>
    <row r="66" customFormat="false" ht="20.1" hidden="false" customHeight="true" outlineLevel="0" collapsed="false">
      <c r="O66" s="3"/>
      <c r="Y66" s="3"/>
    </row>
    <row r="67" customFormat="false" ht="20.1" hidden="false" customHeight="true" outlineLevel="0" collapsed="false">
      <c r="O67" s="3"/>
      <c r="Y67" s="3"/>
    </row>
    <row r="68" customFormat="false" ht="20.1" hidden="false" customHeight="true" outlineLevel="0" collapsed="false">
      <c r="O68" s="3"/>
      <c r="Y68" s="3"/>
    </row>
    <row r="69" customFormat="false" ht="20.1" hidden="false" customHeight="true" outlineLevel="0" collapsed="false">
      <c r="O69" s="3"/>
      <c r="Y69" s="3"/>
    </row>
    <row r="70" customFormat="false" ht="20.1" hidden="false" customHeight="true" outlineLevel="0" collapsed="false">
      <c r="O70" s="3"/>
      <c r="Y70" s="3"/>
    </row>
    <row r="71" customFormat="false" ht="20.1" hidden="false" customHeight="true" outlineLevel="0" collapsed="false">
      <c r="O71" s="3"/>
      <c r="Y71" s="3"/>
    </row>
    <row r="72" customFormat="false" ht="20.1" hidden="false" customHeight="true" outlineLevel="0" collapsed="false">
      <c r="O72" s="3"/>
      <c r="Y72" s="3"/>
    </row>
    <row r="73" customFormat="false" ht="20.1" hidden="false" customHeight="true" outlineLevel="0" collapsed="false">
      <c r="O73" s="3"/>
      <c r="Y73" s="3"/>
    </row>
    <row r="74" customFormat="false" ht="20.1" hidden="false" customHeight="true" outlineLevel="0" collapsed="false">
      <c r="O74" s="3"/>
      <c r="Y74" s="3"/>
    </row>
    <row r="75" customFormat="false" ht="20.1" hidden="false" customHeight="true" outlineLevel="0" collapsed="false">
      <c r="O75" s="3"/>
      <c r="Y75" s="3"/>
    </row>
    <row r="76" customFormat="false" ht="20.1" hidden="false" customHeight="true" outlineLevel="0" collapsed="false">
      <c r="O76" s="3"/>
      <c r="Y76" s="3"/>
    </row>
    <row r="77" customFormat="false" ht="20.1" hidden="false" customHeight="true" outlineLevel="0" collapsed="false">
      <c r="O77" s="3"/>
      <c r="Y77" s="3"/>
    </row>
    <row r="78" customFormat="false" ht="20.1" hidden="false" customHeight="true" outlineLevel="0" collapsed="false">
      <c r="O78" s="3"/>
      <c r="Y78" s="3"/>
    </row>
    <row r="79" customFormat="false" ht="20.1" hidden="false" customHeight="true" outlineLevel="0" collapsed="false">
      <c r="O79" s="3"/>
      <c r="Y79" s="3"/>
    </row>
    <row r="80" customFormat="false" ht="20.1" hidden="false" customHeight="true" outlineLevel="0" collapsed="false">
      <c r="O80" s="3"/>
      <c r="Y80" s="3"/>
    </row>
    <row r="81" customFormat="false" ht="20.1" hidden="false" customHeight="true" outlineLevel="0" collapsed="false">
      <c r="O81" s="3"/>
      <c r="Y81" s="3"/>
    </row>
    <row r="82" customFormat="false" ht="20.1" hidden="false" customHeight="true" outlineLevel="0" collapsed="false">
      <c r="O82" s="3"/>
      <c r="Y82" s="3"/>
    </row>
    <row r="83" customFormat="false" ht="20.1" hidden="false" customHeight="true" outlineLevel="0" collapsed="false">
      <c r="O83" s="3"/>
      <c r="Y83" s="3"/>
    </row>
    <row r="84" customFormat="false" ht="20.1" hidden="false" customHeight="true" outlineLevel="0" collapsed="false">
      <c r="O84" s="3"/>
      <c r="Y84" s="3"/>
    </row>
    <row r="85" customFormat="false" ht="20.1" hidden="false" customHeight="true" outlineLevel="0" collapsed="false">
      <c r="O85" s="3"/>
      <c r="Y85" s="3"/>
    </row>
    <row r="86" customFormat="false" ht="20.1" hidden="false" customHeight="true" outlineLevel="0" collapsed="false">
      <c r="O86" s="3"/>
      <c r="Y86" s="3"/>
    </row>
    <row r="87" customFormat="false" ht="20.1" hidden="false" customHeight="true" outlineLevel="0" collapsed="false">
      <c r="O87" s="3"/>
      <c r="Y87" s="3"/>
    </row>
    <row r="88" customFormat="false" ht="20.1" hidden="false" customHeight="true" outlineLevel="0" collapsed="false">
      <c r="O88" s="3"/>
      <c r="Y88" s="3"/>
    </row>
    <row r="89" customFormat="false" ht="20.1" hidden="false" customHeight="true" outlineLevel="0" collapsed="false">
      <c r="O89" s="3"/>
      <c r="Y89" s="3"/>
    </row>
    <row r="90" customFormat="false" ht="20.1" hidden="false" customHeight="true" outlineLevel="0" collapsed="false">
      <c r="O90" s="3"/>
      <c r="Y90" s="3"/>
    </row>
    <row r="91" customFormat="false" ht="20.1" hidden="false" customHeight="true" outlineLevel="0" collapsed="false">
      <c r="O91" s="3"/>
      <c r="Y91" s="3"/>
    </row>
    <row r="92" customFormat="false" ht="20.1" hidden="false" customHeight="true" outlineLevel="0" collapsed="false">
      <c r="O92" s="3"/>
      <c r="Y92" s="3"/>
    </row>
    <row r="93" customFormat="false" ht="20.1" hidden="false" customHeight="true" outlineLevel="0" collapsed="false">
      <c r="O93" s="3"/>
      <c r="Y93" s="3"/>
    </row>
    <row r="94" customFormat="false" ht="20.1" hidden="false" customHeight="true" outlineLevel="0" collapsed="false">
      <c r="O94" s="3"/>
      <c r="Y94" s="3"/>
    </row>
    <row r="95" customFormat="false" ht="20.1" hidden="false" customHeight="true" outlineLevel="0" collapsed="false">
      <c r="O95" s="3"/>
      <c r="Y95" s="3"/>
    </row>
    <row r="96" customFormat="false" ht="20.1" hidden="false" customHeight="true" outlineLevel="0" collapsed="false">
      <c r="O96" s="3"/>
      <c r="Y96" s="3"/>
    </row>
    <row r="97" customFormat="false" ht="20.1" hidden="false" customHeight="true" outlineLevel="0" collapsed="false">
      <c r="O97" s="3"/>
      <c r="Y97" s="3"/>
    </row>
    <row r="98" customFormat="false" ht="20.1" hidden="false" customHeight="true" outlineLevel="0" collapsed="false">
      <c r="O98" s="3"/>
      <c r="Y98" s="3"/>
    </row>
    <row r="99" customFormat="false" ht="20.1" hidden="false" customHeight="true" outlineLevel="0" collapsed="false">
      <c r="O99" s="3"/>
      <c r="Y99" s="3"/>
    </row>
    <row r="100" customFormat="false" ht="20.1" hidden="false" customHeight="true" outlineLevel="0" collapsed="false">
      <c r="O100" s="3"/>
      <c r="Y100" s="3"/>
    </row>
    <row r="101" customFormat="false" ht="20.1" hidden="false" customHeight="true" outlineLevel="0" collapsed="false">
      <c r="O101" s="3"/>
      <c r="Y101" s="3"/>
    </row>
    <row r="102" customFormat="false" ht="20.1" hidden="false" customHeight="true" outlineLevel="0" collapsed="false">
      <c r="O102" s="3"/>
      <c r="Y102" s="3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</sheetData>
  <sheetProtection sheet="true" password="c55b" objects="true" scenarios="true" formatCells="false"/>
  <mergeCells count="2">
    <mergeCell ref="B2:I2"/>
    <mergeCell ref="D23:F37"/>
  </mergeCells>
  <dataValidations count="5">
    <dataValidation allowBlank="true" error="数値を入力して下さい。" errorStyle="stop" operator="greaterThanOrEqual" showDropDown="false" showErrorMessage="true" showInputMessage="false" sqref="N2:S2" type="whole">
      <formula1>0</formula1>
      <formula2>0</formula2>
    </dataValidation>
    <dataValidation allowBlank="true" error="西暦または、" errorStyle="stop" operator="greaterThanOrEqual" showDropDown="false" showErrorMessage="true" showInputMessage="false" sqref="V1 M4:M5 V4 M6:M38" type="none">
      <formula1>0</formula1>
      <formula2>0</formula2>
    </dataValidation>
    <dataValidation allowBlank="true" errorStyle="stop" operator="greaterThanOrEqual" showDropDown="false" showErrorMessage="true" showInputMessage="false" sqref="W1 N3:N5 W3:W4 N6:N38" type="none">
      <formula1>0</formula1>
      <formula2>0</formula2>
    </dataValidation>
    <dataValidation allowBlank="true" error="西暦で入力して下さい。" errorStyle="stop" operator="greaterThanOrEqual" showDropDown="false" showErrorMessage="true" showInputMessage="false" sqref="M3 V3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P1:U1 P3:U4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827083333333333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3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1" activeCellId="0" sqref="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62"/>
    <col collapsed="false" customWidth="true" hidden="false" outlineLevel="0" max="5" min="5" style="0" width="16.49"/>
    <col collapsed="false" customWidth="true" hidden="false" outlineLevel="0" max="6" min="6" style="0" width="5.36"/>
    <col collapsed="false" customWidth="true" hidden="false" outlineLevel="0" max="10" min="10" style="0" width="2.62"/>
    <col collapsed="false" customWidth="true" hidden="false" outlineLevel="0" max="11" min="11" style="0" width="7.99"/>
    <col collapsed="false" customWidth="true" hidden="false" outlineLevel="0" max="12" min="12" style="0" width="7.87"/>
    <col collapsed="false" customWidth="true" hidden="false" outlineLevel="0" max="14" min="14" style="0" width="5.75"/>
    <col collapsed="false" customWidth="true" hidden="false" outlineLevel="0" max="15" min="15" style="0" width="10.12"/>
    <col collapsed="false" customWidth="true" hidden="false" outlineLevel="0" max="17" min="17" style="0" width="7.62"/>
    <col collapsed="false" customWidth="true" hidden="false" outlineLevel="0" max="18" min="18" style="0" width="3.62"/>
    <col collapsed="false" customWidth="false" hidden="false" outlineLevel="0" max="24" min="21" style="77" width="8.99"/>
    <col collapsed="false" customWidth="true" hidden="false" outlineLevel="0" max="44" min="25" style="77" width="3.62"/>
    <col collapsed="false" customWidth="false" hidden="false" outlineLevel="0" max="46" min="45" style="77" width="8.99"/>
  </cols>
  <sheetData>
    <row r="1" customFormat="false" ht="24.95" hidden="false" customHeight="true" outlineLevel="0" collapsed="false">
      <c r="A1" s="218"/>
      <c r="B1" s="219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1"/>
      <c r="S1" s="222" t="n">
        <f aca="false">COUNTIF(E1:E521,"    硬化コンクリートのテストハンマー強度試験    ")-1</f>
        <v>0</v>
      </c>
      <c r="T1" s="0" t="str">
        <f aca="false">"R"&amp;(S1+1)*21</f>
        <v>R21</v>
      </c>
      <c r="U1" s="154"/>
      <c r="V1" s="155"/>
      <c r="W1" s="156"/>
      <c r="X1" s="157"/>
      <c r="Y1" s="157"/>
      <c r="Z1" s="157"/>
      <c r="AA1" s="223" t="b">
        <f aca="false">TRUE()</f>
        <v>1</v>
      </c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146"/>
      <c r="AT1" s="149"/>
    </row>
    <row r="2" customFormat="false" ht="24.95" hidden="false" customHeight="true" outlineLevel="0" collapsed="false">
      <c r="A2" s="224"/>
      <c r="B2" s="225"/>
      <c r="C2" s="225"/>
      <c r="D2" s="225"/>
      <c r="E2" s="226" t="s">
        <v>75</v>
      </c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7"/>
      <c r="S2" s="222"/>
      <c r="T2" s="77"/>
      <c r="U2" s="154"/>
      <c r="V2" s="155"/>
      <c r="W2" s="156"/>
      <c r="X2" s="157"/>
      <c r="Y2" s="158"/>
      <c r="Z2" s="158"/>
      <c r="AA2" s="158"/>
      <c r="AB2" s="158"/>
      <c r="AC2" s="158"/>
      <c r="AD2" s="158"/>
      <c r="AE2" s="223"/>
      <c r="AF2" s="223"/>
      <c r="AG2" s="158"/>
      <c r="AH2" s="158"/>
      <c r="AI2" s="158"/>
      <c r="AJ2" s="158"/>
      <c r="AK2" s="158"/>
      <c r="AL2" s="158"/>
      <c r="AM2" s="223"/>
      <c r="AN2" s="223"/>
      <c r="AO2" s="223"/>
      <c r="AP2" s="223"/>
      <c r="AQ2" s="158"/>
      <c r="AR2" s="158"/>
      <c r="AS2" s="146"/>
      <c r="AT2" s="149"/>
    </row>
    <row r="3" customFormat="false" ht="24.95" hidden="false" customHeight="true" outlineLevel="0" collapsed="false">
      <c r="A3" s="224"/>
      <c r="B3" s="228" t="s">
        <v>76</v>
      </c>
      <c r="C3" s="229" t="str">
        <f aca="false">試験一覧表!B2&amp;試験一覧表!B3</f>
        <v>一般国道333号線○○地区道路改良工事</v>
      </c>
      <c r="D3" s="230"/>
      <c r="E3" s="230"/>
      <c r="F3" s="230"/>
      <c r="G3" s="230"/>
      <c r="H3" s="230"/>
      <c r="I3" s="230"/>
      <c r="J3" s="230"/>
      <c r="K3" s="230"/>
      <c r="L3" s="231"/>
      <c r="M3" s="232" t="s">
        <v>42</v>
      </c>
      <c r="N3" s="232"/>
      <c r="O3" s="233" t="str">
        <f aca="false">試験一覧表!P3</f>
        <v>○○建設株式会社</v>
      </c>
      <c r="P3" s="233"/>
      <c r="Q3" s="233"/>
      <c r="R3" s="234"/>
      <c r="T3" s="190"/>
      <c r="U3" s="110"/>
      <c r="V3" s="110"/>
      <c r="W3" s="110"/>
    </row>
    <row r="4" customFormat="false" ht="24.95" hidden="false" customHeight="true" outlineLevel="0" collapsed="false">
      <c r="A4" s="224"/>
      <c r="B4" s="228" t="s">
        <v>77</v>
      </c>
      <c r="C4" s="235" t="n">
        <f aca="false">AT2</f>
        <v>0</v>
      </c>
      <c r="D4" s="230"/>
      <c r="E4" s="230"/>
      <c r="F4" s="230"/>
      <c r="G4" s="236"/>
      <c r="H4" s="228" t="s">
        <v>78</v>
      </c>
      <c r="I4" s="237" t="n">
        <f aca="false">AS2</f>
        <v>0</v>
      </c>
      <c r="J4" s="237"/>
      <c r="K4" s="237"/>
      <c r="L4" s="231"/>
      <c r="M4" s="238" t="s">
        <v>44</v>
      </c>
      <c r="N4" s="238"/>
      <c r="O4" s="239" t="str">
        <f aca="false">試験一覧表!P4</f>
        <v>品質太郎</v>
      </c>
      <c r="P4" s="239"/>
      <c r="Q4" s="239"/>
      <c r="R4" s="234"/>
      <c r="T4" s="154"/>
      <c r="U4" s="154"/>
      <c r="V4" s="155"/>
      <c r="W4" s="156"/>
      <c r="X4" s="157"/>
      <c r="Y4" s="157"/>
      <c r="Z4" s="157"/>
      <c r="AA4" s="223"/>
      <c r="AB4" s="223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46"/>
      <c r="AT4" s="149"/>
    </row>
    <row r="5" customFormat="false" ht="24.95" hidden="false" customHeight="true" outlineLevel="0" collapsed="false">
      <c r="A5" s="224"/>
      <c r="B5" s="240" t="s">
        <v>79</v>
      </c>
      <c r="C5" s="241" t="n">
        <f aca="false">U2</f>
        <v>0</v>
      </c>
      <c r="D5" s="242"/>
      <c r="E5" s="242"/>
      <c r="F5" s="242"/>
      <c r="G5" s="236"/>
      <c r="H5" s="228" t="s">
        <v>23</v>
      </c>
      <c r="I5" s="237" t="n">
        <f aca="false">V2</f>
        <v>0</v>
      </c>
      <c r="J5" s="237"/>
      <c r="K5" s="237"/>
      <c r="L5" s="231"/>
      <c r="M5" s="238" t="s">
        <v>45</v>
      </c>
      <c r="N5" s="238"/>
      <c r="O5" s="239" t="str">
        <f aca="false">試験一覧表!P5</f>
        <v>管理次郎</v>
      </c>
      <c r="P5" s="239"/>
      <c r="Q5" s="239"/>
      <c r="R5" s="234"/>
      <c r="T5" s="154"/>
      <c r="U5" s="154"/>
      <c r="V5" s="155"/>
      <c r="W5" s="156"/>
      <c r="X5" s="157"/>
      <c r="Y5" s="158"/>
      <c r="Z5" s="158"/>
      <c r="AA5" s="158"/>
      <c r="AB5" s="158"/>
      <c r="AC5" s="158"/>
      <c r="AD5" s="158"/>
      <c r="AE5" s="223"/>
      <c r="AF5" s="223"/>
      <c r="AG5" s="158"/>
      <c r="AH5" s="158"/>
      <c r="AI5" s="158"/>
      <c r="AJ5" s="158"/>
      <c r="AK5" s="158"/>
      <c r="AL5" s="158"/>
      <c r="AM5" s="223"/>
      <c r="AN5" s="223"/>
      <c r="AO5" s="223"/>
      <c r="AP5" s="223"/>
      <c r="AQ5" s="158"/>
      <c r="AR5" s="158"/>
      <c r="AS5" s="146"/>
      <c r="AT5" s="149"/>
    </row>
    <row r="6" customFormat="false" ht="24.95" hidden="false" customHeight="true" outlineLevel="0" collapsed="false">
      <c r="A6" s="224"/>
      <c r="B6" s="231"/>
      <c r="C6" s="231"/>
      <c r="D6" s="243"/>
      <c r="E6" s="244"/>
      <c r="F6" s="244"/>
      <c r="G6" s="244"/>
      <c r="H6" s="231"/>
      <c r="I6" s="231"/>
      <c r="J6" s="231"/>
      <c r="K6" s="231"/>
      <c r="L6" s="231"/>
      <c r="M6" s="231"/>
      <c r="N6" s="231"/>
      <c r="O6" s="231"/>
      <c r="P6" s="231"/>
      <c r="Q6" s="243"/>
      <c r="R6" s="245"/>
      <c r="T6" s="154"/>
    </row>
    <row r="7" customFormat="false" ht="24.95" hidden="false" customHeight="true" outlineLevel="0" collapsed="false">
      <c r="A7" s="224"/>
      <c r="B7" s="228" t="s">
        <v>80</v>
      </c>
      <c r="C7" s="246" t="str">
        <f aca="false">U3&amp;"-"&amp;V3&amp;"-"&amp;W3</f>
        <v>--</v>
      </c>
      <c r="D7" s="247" t="s">
        <v>81</v>
      </c>
      <c r="E7" s="248" t="n">
        <f aca="false">DAYS360(I4,I5,FALSE())</f>
        <v>0</v>
      </c>
      <c r="F7" s="231"/>
      <c r="G7" s="135" t="s">
        <v>82</v>
      </c>
      <c r="H7" s="135" t="s">
        <v>83</v>
      </c>
      <c r="I7" s="135" t="s">
        <v>82</v>
      </c>
      <c r="J7" s="135" t="s">
        <v>83</v>
      </c>
      <c r="K7" s="135"/>
      <c r="L7" s="231"/>
      <c r="M7" s="231"/>
      <c r="N7" s="249"/>
      <c r="O7" s="236" t="s">
        <v>84</v>
      </c>
      <c r="P7" s="231"/>
      <c r="Q7" s="231"/>
      <c r="R7" s="250"/>
      <c r="T7" s="154"/>
    </row>
    <row r="8" customFormat="false" ht="24.95" hidden="false" customHeight="true" outlineLevel="0" collapsed="false">
      <c r="A8" s="224"/>
      <c r="B8" s="251" t="s">
        <v>85</v>
      </c>
      <c r="C8" s="252" t="s">
        <v>86</v>
      </c>
      <c r="D8" s="253"/>
      <c r="E8" s="253"/>
      <c r="F8" s="231"/>
      <c r="G8" s="135" t="n">
        <v>1</v>
      </c>
      <c r="H8" s="135" t="n">
        <f aca="false">Y2</f>
        <v>0</v>
      </c>
      <c r="I8" s="135" t="n">
        <v>11</v>
      </c>
      <c r="J8" s="135" t="n">
        <f aca="false">AI2</f>
        <v>0</v>
      </c>
      <c r="K8" s="135"/>
      <c r="L8" s="231"/>
      <c r="M8" s="231"/>
      <c r="N8" s="231"/>
      <c r="O8" s="231"/>
      <c r="P8" s="231"/>
      <c r="Q8" s="231"/>
      <c r="R8" s="250"/>
      <c r="T8" s="154"/>
    </row>
    <row r="9" customFormat="false" ht="24.95" hidden="false" customHeight="true" outlineLevel="0" collapsed="false">
      <c r="A9" s="224"/>
      <c r="B9" s="228" t="s">
        <v>87</v>
      </c>
      <c r="C9" s="254" t="n">
        <f aca="false">W2</f>
        <v>0</v>
      </c>
      <c r="D9" s="255" t="s">
        <v>88</v>
      </c>
      <c r="E9" s="256" t="n">
        <f aca="false">IF(C9=-15,-0.0002*POWER($J$18,2)-0.0021*$J$18+1.44,0)</f>
        <v>0</v>
      </c>
      <c r="F9" s="231"/>
      <c r="G9" s="135" t="n">
        <v>2</v>
      </c>
      <c r="H9" s="135" t="n">
        <f aca="false">Z2</f>
        <v>0</v>
      </c>
      <c r="I9" s="135" t="n">
        <v>12</v>
      </c>
      <c r="J9" s="135" t="n">
        <f aca="false">AJ2</f>
        <v>0</v>
      </c>
      <c r="K9" s="135"/>
      <c r="L9" s="231"/>
      <c r="M9" s="231"/>
      <c r="N9" s="231"/>
      <c r="O9" s="231"/>
      <c r="P9" s="231"/>
      <c r="Q9" s="231"/>
      <c r="R9" s="250"/>
      <c r="T9" s="154"/>
    </row>
    <row r="10" customFormat="false" ht="24.95" hidden="false" customHeight="true" outlineLevel="0" collapsed="false">
      <c r="A10" s="224"/>
      <c r="B10" s="240" t="s">
        <v>89</v>
      </c>
      <c r="C10" s="257" t="n">
        <f aca="false">COUNT(H8:H17,J8:K17)</f>
        <v>20</v>
      </c>
      <c r="D10" s="255" t="s">
        <v>90</v>
      </c>
      <c r="E10" s="256" t="n">
        <f aca="false">IF(C9=-30,-0.0005*POWER($J$18,2)+0.0046*$J$18+2.5,0)</f>
        <v>0</v>
      </c>
      <c r="F10" s="231"/>
      <c r="G10" s="135" t="n">
        <v>3</v>
      </c>
      <c r="H10" s="135" t="n">
        <f aca="false">AA2</f>
        <v>0</v>
      </c>
      <c r="I10" s="135" t="n">
        <v>13</v>
      </c>
      <c r="J10" s="135" t="n">
        <f aca="false">AK2</f>
        <v>0</v>
      </c>
      <c r="K10" s="135"/>
      <c r="L10" s="231"/>
      <c r="M10" s="231"/>
      <c r="N10" s="231"/>
      <c r="O10" s="231"/>
      <c r="P10" s="231"/>
      <c r="Q10" s="231"/>
      <c r="R10" s="250"/>
      <c r="T10" s="154"/>
    </row>
    <row r="11" customFormat="false" ht="24.95" hidden="false" customHeight="true" outlineLevel="0" collapsed="false">
      <c r="A11" s="224"/>
      <c r="B11" s="240" t="s">
        <v>91</v>
      </c>
      <c r="C11" s="257" t="n">
        <f aca="false">X2</f>
        <v>0</v>
      </c>
      <c r="D11" s="255" t="s">
        <v>92</v>
      </c>
      <c r="E11" s="256" t="n">
        <f aca="false">IF(C9=-45,-0.0006*POWER($J$18,2)+0.0076*$J$18+3.16,0)</f>
        <v>0</v>
      </c>
      <c r="F11" s="231"/>
      <c r="G11" s="135" t="n">
        <v>4</v>
      </c>
      <c r="H11" s="135" t="n">
        <f aca="false">AB2</f>
        <v>0</v>
      </c>
      <c r="I11" s="135" t="n">
        <v>14</v>
      </c>
      <c r="J11" s="135" t="n">
        <f aca="false">AL2</f>
        <v>0</v>
      </c>
      <c r="K11" s="135"/>
      <c r="L11" s="231"/>
      <c r="M11" s="231"/>
      <c r="N11" s="231"/>
      <c r="O11" s="231"/>
      <c r="P11" s="231"/>
      <c r="Q11" s="231"/>
      <c r="R11" s="250"/>
      <c r="T11" s="154"/>
    </row>
    <row r="12" customFormat="false" ht="24.95" hidden="false" customHeight="true" outlineLevel="0" collapsed="false">
      <c r="A12" s="224"/>
      <c r="B12" s="231"/>
      <c r="C12" s="258"/>
      <c r="D12" s="255" t="s">
        <v>93</v>
      </c>
      <c r="E12" s="256" t="n">
        <f aca="false">IF(C9=-60,-0.0005*POWER($J$18,2)+0.0046*$J$18+3.9,0)</f>
        <v>0</v>
      </c>
      <c r="F12" s="231"/>
      <c r="G12" s="135" t="n">
        <v>5</v>
      </c>
      <c r="H12" s="135" t="n">
        <f aca="false">AC2</f>
        <v>0</v>
      </c>
      <c r="I12" s="135" t="n">
        <v>15</v>
      </c>
      <c r="J12" s="135" t="n">
        <f aca="false">AM2</f>
        <v>0</v>
      </c>
      <c r="K12" s="135"/>
      <c r="L12" s="231"/>
      <c r="M12" s="231"/>
      <c r="N12" s="231"/>
      <c r="O12" s="231"/>
      <c r="P12" s="231"/>
      <c r="Q12" s="231"/>
      <c r="R12" s="250"/>
      <c r="T12" s="154"/>
    </row>
    <row r="13" customFormat="false" ht="24.95" hidden="false" customHeight="true" outlineLevel="0" collapsed="false">
      <c r="A13" s="224"/>
      <c r="B13" s="231"/>
      <c r="C13" s="258"/>
      <c r="D13" s="255" t="s">
        <v>94</v>
      </c>
      <c r="E13" s="256" t="n">
        <f aca="false">IF(C9=-90,-0.0006*POWER($J$18,2)+0.0057*$J$18+4.52,0)</f>
        <v>0</v>
      </c>
      <c r="F13" s="231"/>
      <c r="G13" s="135" t="n">
        <v>6</v>
      </c>
      <c r="H13" s="135" t="n">
        <f aca="false">AD2</f>
        <v>0</v>
      </c>
      <c r="I13" s="135" t="n">
        <v>16</v>
      </c>
      <c r="J13" s="135" t="n">
        <f aca="false">AN2</f>
        <v>0</v>
      </c>
      <c r="K13" s="135"/>
      <c r="L13" s="231"/>
      <c r="M13" s="231"/>
      <c r="N13" s="231"/>
      <c r="O13" s="231"/>
      <c r="P13" s="231"/>
      <c r="Q13" s="231"/>
      <c r="R13" s="250"/>
      <c r="T13" s="154"/>
    </row>
    <row r="14" customFormat="false" ht="24.95" hidden="false" customHeight="true" outlineLevel="0" collapsed="false">
      <c r="A14" s="224"/>
      <c r="B14" s="231"/>
      <c r="C14" s="258"/>
      <c r="D14" s="255" t="s">
        <v>95</v>
      </c>
      <c r="E14" s="256" t="n">
        <f aca="false">IF(C9=15,-0.0009*POWER($J$18,2)+0.0734*$J$18-2.62,0)</f>
        <v>0</v>
      </c>
      <c r="F14" s="231"/>
      <c r="G14" s="135" t="n">
        <v>7</v>
      </c>
      <c r="H14" s="135" t="n">
        <f aca="false">AE2</f>
        <v>0</v>
      </c>
      <c r="I14" s="135" t="n">
        <v>17</v>
      </c>
      <c r="J14" s="135" t="n">
        <f aca="false">AO2</f>
        <v>0</v>
      </c>
      <c r="K14" s="135"/>
      <c r="L14" s="231"/>
      <c r="M14" s="231"/>
      <c r="N14" s="231"/>
      <c r="O14" s="231"/>
      <c r="P14" s="231"/>
      <c r="Q14" s="231"/>
      <c r="R14" s="250"/>
      <c r="T14" s="154"/>
    </row>
    <row r="15" customFormat="false" ht="24.95" hidden="false" customHeight="true" outlineLevel="0" collapsed="false">
      <c r="A15" s="224"/>
      <c r="B15" s="231"/>
      <c r="C15" s="259"/>
      <c r="D15" s="255" t="s">
        <v>96</v>
      </c>
      <c r="E15" s="256" t="n">
        <f aca="false">IF(C9=30,-0.001*POWER($J$18,2)+0.112*$J$18-5.1,0)</f>
        <v>0</v>
      </c>
      <c r="F15" s="231"/>
      <c r="G15" s="135" t="n">
        <v>8</v>
      </c>
      <c r="H15" s="135" t="n">
        <f aca="false">AF2</f>
        <v>0</v>
      </c>
      <c r="I15" s="135" t="n">
        <v>18</v>
      </c>
      <c r="J15" s="135" t="n">
        <f aca="false">AP2</f>
        <v>0</v>
      </c>
      <c r="K15" s="135"/>
      <c r="L15" s="231"/>
      <c r="M15" s="231"/>
      <c r="N15" s="231"/>
      <c r="O15" s="231"/>
      <c r="P15" s="231"/>
      <c r="Q15" s="231"/>
      <c r="R15" s="250"/>
      <c r="T15" s="154"/>
    </row>
    <row r="16" customFormat="false" ht="24.95" hidden="false" customHeight="true" outlineLevel="0" collapsed="false">
      <c r="A16" s="224"/>
      <c r="B16" s="231"/>
      <c r="C16" s="259"/>
      <c r="D16" s="255" t="s">
        <v>97</v>
      </c>
      <c r="E16" s="256" t="n">
        <f aca="false">IF(C9=45,-0.0029*POWER($J$18,2)+0.2694*$J$18-9.32,0)</f>
        <v>0</v>
      </c>
      <c r="F16" s="231"/>
      <c r="G16" s="135" t="n">
        <v>9</v>
      </c>
      <c r="H16" s="135" t="n">
        <f aca="false">AG2</f>
        <v>0</v>
      </c>
      <c r="I16" s="135" t="n">
        <v>19</v>
      </c>
      <c r="J16" s="135" t="n">
        <f aca="false">AQ2</f>
        <v>0</v>
      </c>
      <c r="K16" s="135"/>
      <c r="L16" s="231"/>
      <c r="M16" s="231"/>
      <c r="N16" s="231"/>
      <c r="O16" s="231"/>
      <c r="P16" s="231"/>
      <c r="Q16" s="231"/>
      <c r="R16" s="250"/>
      <c r="T16" s="154"/>
    </row>
    <row r="17" customFormat="false" ht="24.95" hidden="false" customHeight="true" outlineLevel="0" collapsed="false">
      <c r="A17" s="224"/>
      <c r="B17" s="231"/>
      <c r="C17" s="259"/>
      <c r="D17" s="255" t="s">
        <v>98</v>
      </c>
      <c r="E17" s="256" t="n">
        <f aca="false">IF(C9=60,-0.002*POWER($J$18,2)+0.24*$J$18-10.6,0)</f>
        <v>0</v>
      </c>
      <c r="F17" s="231"/>
      <c r="G17" s="135" t="n">
        <v>10</v>
      </c>
      <c r="H17" s="135" t="n">
        <f aca="false">AH2</f>
        <v>0</v>
      </c>
      <c r="I17" s="135" t="n">
        <v>20</v>
      </c>
      <c r="J17" s="135" t="n">
        <f aca="false">AR2</f>
        <v>0</v>
      </c>
      <c r="K17" s="135"/>
      <c r="L17" s="231"/>
      <c r="M17" s="260"/>
      <c r="N17" s="231"/>
      <c r="O17" s="231"/>
      <c r="P17" s="231"/>
      <c r="Q17" s="231"/>
      <c r="R17" s="250"/>
      <c r="T17" s="154"/>
    </row>
    <row r="18" customFormat="false" ht="24.95" hidden="false" customHeight="true" outlineLevel="0" collapsed="false">
      <c r="A18" s="224"/>
      <c r="B18" s="231"/>
      <c r="C18" s="259"/>
      <c r="D18" s="255" t="s">
        <v>99</v>
      </c>
      <c r="E18" s="256" t="n">
        <f aca="false">IF(C9=90,-0.0017*POWER($J$18,2)+0.2475*$J$18-12.025,0)</f>
        <v>0</v>
      </c>
      <c r="F18" s="231"/>
      <c r="G18" s="135" t="s">
        <v>100</v>
      </c>
      <c r="H18" s="135"/>
      <c r="I18" s="261"/>
      <c r="J18" s="262" t="n">
        <f aca="false">SUM(H8:H17,J8:J17)/C10</f>
        <v>0</v>
      </c>
      <c r="K18" s="262"/>
      <c r="L18" s="231"/>
      <c r="M18" s="231"/>
      <c r="N18" s="231"/>
      <c r="O18" s="231"/>
      <c r="P18" s="231"/>
      <c r="Q18" s="231"/>
      <c r="R18" s="250"/>
      <c r="T18" s="154"/>
    </row>
    <row r="19" customFormat="false" ht="24.95" hidden="false" customHeight="true" outlineLevel="0" collapsed="false">
      <c r="A19" s="224"/>
      <c r="B19" s="263" t="s">
        <v>101</v>
      </c>
      <c r="C19" s="263"/>
      <c r="D19" s="264" t="s">
        <v>102</v>
      </c>
      <c r="E19" s="265" t="n">
        <f aca="false">SUM(E9:E18)+IF(C11="乾燥",0,5)</f>
        <v>5</v>
      </c>
      <c r="F19" s="263"/>
      <c r="G19" s="135" t="s">
        <v>103</v>
      </c>
      <c r="H19" s="135"/>
      <c r="I19" s="261"/>
      <c r="J19" s="262" t="n">
        <f aca="false">J18+E19</f>
        <v>5</v>
      </c>
      <c r="K19" s="262"/>
      <c r="L19" s="231"/>
      <c r="M19" s="231"/>
      <c r="N19" s="231"/>
      <c r="O19" s="231"/>
      <c r="P19" s="231"/>
      <c r="Q19" s="231"/>
      <c r="R19" s="250"/>
      <c r="T19" s="154"/>
    </row>
    <row r="20" customFormat="false" ht="24.95" hidden="false" customHeight="true" outlineLevel="0" collapsed="false">
      <c r="A20" s="224"/>
      <c r="B20" s="263" t="s">
        <v>104</v>
      </c>
      <c r="C20" s="263"/>
      <c r="D20" s="263"/>
      <c r="E20" s="263"/>
      <c r="F20" s="263"/>
      <c r="G20" s="266" t="s">
        <v>105</v>
      </c>
      <c r="H20" s="266"/>
      <c r="I20" s="261"/>
      <c r="J20" s="267" t="n">
        <f aca="false">-18+1.27*J19</f>
        <v>-11.65</v>
      </c>
      <c r="K20" s="267"/>
      <c r="L20" s="231"/>
      <c r="M20" s="231"/>
      <c r="N20" s="231"/>
      <c r="O20" s="231"/>
      <c r="P20" s="231"/>
      <c r="Q20" s="231"/>
      <c r="R20" s="250"/>
      <c r="T20" s="154"/>
    </row>
    <row r="21" customFormat="false" ht="24.95" hidden="false" customHeight="true" outlineLevel="0" collapsed="false">
      <c r="A21" s="268"/>
      <c r="B21" s="253"/>
      <c r="C21" s="253"/>
      <c r="D21" s="253"/>
      <c r="E21" s="269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70"/>
      <c r="T21" s="154"/>
    </row>
    <row r="22" customFormat="false" ht="24.95" hidden="false" customHeight="true" outlineLevel="0" collapsed="false">
      <c r="A22" s="217" t="s">
        <v>74</v>
      </c>
      <c r="T22" s="154"/>
    </row>
    <row r="23" customFormat="false" ht="24.95" hidden="false" customHeight="true" outlineLevel="0" collapsed="false">
      <c r="T23" s="154"/>
    </row>
    <row r="24" customFormat="false" ht="24.95" hidden="false" customHeight="true" outlineLevel="0" collapsed="false">
      <c r="T24" s="154"/>
    </row>
    <row r="25" customFormat="false" ht="24.95" hidden="false" customHeight="true" outlineLevel="0" collapsed="false">
      <c r="T25" s="154"/>
    </row>
    <row r="26" customFormat="false" ht="24.95" hidden="false" customHeight="true" outlineLevel="0" collapsed="false">
      <c r="T26" s="154"/>
    </row>
    <row r="27" customFormat="false" ht="24.95" hidden="false" customHeight="true" outlineLevel="0" collapsed="false">
      <c r="T27" s="154"/>
    </row>
    <row r="28" customFormat="false" ht="24.95" hidden="false" customHeight="true" outlineLevel="0" collapsed="false">
      <c r="T28" s="154"/>
    </row>
    <row r="29" customFormat="false" ht="24.95" hidden="false" customHeight="true" outlineLevel="0" collapsed="false">
      <c r="T29" s="154"/>
    </row>
    <row r="30" customFormat="false" ht="24.95" hidden="false" customHeight="true" outlineLevel="0" collapsed="false">
      <c r="T30" s="154"/>
    </row>
    <row r="31" customFormat="false" ht="24.95" hidden="false" customHeight="true" outlineLevel="0" collapsed="false">
      <c r="T31" s="154"/>
    </row>
    <row r="32" customFormat="false" ht="24.95" hidden="false" customHeight="true" outlineLevel="0" collapsed="false">
      <c r="T32" s="154"/>
    </row>
    <row r="33" customFormat="false" ht="24.95" hidden="false" customHeight="true" outlineLevel="0" collapsed="false">
      <c r="T33" s="154"/>
    </row>
    <row r="34" customFormat="false" ht="24.95" hidden="false" customHeight="true" outlineLevel="0" collapsed="false">
      <c r="T34" s="154"/>
    </row>
    <row r="35" customFormat="false" ht="24.95" hidden="false" customHeight="true" outlineLevel="0" collapsed="false">
      <c r="T35" s="154"/>
    </row>
    <row r="36" customFormat="false" ht="24.95" hidden="false" customHeight="true" outlineLevel="0" collapsed="false">
      <c r="T36" s="154"/>
    </row>
    <row r="37" customFormat="false" ht="24.95" hidden="false" customHeight="true" outlineLevel="0" collapsed="false">
      <c r="T37" s="154"/>
    </row>
    <row r="38" customFormat="false" ht="24.95" hidden="false" customHeight="true" outlineLevel="0" collapsed="false">
      <c r="T38" s="154"/>
    </row>
    <row r="39" customFormat="false" ht="24.95" hidden="false" customHeight="true" outlineLevel="0" collapsed="false">
      <c r="T39" s="154"/>
    </row>
    <row r="40" customFormat="false" ht="24.95" hidden="false" customHeight="true" outlineLevel="0" collapsed="false"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</sheetData>
  <sheetProtection sheet="true" password="c55b" objects="true" scenarios="true" formatCells="false"/>
  <mergeCells count="25">
    <mergeCell ref="M3:N3"/>
    <mergeCell ref="O3:Q3"/>
    <mergeCell ref="I4:K4"/>
    <mergeCell ref="M4:N4"/>
    <mergeCell ref="O4:Q4"/>
    <mergeCell ref="I5:K5"/>
    <mergeCell ref="M5:N5"/>
    <mergeCell ref="O5:Q5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G18:H18"/>
    <mergeCell ref="J18:K18"/>
    <mergeCell ref="G19:H19"/>
    <mergeCell ref="J19:K19"/>
    <mergeCell ref="G20:H20"/>
    <mergeCell ref="J20:K20"/>
  </mergeCells>
  <dataValidations count="7">
    <dataValidation allowBlank="true" error="数値を入力して下さい。" errorStyle="stop" operator="greaterThanOrEqual" showDropDown="false" showErrorMessage="true" showInputMessage="false" sqref="Y1:AR2 T3:W3 Y4:AR5" type="whole">
      <formula1>0</formula1>
      <formula2>0</formula2>
    </dataValidation>
    <dataValidation allowBlank="true" error="西暦または、" errorStyle="stop" operator="greaterThanOrEqual" showDropDown="false" showErrorMessage="true" showInputMessage="false" sqref="V2 AS2 V5 AS5" type="none">
      <formula1>0</formula1>
      <formula2>0</formula2>
    </dataValidation>
    <dataValidation allowBlank="true" error="西暦または、日本暦で入力して下さい。" errorStyle="stop" operator="greaterThanOrEqual" showDropDown="false" showErrorMessage="true" showInputMessage="false" sqref="V1 V4" type="date">
      <formula1>1</formula1>
      <formula2>0</formula2>
    </dataValidation>
    <dataValidation allowBlank="true" errorStyle="stop" operator="greaterThanOrEqual" showDropDown="false" showErrorMessage="true" showInputMessage="false" sqref="AT1:AT2 AT4:AT5" type="none">
      <formula1>0</formula1>
      <formula2>0</formula2>
    </dataValidation>
    <dataValidation allowBlank="true" error="西暦で入力して下さい。" errorStyle="stop" operator="greaterThanOrEqual" showDropDown="false" showErrorMessage="true" showInputMessage="false" sqref="AS1 AS4" type="date">
      <formula1>1</formula1>
      <formula2>0</formula2>
    </dataValidation>
    <dataValidation allowBlank="true" errorStyle="stop" operator="between" showDropDown="false" showErrorMessage="true" showInputMessage="false" sqref="X1:X2 X4:X5" type="list">
      <formula1>"乾燥,湿潤"</formula1>
      <formula2>0</formula2>
    </dataValidation>
    <dataValidation allowBlank="true" errorStyle="stop" operator="between" showDropDown="false" showErrorMessage="true" showInputMessage="false" sqref="W1:W2 W4:W5" type="list">
      <formula1>"0,15,30,45,60,90,-15,-30,-45,-60,-90"</formula1>
      <formula2>0</formula2>
    </dataValidation>
  </dataValidations>
  <printOptions headings="false" gridLines="false" gridLinesSet="true" horizontalCentered="true" verticalCentered="true"/>
  <pageMargins left="0.275694444444444" right="0.275694444444444" top="0.865972222222222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28"/>
  <sheetViews>
    <sheetView showFormulas="false" showGridLines="true" showRowColHeaders="false" showZeros="true" rightToLeft="false" tabSelected="false" showOutlineSymbols="true" defaultGridColor="true" view="normal" topLeftCell="T25" colorId="64" zoomScale="100" zoomScaleNormal="100" zoomScalePageLayoutView="100" workbookViewId="0">
      <selection pane="topLeft" activeCell="AA97" activeCellId="0" sqref="AA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25"/>
    <col collapsed="false" customWidth="true" hidden="false" outlineLevel="0" max="3" min="3" style="0" width="4.99"/>
    <col collapsed="false" customWidth="true" hidden="false" outlineLevel="0" max="6" min="4" style="0" width="10.12"/>
    <col collapsed="false" customWidth="true" hidden="false" outlineLevel="0" max="7" min="7" style="0" width="9.99"/>
    <col collapsed="false" customWidth="true" hidden="false" outlineLevel="0" max="10" min="8" style="0" width="10.12"/>
    <col collapsed="false" customWidth="true" hidden="false" outlineLevel="0" max="11" min="11" style="0" width="9.99"/>
    <col collapsed="false" customWidth="true" hidden="false" outlineLevel="0" max="14" min="12" style="0" width="10.12"/>
    <col collapsed="false" customWidth="true" hidden="false" outlineLevel="0" max="15" min="15" style="0" width="9.99"/>
    <col collapsed="false" customWidth="true" hidden="false" outlineLevel="0" max="17" min="16" style="0" width="10.12"/>
    <col collapsed="false" customWidth="true" hidden="false" outlineLevel="0" max="18" min="18" style="0" width="4.75"/>
    <col collapsed="false" customWidth="true" hidden="false" outlineLevel="0" max="19" min="19" style="0" width="11.12"/>
    <col collapsed="false" customWidth="true" hidden="false" outlineLevel="0" max="47" min="21" style="0" width="3.62"/>
    <col collapsed="false" customWidth="true" hidden="false" outlineLevel="0" max="48" min="48" style="0" width="5.62"/>
    <col collapsed="false" customWidth="true" hidden="false" outlineLevel="0" max="49" min="49" style="0" width="3.62"/>
  </cols>
  <sheetData>
    <row r="1" customFormat="false" ht="53.25" hidden="false" customHeight="true" outlineLevel="0" collapsed="false">
      <c r="B1" s="271" t="s">
        <v>106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AA1" s="186" t="b">
        <f aca="false">TRUE()</f>
        <v>1</v>
      </c>
    </row>
    <row r="2" customFormat="false" ht="15" hidden="false" customHeight="true" outlineLevel="0" collapsed="false">
      <c r="B2" s="33" t="s">
        <v>107</v>
      </c>
      <c r="C2" s="33"/>
      <c r="D2" s="272" t="n">
        <f aca="false">試験一覧表!$B$5</f>
        <v>0</v>
      </c>
      <c r="E2" s="272"/>
      <c r="F2" s="272"/>
      <c r="G2" s="33" t="s">
        <v>108</v>
      </c>
      <c r="H2" s="33"/>
      <c r="I2" s="273" t="str">
        <f aca="false">IF(試験一覧表!$B$2="","",試験一覧表!$B$2)</f>
        <v>一般国道333号線</v>
      </c>
      <c r="J2" s="273"/>
      <c r="K2" s="273"/>
      <c r="L2" s="273"/>
      <c r="M2" s="33" t="s">
        <v>109</v>
      </c>
      <c r="N2" s="33"/>
      <c r="O2" s="272" t="str">
        <f aca="false">試験一覧表!$I$3</f>
        <v>○○地方振興局</v>
      </c>
      <c r="P2" s="272"/>
      <c r="Q2" s="272"/>
      <c r="R2" s="272"/>
      <c r="S2" s="187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</row>
    <row r="3" customFormat="false" ht="15" hidden="false" customHeight="true" outlineLevel="0" collapsed="false">
      <c r="B3" s="33" t="s">
        <v>110</v>
      </c>
      <c r="C3" s="33"/>
      <c r="D3" s="274" t="n">
        <f aca="false">試験一覧表!$B$5</f>
        <v>0</v>
      </c>
      <c r="E3" s="275" t="n">
        <f aca="false">試験一覧表!$C$5</f>
        <v>0</v>
      </c>
      <c r="F3" s="276" t="n">
        <f aca="false">試験一覧表!$D$5</f>
        <v>0</v>
      </c>
      <c r="G3" s="33"/>
      <c r="H3" s="33"/>
      <c r="I3" s="277" t="str">
        <f aca="false">試験一覧表!$B$3</f>
        <v>○○地区道路改良工事</v>
      </c>
      <c r="J3" s="277"/>
      <c r="K3" s="277"/>
      <c r="L3" s="277"/>
      <c r="M3" s="33"/>
      <c r="N3" s="33"/>
      <c r="O3" s="272"/>
      <c r="P3" s="272"/>
      <c r="Q3" s="272"/>
      <c r="R3" s="27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278"/>
      <c r="AW3" s="192"/>
    </row>
    <row r="4" customFormat="false" ht="15" hidden="false" customHeight="true" outlineLevel="0" collapsed="false">
      <c r="B4" s="33" t="s">
        <v>111</v>
      </c>
      <c r="C4" s="33"/>
      <c r="D4" s="33" t="s">
        <v>112</v>
      </c>
      <c r="E4" s="33"/>
      <c r="F4" s="33"/>
      <c r="G4" s="33" t="s">
        <v>113</v>
      </c>
      <c r="H4" s="33"/>
      <c r="I4" s="279"/>
      <c r="J4" s="279"/>
      <c r="K4" s="279"/>
      <c r="L4" s="279"/>
      <c r="M4" s="33" t="s">
        <v>114</v>
      </c>
      <c r="N4" s="33" t="s">
        <v>115</v>
      </c>
      <c r="O4" s="280" t="n">
        <f aca="false">試験一覧表!$I$4</f>
        <v>39539</v>
      </c>
      <c r="P4" s="280"/>
      <c r="Q4" s="280"/>
      <c r="R4" s="280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278"/>
      <c r="AW4" s="192"/>
    </row>
    <row r="5" customFormat="false" ht="15" hidden="false" customHeight="true" outlineLevel="0" collapsed="false">
      <c r="B5" s="33" t="s">
        <v>116</v>
      </c>
      <c r="C5" s="33"/>
      <c r="D5" s="272" t="s">
        <v>117</v>
      </c>
      <c r="E5" s="272"/>
      <c r="F5" s="272"/>
      <c r="G5" s="33" t="s">
        <v>118</v>
      </c>
      <c r="H5" s="33" t="s">
        <v>119</v>
      </c>
      <c r="I5" s="279"/>
      <c r="J5" s="279"/>
      <c r="K5" s="279"/>
      <c r="L5" s="279"/>
      <c r="M5" s="33"/>
      <c r="N5" s="33" t="s">
        <v>120</v>
      </c>
      <c r="O5" s="280" t="n">
        <f aca="false">試験一覧表!$K$4</f>
        <v>39892</v>
      </c>
      <c r="P5" s="280"/>
      <c r="Q5" s="280"/>
      <c r="R5" s="280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278"/>
      <c r="AW5" s="192"/>
    </row>
    <row r="6" customFormat="false" ht="15" hidden="false" customHeight="true" outlineLevel="0" collapsed="false">
      <c r="B6" s="33" t="s">
        <v>121</v>
      </c>
      <c r="C6" s="33"/>
      <c r="D6" s="281" t="s">
        <v>122</v>
      </c>
      <c r="E6" s="281"/>
      <c r="F6" s="281"/>
      <c r="G6" s="33"/>
      <c r="H6" s="33" t="s">
        <v>123</v>
      </c>
      <c r="I6" s="282" t="n">
        <f aca="false">D2*0.85</f>
        <v>0</v>
      </c>
      <c r="J6" s="282"/>
      <c r="K6" s="282"/>
      <c r="L6" s="282"/>
      <c r="M6" s="33" t="s">
        <v>124</v>
      </c>
      <c r="N6" s="33"/>
      <c r="O6" s="279" t="str">
        <f aca="false">試験一覧表!$P$3</f>
        <v>○○建設株式会社</v>
      </c>
      <c r="P6" s="279"/>
      <c r="Q6" s="279"/>
      <c r="R6" s="279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278"/>
      <c r="AW6" s="192"/>
    </row>
    <row r="7" customFormat="false" ht="15" hidden="false" customHeight="true" outlineLevel="0" collapsed="false">
      <c r="B7" s="33"/>
      <c r="C7" s="33"/>
      <c r="D7" s="281"/>
      <c r="E7" s="281"/>
      <c r="F7" s="281"/>
      <c r="G7" s="33" t="s">
        <v>125</v>
      </c>
      <c r="H7" s="33" t="s">
        <v>126</v>
      </c>
      <c r="I7" s="277"/>
      <c r="J7" s="277"/>
      <c r="K7" s="277"/>
      <c r="L7" s="277"/>
      <c r="M7" s="33" t="s">
        <v>127</v>
      </c>
      <c r="N7" s="33"/>
      <c r="O7" s="274" t="str">
        <f aca="false">試験一覧表!$P$4</f>
        <v>品質太郎</v>
      </c>
      <c r="P7" s="274"/>
      <c r="Q7" s="274"/>
      <c r="R7" s="283" t="s">
        <v>128</v>
      </c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278"/>
      <c r="AW7" s="192"/>
    </row>
    <row r="8" customFormat="false" ht="15" hidden="false" customHeight="true" outlineLevel="0" collapsed="false">
      <c r="B8" s="33" t="s">
        <v>129</v>
      </c>
      <c r="C8" s="33"/>
      <c r="D8" s="272" t="s">
        <v>130</v>
      </c>
      <c r="E8" s="272"/>
      <c r="F8" s="272"/>
      <c r="G8" s="33"/>
      <c r="H8" s="33" t="s">
        <v>131</v>
      </c>
      <c r="I8" s="279"/>
      <c r="J8" s="279"/>
      <c r="K8" s="279"/>
      <c r="L8" s="279"/>
      <c r="M8" s="33" t="s">
        <v>132</v>
      </c>
      <c r="N8" s="33"/>
      <c r="O8" s="274" t="str">
        <f aca="false">試験一覧表!$P$5</f>
        <v>管理次郎</v>
      </c>
      <c r="P8" s="274"/>
      <c r="Q8" s="274"/>
      <c r="R8" s="283" t="s">
        <v>128</v>
      </c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278"/>
      <c r="AW8" s="192"/>
    </row>
    <row r="9" customFormat="false" ht="15" hidden="false" customHeight="true" outlineLevel="0" collapsed="false">
      <c r="U9" s="284" t="s">
        <v>18</v>
      </c>
      <c r="V9" s="285" t="s">
        <v>19</v>
      </c>
      <c r="W9" s="183"/>
      <c r="X9" s="285" t="s">
        <v>133</v>
      </c>
      <c r="Y9" s="285" t="s">
        <v>134</v>
      </c>
      <c r="Z9" s="285" t="s">
        <v>18</v>
      </c>
      <c r="AA9" s="285" t="s">
        <v>19</v>
      </c>
      <c r="AB9" s="183" t="n">
        <v>1</v>
      </c>
      <c r="AC9" s="183" t="n">
        <v>2</v>
      </c>
      <c r="AD9" s="183" t="n">
        <v>3</v>
      </c>
      <c r="AE9" s="183" t="n">
        <v>4</v>
      </c>
      <c r="AF9" s="183" t="n">
        <v>5</v>
      </c>
      <c r="AG9" s="183" t="n">
        <v>6</v>
      </c>
      <c r="AH9" s="183" t="n">
        <v>7</v>
      </c>
      <c r="AI9" s="183" t="n">
        <v>8</v>
      </c>
      <c r="AJ9" s="183" t="n">
        <v>9</v>
      </c>
      <c r="AK9" s="183" t="n">
        <v>11</v>
      </c>
      <c r="AL9" s="183" t="n">
        <v>5</v>
      </c>
      <c r="AM9" s="183" t="n">
        <v>15</v>
      </c>
      <c r="AN9" s="183"/>
      <c r="AO9" s="183"/>
      <c r="AP9" s="183"/>
      <c r="AQ9" s="183"/>
      <c r="AR9" s="183"/>
      <c r="AS9" s="183"/>
      <c r="AT9" s="183"/>
      <c r="AU9" s="183"/>
      <c r="AV9" s="286"/>
      <c r="AW9" s="184"/>
    </row>
    <row r="10" customFormat="false" ht="15" hidden="false" customHeight="true" outlineLevel="0" collapsed="false">
      <c r="B10" s="182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7"/>
      <c r="U10" s="187"/>
      <c r="V10" s="192"/>
      <c r="W10" s="192"/>
      <c r="X10" s="192" t="n">
        <v>0</v>
      </c>
      <c r="Y10" s="192" t="n">
        <f aca="false">I6</f>
        <v>0</v>
      </c>
      <c r="Z10" s="192"/>
      <c r="AA10" s="192"/>
      <c r="AB10" s="192" t="n">
        <f aca="false">$D$2-9+1</f>
        <v>-8</v>
      </c>
      <c r="AC10" s="192" t="n">
        <f aca="false">$D$2-9+3</f>
        <v>-6</v>
      </c>
      <c r="AD10" s="192" t="n">
        <f aca="false">$D$2-9+5</f>
        <v>-4</v>
      </c>
      <c r="AE10" s="192" t="n">
        <f aca="false">$D$2-9+7</f>
        <v>-2</v>
      </c>
      <c r="AF10" s="192" t="n">
        <f aca="false">$D$2-9+9</f>
        <v>0</v>
      </c>
      <c r="AG10" s="192" t="n">
        <f aca="false">$D$2-9+11</f>
        <v>2</v>
      </c>
      <c r="AH10" s="192" t="n">
        <f aca="false">$D$2-9+13</f>
        <v>4</v>
      </c>
      <c r="AI10" s="192" t="n">
        <f aca="false">$D$2-9+15</f>
        <v>6</v>
      </c>
      <c r="AJ10" s="192" t="n">
        <f aca="false">$D$2-9+17</f>
        <v>8</v>
      </c>
      <c r="AK10" s="192" t="n">
        <f aca="false">$D$2-9+19</f>
        <v>10</v>
      </c>
      <c r="AL10" s="192" t="n">
        <f aca="false">$D$2-9+21</f>
        <v>12</v>
      </c>
      <c r="AM10" s="192" t="n">
        <f aca="false">$D$2-9+23</f>
        <v>14</v>
      </c>
      <c r="AN10" s="192" t="n">
        <v>0.5</v>
      </c>
      <c r="AO10" s="192" t="n">
        <f aca="false">$D$2-9</f>
        <v>-9</v>
      </c>
      <c r="AP10" s="192" t="n">
        <v>8.5</v>
      </c>
      <c r="AQ10" s="192" t="n">
        <f aca="false">$D$2-9</f>
        <v>-9</v>
      </c>
      <c r="AR10" s="192" t="n">
        <f aca="false">AP10+8</f>
        <v>16.5</v>
      </c>
      <c r="AS10" s="192" t="n">
        <f aca="false">$D$2-9</f>
        <v>-9</v>
      </c>
      <c r="AT10" s="192" t="n">
        <f aca="false">AR10+8</f>
        <v>24.5</v>
      </c>
      <c r="AU10" s="192" t="n">
        <f aca="false">$D$2-9</f>
        <v>-9</v>
      </c>
      <c r="AV10" s="192" t="n">
        <v>0</v>
      </c>
      <c r="AW10" s="189" t="n">
        <v>0</v>
      </c>
    </row>
    <row r="11" customFormat="false" ht="15" hidden="false" customHeight="true" outlineLevel="0" collapsed="false">
      <c r="B11" s="187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87"/>
      <c r="U11" s="187" t="n">
        <v>26.0333333333333</v>
      </c>
      <c r="V11" s="192" t="n">
        <v>24.5666666666667</v>
      </c>
      <c r="W11" s="139" t="n">
        <v>39588</v>
      </c>
      <c r="X11" s="192" t="n">
        <v>2</v>
      </c>
      <c r="Y11" s="192" t="n">
        <f aca="false">$Y$10</f>
        <v>0</v>
      </c>
      <c r="Z11" s="287" t="n">
        <f aca="false">IF(U11="",#NAME?,U11)</f>
        <v>26.0333333333333</v>
      </c>
      <c r="AA11" s="288" t="n">
        <f aca="false">IF(V11="",#NAME?,V11)</f>
        <v>24.5666666666667</v>
      </c>
      <c r="AB11" s="192" t="n">
        <f aca="false">$D$2-9+1</f>
        <v>-8</v>
      </c>
      <c r="AC11" s="192" t="n">
        <f aca="false">$D$2-9+3</f>
        <v>-6</v>
      </c>
      <c r="AD11" s="192" t="n">
        <f aca="false">$D$2-9+5</f>
        <v>-4</v>
      </c>
      <c r="AE11" s="192" t="n">
        <f aca="false">$D$2-9+7</f>
        <v>-2</v>
      </c>
      <c r="AF11" s="192" t="n">
        <f aca="false">$D$2-9+9</f>
        <v>0</v>
      </c>
      <c r="AG11" s="192" t="n">
        <f aca="false">$D$2-9+11</f>
        <v>2</v>
      </c>
      <c r="AH11" s="192" t="n">
        <f aca="false">$D$2-9+13</f>
        <v>4</v>
      </c>
      <c r="AI11" s="192" t="n">
        <f aca="false">$D$2-9+15</f>
        <v>6</v>
      </c>
      <c r="AJ11" s="192" t="n">
        <f aca="false">$D$2-9+17</f>
        <v>8</v>
      </c>
      <c r="AK11" s="192" t="n">
        <f aca="false">$D$2-9+19</f>
        <v>10</v>
      </c>
      <c r="AL11" s="192" t="n">
        <f aca="false">$D$2-9+21</f>
        <v>12</v>
      </c>
      <c r="AM11" s="192" t="n">
        <f aca="false">$D$2-9+23</f>
        <v>14</v>
      </c>
      <c r="AN11" s="192" t="n">
        <v>0.5</v>
      </c>
      <c r="AO11" s="192" t="n">
        <f aca="false">$D$2+15</f>
        <v>15</v>
      </c>
      <c r="AP11" s="192" t="n">
        <v>8.5</v>
      </c>
      <c r="AQ11" s="192" t="n">
        <f aca="false">$D$2+15</f>
        <v>15</v>
      </c>
      <c r="AR11" s="192" t="n">
        <f aca="false">AP11+8</f>
        <v>16.5</v>
      </c>
      <c r="AS11" s="192" t="n">
        <f aca="false">$D$2+15</f>
        <v>15</v>
      </c>
      <c r="AT11" s="192" t="n">
        <f aca="false">AR11+8</f>
        <v>24.5</v>
      </c>
      <c r="AU11" s="192" t="n">
        <f aca="false">$D$2+15</f>
        <v>15</v>
      </c>
      <c r="AV11" s="192" t="n">
        <v>0</v>
      </c>
      <c r="AW11" s="189" t="n">
        <v>15</v>
      </c>
    </row>
    <row r="12" customFormat="false" ht="15" hidden="false" customHeight="true" outlineLevel="0" collapsed="false">
      <c r="B12" s="187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87"/>
      <c r="U12" s="187" t="n">
        <v>25.5666666666667</v>
      </c>
      <c r="V12" s="192" t="n">
        <v>24.4666666666667</v>
      </c>
      <c r="W12" s="139" t="n">
        <v>39600.5416666667</v>
      </c>
      <c r="X12" s="192" t="n">
        <v>4</v>
      </c>
      <c r="Y12" s="192" t="n">
        <f aca="false">$Y$10</f>
        <v>0</v>
      </c>
      <c r="Z12" s="287" t="n">
        <f aca="false">IF(U12="",#NAME?,U12)</f>
        <v>25.5666666666667</v>
      </c>
      <c r="AA12" s="288" t="n">
        <f aca="false">IF(V12="",#NAME?,V12)</f>
        <v>24.4666666666667</v>
      </c>
      <c r="AB12" s="192" t="n">
        <f aca="false">$D$2-9+1</f>
        <v>-8</v>
      </c>
      <c r="AC12" s="192" t="n">
        <f aca="false">$D$2-9+3</f>
        <v>-6</v>
      </c>
      <c r="AD12" s="192" t="n">
        <f aca="false">$D$2-9+5</f>
        <v>-4</v>
      </c>
      <c r="AE12" s="192" t="n">
        <f aca="false">$D$2-9+7</f>
        <v>-2</v>
      </c>
      <c r="AF12" s="192" t="n">
        <f aca="false">$D$2-9+9</f>
        <v>0</v>
      </c>
      <c r="AG12" s="192" t="n">
        <f aca="false">$D$2-9+11</f>
        <v>2</v>
      </c>
      <c r="AH12" s="192" t="n">
        <f aca="false">$D$2-9+13</f>
        <v>4</v>
      </c>
      <c r="AI12" s="192" t="n">
        <f aca="false">$D$2-9+15</f>
        <v>6</v>
      </c>
      <c r="AJ12" s="192" t="n">
        <f aca="false">$D$2-9+17</f>
        <v>8</v>
      </c>
      <c r="AK12" s="192" t="n">
        <f aca="false">$D$2-9+19</f>
        <v>10</v>
      </c>
      <c r="AL12" s="192" t="n">
        <f aca="false">$D$2-9+21</f>
        <v>12</v>
      </c>
      <c r="AM12" s="192" t="n">
        <f aca="false">$D$2-9+23</f>
        <v>14</v>
      </c>
      <c r="AN12" s="192" t="n">
        <v>1.5</v>
      </c>
      <c r="AO12" s="192" t="n">
        <f aca="false">$D$2-9</f>
        <v>-9</v>
      </c>
      <c r="AP12" s="192" t="n">
        <v>9.5</v>
      </c>
      <c r="AQ12" s="192" t="n">
        <f aca="false">$D$2-9</f>
        <v>-9</v>
      </c>
      <c r="AR12" s="192" t="n">
        <f aca="false">AP12+8</f>
        <v>17.5</v>
      </c>
      <c r="AS12" s="192" t="n">
        <f aca="false">$D$2-9</f>
        <v>-9</v>
      </c>
      <c r="AT12" s="192" t="n">
        <f aca="false">AR12+8</f>
        <v>25.5</v>
      </c>
      <c r="AU12" s="192" t="n">
        <f aca="false">$D$2-9</f>
        <v>-9</v>
      </c>
      <c r="AV12" s="192" t="n">
        <v>0</v>
      </c>
      <c r="AW12" s="189" t="n">
        <v>20</v>
      </c>
    </row>
    <row r="13" customFormat="false" ht="15" hidden="false" customHeight="true" outlineLevel="0" collapsed="false">
      <c r="B13" s="187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87"/>
      <c r="U13" s="187"/>
      <c r="V13" s="192"/>
      <c r="W13" s="139"/>
      <c r="X13" s="192" t="n">
        <v>6</v>
      </c>
      <c r="Y13" s="192" t="n">
        <f aca="false">$Y$10</f>
        <v>0</v>
      </c>
      <c r="Z13" s="287" t="e">
        <f aca="false">IF(U13="",#NAME?,U13)</f>
        <v>#NAME?</v>
      </c>
      <c r="AA13" s="288" t="e">
        <f aca="false">IF(V13="",#NAME?,V13)</f>
        <v>#NAME?</v>
      </c>
      <c r="AB13" s="192" t="n">
        <f aca="false">$D$2-9+1</f>
        <v>-8</v>
      </c>
      <c r="AC13" s="192" t="n">
        <f aca="false">$D$2-9+3</f>
        <v>-6</v>
      </c>
      <c r="AD13" s="192" t="n">
        <f aca="false">$D$2-9+5</f>
        <v>-4</v>
      </c>
      <c r="AE13" s="192" t="n">
        <f aca="false">$D$2-9+7</f>
        <v>-2</v>
      </c>
      <c r="AF13" s="192" t="n">
        <f aca="false">$D$2-9+9</f>
        <v>0</v>
      </c>
      <c r="AG13" s="192" t="n">
        <f aca="false">$D$2-9+11</f>
        <v>2</v>
      </c>
      <c r="AH13" s="192" t="n">
        <f aca="false">$D$2-9+13</f>
        <v>4</v>
      </c>
      <c r="AI13" s="192" t="n">
        <f aca="false">$D$2-9+15</f>
        <v>6</v>
      </c>
      <c r="AJ13" s="192" t="n">
        <f aca="false">$D$2-9+17</f>
        <v>8</v>
      </c>
      <c r="AK13" s="192" t="n">
        <f aca="false">$D$2-9+19</f>
        <v>10</v>
      </c>
      <c r="AL13" s="192" t="n">
        <f aca="false">$D$2-9+21</f>
        <v>12</v>
      </c>
      <c r="AM13" s="192" t="n">
        <f aca="false">$D$2-9+23</f>
        <v>14</v>
      </c>
      <c r="AN13" s="192" t="n">
        <v>1.5</v>
      </c>
      <c r="AO13" s="192" t="n">
        <f aca="false">$D$2+15</f>
        <v>15</v>
      </c>
      <c r="AP13" s="192" t="n">
        <v>9.5</v>
      </c>
      <c r="AQ13" s="192" t="n">
        <f aca="false">$D$2+15</f>
        <v>15</v>
      </c>
      <c r="AR13" s="192" t="n">
        <f aca="false">AP13+8</f>
        <v>17.5</v>
      </c>
      <c r="AS13" s="192" t="n">
        <f aca="false">$D$2+15</f>
        <v>15</v>
      </c>
      <c r="AT13" s="192" t="n">
        <f aca="false">AR13+8</f>
        <v>25.5</v>
      </c>
      <c r="AU13" s="192" t="n">
        <f aca="false">$D$2+15</f>
        <v>15</v>
      </c>
      <c r="AV13" s="192" t="n">
        <v>0</v>
      </c>
      <c r="AW13" s="189" t="n">
        <v>25</v>
      </c>
    </row>
    <row r="14" customFormat="false" ht="15" hidden="false" customHeight="true" outlineLevel="0" collapsed="false">
      <c r="B14" s="187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87"/>
      <c r="U14" s="187"/>
      <c r="V14" s="192"/>
      <c r="W14" s="139"/>
      <c r="X14" s="192" t="n">
        <v>8</v>
      </c>
      <c r="Y14" s="192" t="n">
        <f aca="false">$Y$10</f>
        <v>0</v>
      </c>
      <c r="Z14" s="287" t="e">
        <f aca="false">IF(U14="",#NAME?,U14)</f>
        <v>#NAME?</v>
      </c>
      <c r="AA14" s="288" t="e">
        <f aca="false">IF(V14="",#NAME?,V14)</f>
        <v>#NAME?</v>
      </c>
      <c r="AB14" s="192" t="n">
        <f aca="false">$D$2-9+1</f>
        <v>-8</v>
      </c>
      <c r="AC14" s="192" t="n">
        <f aca="false">$D$2-9+3</f>
        <v>-6</v>
      </c>
      <c r="AD14" s="192" t="n">
        <f aca="false">$D$2-9+5</f>
        <v>-4</v>
      </c>
      <c r="AE14" s="192" t="n">
        <f aca="false">$D$2-9+7</f>
        <v>-2</v>
      </c>
      <c r="AF14" s="192" t="n">
        <f aca="false">$D$2-9+9</f>
        <v>0</v>
      </c>
      <c r="AG14" s="192" t="n">
        <f aca="false">$D$2-9+11</f>
        <v>2</v>
      </c>
      <c r="AH14" s="192" t="n">
        <f aca="false">$D$2-9+13</f>
        <v>4</v>
      </c>
      <c r="AI14" s="192" t="n">
        <f aca="false">$D$2-9+15</f>
        <v>6</v>
      </c>
      <c r="AJ14" s="192" t="n">
        <f aca="false">$D$2-9+17</f>
        <v>8</v>
      </c>
      <c r="AK14" s="192" t="n">
        <f aca="false">$D$2-9+19</f>
        <v>10</v>
      </c>
      <c r="AL14" s="192" t="n">
        <f aca="false">$D$2-9+21</f>
        <v>12</v>
      </c>
      <c r="AM14" s="192" t="n">
        <f aca="false">$D$2-9+23</f>
        <v>14</v>
      </c>
      <c r="AN14" s="192" t="n">
        <v>2.5</v>
      </c>
      <c r="AO14" s="192" t="n">
        <f aca="false">$D$2-9</f>
        <v>-9</v>
      </c>
      <c r="AP14" s="192" t="n">
        <v>10.5</v>
      </c>
      <c r="AQ14" s="192" t="n">
        <f aca="false">$D$2-9</f>
        <v>-9</v>
      </c>
      <c r="AR14" s="192" t="n">
        <f aca="false">AP14+8</f>
        <v>18.5</v>
      </c>
      <c r="AS14" s="192" t="n">
        <f aca="false">$D$2-9</f>
        <v>-9</v>
      </c>
      <c r="AT14" s="192" t="n">
        <f aca="false">AR14+8</f>
        <v>26.5</v>
      </c>
      <c r="AU14" s="192" t="n">
        <f aca="false">$D$2-9</f>
        <v>-9</v>
      </c>
      <c r="AV14" s="192" t="n">
        <v>0</v>
      </c>
      <c r="AW14" s="189" t="n">
        <v>30</v>
      </c>
    </row>
    <row r="15" customFormat="false" ht="15" hidden="false" customHeight="true" outlineLevel="0" collapsed="false">
      <c r="B15" s="187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87"/>
      <c r="U15" s="187"/>
      <c r="V15" s="192"/>
      <c r="W15" s="139"/>
      <c r="X15" s="192" t="n">
        <v>10</v>
      </c>
      <c r="Y15" s="192" t="n">
        <f aca="false">$Y$10</f>
        <v>0</v>
      </c>
      <c r="Z15" s="287" t="e">
        <f aca="false">IF(U15="",#NAME?,U15)</f>
        <v>#NAME?</v>
      </c>
      <c r="AA15" s="288" t="e">
        <f aca="false">IF(V15="",#NAME?,V15)</f>
        <v>#NAME?</v>
      </c>
      <c r="AB15" s="192" t="n">
        <f aca="false">$D$2-9+1</f>
        <v>-8</v>
      </c>
      <c r="AC15" s="192" t="n">
        <f aca="false">$D$2-9+3</f>
        <v>-6</v>
      </c>
      <c r="AD15" s="192" t="n">
        <f aca="false">$D$2-9+5</f>
        <v>-4</v>
      </c>
      <c r="AE15" s="192" t="n">
        <f aca="false">$D$2-9+7</f>
        <v>-2</v>
      </c>
      <c r="AF15" s="192" t="n">
        <f aca="false">$D$2-9+9</f>
        <v>0</v>
      </c>
      <c r="AG15" s="192" t="n">
        <f aca="false">$D$2-9+11</f>
        <v>2</v>
      </c>
      <c r="AH15" s="192" t="n">
        <f aca="false">$D$2-9+13</f>
        <v>4</v>
      </c>
      <c r="AI15" s="192" t="n">
        <f aca="false">$D$2-9+15</f>
        <v>6</v>
      </c>
      <c r="AJ15" s="192" t="n">
        <f aca="false">$D$2-9+17</f>
        <v>8</v>
      </c>
      <c r="AK15" s="192" t="n">
        <f aca="false">$D$2-9+19</f>
        <v>10</v>
      </c>
      <c r="AL15" s="192" t="n">
        <f aca="false">$D$2-9+21</f>
        <v>12</v>
      </c>
      <c r="AM15" s="192" t="n">
        <f aca="false">$D$2-9+23</f>
        <v>14</v>
      </c>
      <c r="AN15" s="192" t="n">
        <v>2.5</v>
      </c>
      <c r="AO15" s="192" t="n">
        <f aca="false">$D$2+15</f>
        <v>15</v>
      </c>
      <c r="AP15" s="192" t="n">
        <v>10.5</v>
      </c>
      <c r="AQ15" s="192" t="n">
        <f aca="false">$D$2+15</f>
        <v>15</v>
      </c>
      <c r="AR15" s="192" t="n">
        <f aca="false">AP15+8</f>
        <v>18.5</v>
      </c>
      <c r="AS15" s="192" t="n">
        <f aca="false">$D$2+15</f>
        <v>15</v>
      </c>
      <c r="AT15" s="192" t="n">
        <f aca="false">AR15+8</f>
        <v>26.5</v>
      </c>
      <c r="AU15" s="192" t="n">
        <f aca="false">$D$2+15</f>
        <v>15</v>
      </c>
      <c r="AV15" s="77" t="n">
        <v>0</v>
      </c>
      <c r="AW15" s="289" t="n">
        <v>35</v>
      </c>
    </row>
    <row r="16" customFormat="false" ht="15" hidden="false" customHeight="true" outlineLevel="0" collapsed="false">
      <c r="B16" s="187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87"/>
      <c r="U16" s="187"/>
      <c r="V16" s="192"/>
      <c r="W16" s="139"/>
      <c r="X16" s="192" t="n">
        <v>12</v>
      </c>
      <c r="Y16" s="192" t="n">
        <f aca="false">$Y$10</f>
        <v>0</v>
      </c>
      <c r="Z16" s="287" t="e">
        <f aca="false">IF(U16="",#NAME?,U16)</f>
        <v>#NAME?</v>
      </c>
      <c r="AA16" s="288" t="e">
        <f aca="false">IF(V16="",#NAME?,V16)</f>
        <v>#NAME?</v>
      </c>
      <c r="AB16" s="192" t="n">
        <f aca="false">$D$2-9+1</f>
        <v>-8</v>
      </c>
      <c r="AC16" s="192" t="n">
        <f aca="false">$D$2-9+3</f>
        <v>-6</v>
      </c>
      <c r="AD16" s="192" t="n">
        <f aca="false">$D$2-9+5</f>
        <v>-4</v>
      </c>
      <c r="AE16" s="192" t="n">
        <f aca="false">$D$2-9+7</f>
        <v>-2</v>
      </c>
      <c r="AF16" s="192" t="n">
        <f aca="false">$D$2-9+9</f>
        <v>0</v>
      </c>
      <c r="AG16" s="192" t="n">
        <f aca="false">$D$2-9+11</f>
        <v>2</v>
      </c>
      <c r="AH16" s="192" t="n">
        <f aca="false">$D$2-9+13</f>
        <v>4</v>
      </c>
      <c r="AI16" s="192" t="n">
        <f aca="false">$D$2-9+15</f>
        <v>6</v>
      </c>
      <c r="AJ16" s="192" t="n">
        <f aca="false">$D$2-9+17</f>
        <v>8</v>
      </c>
      <c r="AK16" s="192" t="n">
        <f aca="false">$D$2-9+19</f>
        <v>10</v>
      </c>
      <c r="AL16" s="192" t="n">
        <f aca="false">$D$2-9+21</f>
        <v>12</v>
      </c>
      <c r="AM16" s="192" t="n">
        <f aca="false">$D$2-9+23</f>
        <v>14</v>
      </c>
      <c r="AN16" s="192" t="n">
        <v>3.5</v>
      </c>
      <c r="AO16" s="192" t="n">
        <f aca="false">$D$2-9</f>
        <v>-9</v>
      </c>
      <c r="AP16" s="192" t="n">
        <v>11.5</v>
      </c>
      <c r="AQ16" s="192" t="n">
        <f aca="false">$D$2-9</f>
        <v>-9</v>
      </c>
      <c r="AR16" s="192" t="n">
        <f aca="false">AP16+8</f>
        <v>19.5</v>
      </c>
      <c r="AS16" s="192" t="n">
        <f aca="false">$D$2-9</f>
        <v>-9</v>
      </c>
      <c r="AT16" s="192" t="n">
        <f aca="false">AR16+8</f>
        <v>27.5</v>
      </c>
      <c r="AU16" s="192" t="n">
        <f aca="false">$D$2-9</f>
        <v>-9</v>
      </c>
      <c r="AV16" s="290" t="n">
        <v>0</v>
      </c>
      <c r="AW16" s="189" t="n">
        <v>40</v>
      </c>
    </row>
    <row r="17" customFormat="false" ht="15" hidden="false" customHeight="true" outlineLevel="0" collapsed="false">
      <c r="B17" s="187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87"/>
      <c r="U17" s="187"/>
      <c r="V17" s="192"/>
      <c r="W17" s="139"/>
      <c r="X17" s="192" t="n">
        <v>14</v>
      </c>
      <c r="Y17" s="192" t="n">
        <f aca="false">$Y$10</f>
        <v>0</v>
      </c>
      <c r="Z17" s="287" t="e">
        <f aca="false">IF(U17="",#NAME?,U17)</f>
        <v>#NAME?</v>
      </c>
      <c r="AA17" s="288" t="e">
        <f aca="false">IF(V17="",#NAME?,V17)</f>
        <v>#NAME?</v>
      </c>
      <c r="AB17" s="192" t="n">
        <f aca="false">$D$2-9+1</f>
        <v>-8</v>
      </c>
      <c r="AC17" s="192" t="n">
        <f aca="false">$D$2-9+3</f>
        <v>-6</v>
      </c>
      <c r="AD17" s="192" t="n">
        <f aca="false">$D$2-9+5</f>
        <v>-4</v>
      </c>
      <c r="AE17" s="192" t="n">
        <f aca="false">$D$2-9+7</f>
        <v>-2</v>
      </c>
      <c r="AF17" s="192" t="n">
        <f aca="false">$D$2-9+9</f>
        <v>0</v>
      </c>
      <c r="AG17" s="192" t="n">
        <f aca="false">$D$2-9+11</f>
        <v>2</v>
      </c>
      <c r="AH17" s="192" t="n">
        <f aca="false">$D$2-9+13</f>
        <v>4</v>
      </c>
      <c r="AI17" s="192" t="n">
        <f aca="false">$D$2-9+15</f>
        <v>6</v>
      </c>
      <c r="AJ17" s="192" t="n">
        <f aca="false">$D$2-9+17</f>
        <v>8</v>
      </c>
      <c r="AK17" s="192" t="n">
        <f aca="false">$D$2-9+19</f>
        <v>10</v>
      </c>
      <c r="AL17" s="192" t="n">
        <f aca="false">$D$2-9+21</f>
        <v>12</v>
      </c>
      <c r="AM17" s="192" t="n">
        <f aca="false">$D$2-9+23</f>
        <v>14</v>
      </c>
      <c r="AN17" s="192" t="n">
        <v>3.5</v>
      </c>
      <c r="AO17" s="192" t="n">
        <f aca="false">$D$2+15</f>
        <v>15</v>
      </c>
      <c r="AP17" s="192" t="n">
        <v>11.5</v>
      </c>
      <c r="AQ17" s="192" t="n">
        <f aca="false">$D$2+15</f>
        <v>15</v>
      </c>
      <c r="AR17" s="192" t="n">
        <f aca="false">AP17+8</f>
        <v>19.5</v>
      </c>
      <c r="AS17" s="192" t="n">
        <f aca="false">$D$2+15</f>
        <v>15</v>
      </c>
      <c r="AT17" s="192" t="n">
        <f aca="false">AR17+8</f>
        <v>27.5</v>
      </c>
      <c r="AU17" s="192" t="n">
        <f aca="false">$D$2+15</f>
        <v>15</v>
      </c>
      <c r="AV17" s="278"/>
      <c r="AW17" s="189"/>
    </row>
    <row r="18" customFormat="false" ht="15" hidden="false" customHeight="true" outlineLevel="0" collapsed="false">
      <c r="B18" s="187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87"/>
      <c r="U18" s="187"/>
      <c r="V18" s="192"/>
      <c r="W18" s="139"/>
      <c r="X18" s="192" t="n">
        <v>16</v>
      </c>
      <c r="Y18" s="192" t="n">
        <f aca="false">$Y$10</f>
        <v>0</v>
      </c>
      <c r="Z18" s="287" t="e">
        <f aca="false">IF(U18="",#NAME?,U18)</f>
        <v>#NAME?</v>
      </c>
      <c r="AA18" s="288" t="e">
        <f aca="false">IF(V18="",#NAME?,V18)</f>
        <v>#NAME?</v>
      </c>
      <c r="AB18" s="192" t="n">
        <f aca="false">$D$2-9+1</f>
        <v>-8</v>
      </c>
      <c r="AC18" s="192" t="n">
        <f aca="false">$D$2-9+3</f>
        <v>-6</v>
      </c>
      <c r="AD18" s="192" t="n">
        <f aca="false">$D$2-9+5</f>
        <v>-4</v>
      </c>
      <c r="AE18" s="192" t="n">
        <f aca="false">$D$2-9+7</f>
        <v>-2</v>
      </c>
      <c r="AF18" s="192" t="n">
        <f aca="false">$D$2-9+9</f>
        <v>0</v>
      </c>
      <c r="AG18" s="192" t="n">
        <f aca="false">$D$2-9+11</f>
        <v>2</v>
      </c>
      <c r="AH18" s="192" t="n">
        <f aca="false">$D$2-9+13</f>
        <v>4</v>
      </c>
      <c r="AI18" s="192" t="n">
        <f aca="false">$D$2-9+15</f>
        <v>6</v>
      </c>
      <c r="AJ18" s="192" t="n">
        <f aca="false">$D$2-9+17</f>
        <v>8</v>
      </c>
      <c r="AK18" s="192" t="n">
        <f aca="false">$D$2-9+19</f>
        <v>10</v>
      </c>
      <c r="AL18" s="192" t="n">
        <f aca="false">$D$2-9+21</f>
        <v>12</v>
      </c>
      <c r="AM18" s="192" t="n">
        <f aca="false">$D$2-9+23</f>
        <v>14</v>
      </c>
      <c r="AN18" s="192" t="n">
        <v>4.5</v>
      </c>
      <c r="AO18" s="192" t="n">
        <f aca="false">$D$2-9</f>
        <v>-9</v>
      </c>
      <c r="AP18" s="192" t="n">
        <v>12.5</v>
      </c>
      <c r="AQ18" s="192" t="n">
        <f aca="false">$D$2-9</f>
        <v>-9</v>
      </c>
      <c r="AR18" s="192" t="n">
        <f aca="false">AP18+8</f>
        <v>20.5</v>
      </c>
      <c r="AS18" s="192" t="n">
        <f aca="false">$D$2-9</f>
        <v>-9</v>
      </c>
      <c r="AT18" s="192" t="n">
        <f aca="false">AR18+8</f>
        <v>28.5</v>
      </c>
      <c r="AU18" s="192" t="n">
        <f aca="false">$D$2-9</f>
        <v>-9</v>
      </c>
      <c r="AV18" s="278"/>
      <c r="AW18" s="189"/>
    </row>
    <row r="19" customFormat="false" ht="15" hidden="false" customHeight="true" outlineLevel="0" collapsed="false">
      <c r="B19" s="187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87"/>
      <c r="U19" s="187"/>
      <c r="V19" s="192"/>
      <c r="W19" s="139"/>
      <c r="X19" s="192" t="n">
        <v>18</v>
      </c>
      <c r="Y19" s="192" t="n">
        <f aca="false">$Y$10</f>
        <v>0</v>
      </c>
      <c r="Z19" s="287" t="e">
        <f aca="false">IF(U19="",#NAME?,U19)</f>
        <v>#NAME?</v>
      </c>
      <c r="AA19" s="288" t="e">
        <f aca="false">IF(V19="",#NAME?,V19)</f>
        <v>#NAME?</v>
      </c>
      <c r="AB19" s="192" t="n">
        <f aca="false">$D$2-9+1</f>
        <v>-8</v>
      </c>
      <c r="AC19" s="192" t="n">
        <f aca="false">$D$2-9+3</f>
        <v>-6</v>
      </c>
      <c r="AD19" s="192" t="n">
        <f aca="false">$D$2-9+5</f>
        <v>-4</v>
      </c>
      <c r="AE19" s="192" t="n">
        <f aca="false">$D$2-9+7</f>
        <v>-2</v>
      </c>
      <c r="AF19" s="192" t="n">
        <f aca="false">$D$2-9+9</f>
        <v>0</v>
      </c>
      <c r="AG19" s="192" t="n">
        <f aca="false">$D$2-9+11</f>
        <v>2</v>
      </c>
      <c r="AH19" s="192" t="n">
        <f aca="false">$D$2-9+13</f>
        <v>4</v>
      </c>
      <c r="AI19" s="192" t="n">
        <f aca="false">$D$2-9+15</f>
        <v>6</v>
      </c>
      <c r="AJ19" s="192" t="n">
        <f aca="false">$D$2-9+17</f>
        <v>8</v>
      </c>
      <c r="AK19" s="192" t="n">
        <f aca="false">$D$2-9+19</f>
        <v>10</v>
      </c>
      <c r="AL19" s="192" t="n">
        <f aca="false">$D$2-9+21</f>
        <v>12</v>
      </c>
      <c r="AM19" s="192" t="n">
        <f aca="false">$D$2-9+23</f>
        <v>14</v>
      </c>
      <c r="AN19" s="192" t="n">
        <v>4.5</v>
      </c>
      <c r="AO19" s="192" t="n">
        <f aca="false">$D$2+15</f>
        <v>15</v>
      </c>
      <c r="AP19" s="192" t="n">
        <v>12.5</v>
      </c>
      <c r="AQ19" s="192" t="n">
        <f aca="false">$D$2+15</f>
        <v>15</v>
      </c>
      <c r="AR19" s="192" t="n">
        <f aca="false">AP19+8</f>
        <v>20.5</v>
      </c>
      <c r="AS19" s="192" t="n">
        <f aca="false">$D$2+15</f>
        <v>15</v>
      </c>
      <c r="AT19" s="192" t="n">
        <f aca="false">AR19+8</f>
        <v>28.5</v>
      </c>
      <c r="AU19" s="192" t="n">
        <f aca="false">$D$2+15</f>
        <v>15</v>
      </c>
      <c r="AV19" s="278"/>
      <c r="AW19" s="189"/>
    </row>
    <row r="20" customFormat="false" ht="15" hidden="false" customHeight="true" outlineLevel="0" collapsed="false">
      <c r="B20" s="187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87"/>
      <c r="U20" s="187"/>
      <c r="V20" s="192"/>
      <c r="W20" s="139"/>
      <c r="X20" s="192" t="n">
        <v>20</v>
      </c>
      <c r="Y20" s="192" t="n">
        <f aca="false">$Y$10</f>
        <v>0</v>
      </c>
      <c r="Z20" s="287" t="e">
        <f aca="false">IF(U20="",#NAME?,U20)</f>
        <v>#NAME?</v>
      </c>
      <c r="AA20" s="288" t="e">
        <f aca="false">IF(V20="",#NAME?,V20)</f>
        <v>#NAME?</v>
      </c>
      <c r="AB20" s="192" t="n">
        <f aca="false">$D$2-9+1</f>
        <v>-8</v>
      </c>
      <c r="AC20" s="192" t="n">
        <f aca="false">$D$2-9+3</f>
        <v>-6</v>
      </c>
      <c r="AD20" s="192" t="n">
        <f aca="false">$D$2-9+5</f>
        <v>-4</v>
      </c>
      <c r="AE20" s="192" t="n">
        <f aca="false">$D$2-9+7</f>
        <v>-2</v>
      </c>
      <c r="AF20" s="192" t="n">
        <f aca="false">$D$2-9+9</f>
        <v>0</v>
      </c>
      <c r="AG20" s="192" t="n">
        <f aca="false">$D$2-9+11</f>
        <v>2</v>
      </c>
      <c r="AH20" s="192" t="n">
        <f aca="false">$D$2-9+13</f>
        <v>4</v>
      </c>
      <c r="AI20" s="192" t="n">
        <f aca="false">$D$2-9+15</f>
        <v>6</v>
      </c>
      <c r="AJ20" s="192" t="n">
        <f aca="false">$D$2-9+17</f>
        <v>8</v>
      </c>
      <c r="AK20" s="192" t="n">
        <f aca="false">$D$2-9+19</f>
        <v>10</v>
      </c>
      <c r="AL20" s="192" t="n">
        <f aca="false">$D$2-9+21</f>
        <v>12</v>
      </c>
      <c r="AM20" s="192" t="n">
        <f aca="false">$D$2-9+23</f>
        <v>14</v>
      </c>
      <c r="AN20" s="192" t="n">
        <v>5.5</v>
      </c>
      <c r="AO20" s="192" t="n">
        <f aca="false">$D$2-9</f>
        <v>-9</v>
      </c>
      <c r="AP20" s="192" t="n">
        <v>13.5</v>
      </c>
      <c r="AQ20" s="192" t="n">
        <f aca="false">$D$2-9</f>
        <v>-9</v>
      </c>
      <c r="AR20" s="192" t="n">
        <f aca="false">AP20+8</f>
        <v>21.5</v>
      </c>
      <c r="AS20" s="192" t="n">
        <f aca="false">$D$2-9</f>
        <v>-9</v>
      </c>
      <c r="AT20" s="192" t="n">
        <f aca="false">AR20+8</f>
        <v>29.5</v>
      </c>
      <c r="AU20" s="192" t="n">
        <f aca="false">$D$2-9</f>
        <v>-9</v>
      </c>
      <c r="AV20" s="278"/>
      <c r="AW20" s="189"/>
    </row>
    <row r="21" customFormat="false" ht="15" hidden="false" customHeight="true" outlineLevel="0" collapsed="false">
      <c r="B21" s="187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87"/>
      <c r="U21" s="187"/>
      <c r="V21" s="192"/>
      <c r="W21" s="139"/>
      <c r="X21" s="192" t="n">
        <v>22</v>
      </c>
      <c r="Y21" s="192" t="n">
        <f aca="false">$Y$10</f>
        <v>0</v>
      </c>
      <c r="Z21" s="287" t="e">
        <f aca="false">IF(U21="",#NAME?,U21)</f>
        <v>#NAME?</v>
      </c>
      <c r="AA21" s="288" t="e">
        <f aca="false">IF(V21="",#NAME?,V21)</f>
        <v>#NAME?</v>
      </c>
      <c r="AB21" s="192" t="n">
        <f aca="false">$D$2-9+1</f>
        <v>-8</v>
      </c>
      <c r="AC21" s="192" t="n">
        <f aca="false">$D$2-9+3</f>
        <v>-6</v>
      </c>
      <c r="AD21" s="192" t="n">
        <f aca="false">$D$2-9+5</f>
        <v>-4</v>
      </c>
      <c r="AE21" s="192" t="n">
        <f aca="false">$D$2-9+7</f>
        <v>-2</v>
      </c>
      <c r="AF21" s="192" t="n">
        <f aca="false">$D$2-9+9</f>
        <v>0</v>
      </c>
      <c r="AG21" s="192" t="n">
        <f aca="false">$D$2-9+11</f>
        <v>2</v>
      </c>
      <c r="AH21" s="192" t="n">
        <f aca="false">$D$2-9+13</f>
        <v>4</v>
      </c>
      <c r="AI21" s="192" t="n">
        <f aca="false">$D$2-9+15</f>
        <v>6</v>
      </c>
      <c r="AJ21" s="192" t="n">
        <f aca="false">$D$2-9+17</f>
        <v>8</v>
      </c>
      <c r="AK21" s="192" t="n">
        <f aca="false">$D$2-9+19</f>
        <v>10</v>
      </c>
      <c r="AL21" s="192" t="n">
        <f aca="false">$D$2-9+21</f>
        <v>12</v>
      </c>
      <c r="AM21" s="192" t="n">
        <f aca="false">$D$2-9+23</f>
        <v>14</v>
      </c>
      <c r="AN21" s="192" t="n">
        <v>5.5</v>
      </c>
      <c r="AO21" s="192" t="n">
        <f aca="false">$D$2+15</f>
        <v>15</v>
      </c>
      <c r="AP21" s="192" t="n">
        <v>13.5</v>
      </c>
      <c r="AQ21" s="192" t="n">
        <f aca="false">$D$2+15</f>
        <v>15</v>
      </c>
      <c r="AR21" s="192" t="n">
        <f aca="false">AP21+8</f>
        <v>21.5</v>
      </c>
      <c r="AS21" s="192" t="n">
        <f aca="false">$D$2+15</f>
        <v>15</v>
      </c>
      <c r="AT21" s="192" t="n">
        <f aca="false">AR21+8</f>
        <v>29.5</v>
      </c>
      <c r="AU21" s="192" t="n">
        <f aca="false">$D$2+15</f>
        <v>15</v>
      </c>
      <c r="AV21" s="278"/>
      <c r="AW21" s="189"/>
    </row>
    <row r="22" customFormat="false" ht="15" hidden="false" customHeight="true" outlineLevel="0" collapsed="false">
      <c r="B22" s="187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87"/>
      <c r="U22" s="187"/>
      <c r="V22" s="192"/>
      <c r="W22" s="139"/>
      <c r="X22" s="192" t="n">
        <v>24</v>
      </c>
      <c r="Y22" s="192" t="n">
        <f aca="false">$Y$10</f>
        <v>0</v>
      </c>
      <c r="Z22" s="287" t="e">
        <f aca="false">IF(U22="",#NAME?,U22)</f>
        <v>#NAME?</v>
      </c>
      <c r="AA22" s="288" t="e">
        <f aca="false">IF(V22="",#NAME?,V22)</f>
        <v>#NAME?</v>
      </c>
      <c r="AB22" s="192" t="n">
        <f aca="false">$D$2-9+1</f>
        <v>-8</v>
      </c>
      <c r="AC22" s="192" t="n">
        <f aca="false">$D$2-9+3</f>
        <v>-6</v>
      </c>
      <c r="AD22" s="192" t="n">
        <f aca="false">$D$2-9+5</f>
        <v>-4</v>
      </c>
      <c r="AE22" s="192" t="n">
        <f aca="false">$D$2-9+7</f>
        <v>-2</v>
      </c>
      <c r="AF22" s="192" t="n">
        <f aca="false">$D$2-9+9</f>
        <v>0</v>
      </c>
      <c r="AG22" s="192" t="n">
        <f aca="false">$D$2-9+11</f>
        <v>2</v>
      </c>
      <c r="AH22" s="192" t="n">
        <f aca="false">$D$2-9+13</f>
        <v>4</v>
      </c>
      <c r="AI22" s="192" t="n">
        <f aca="false">$D$2-9+15</f>
        <v>6</v>
      </c>
      <c r="AJ22" s="192" t="n">
        <f aca="false">$D$2-9+17</f>
        <v>8</v>
      </c>
      <c r="AK22" s="192" t="n">
        <f aca="false">$D$2-9+19</f>
        <v>10</v>
      </c>
      <c r="AL22" s="192" t="n">
        <f aca="false">$D$2-9+21</f>
        <v>12</v>
      </c>
      <c r="AM22" s="192" t="n">
        <f aca="false">$D$2-9+23</f>
        <v>14</v>
      </c>
      <c r="AN22" s="192" t="n">
        <v>6.5</v>
      </c>
      <c r="AO22" s="192" t="n">
        <f aca="false">$D$2-9</f>
        <v>-9</v>
      </c>
      <c r="AP22" s="192" t="n">
        <v>14.5</v>
      </c>
      <c r="AQ22" s="192" t="n">
        <f aca="false">$D$2-9</f>
        <v>-9</v>
      </c>
      <c r="AR22" s="192" t="n">
        <f aca="false">AP22+8</f>
        <v>22.5</v>
      </c>
      <c r="AS22" s="192" t="n">
        <f aca="false">$D$2-9</f>
        <v>-9</v>
      </c>
      <c r="AT22" s="192"/>
      <c r="AU22" s="192"/>
      <c r="AV22" s="278"/>
      <c r="AW22" s="189"/>
    </row>
    <row r="23" customFormat="false" ht="15" hidden="false" customHeight="true" outlineLevel="0" collapsed="false">
      <c r="B23" s="187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87"/>
      <c r="U23" s="187"/>
      <c r="V23" s="192"/>
      <c r="W23" s="139"/>
      <c r="X23" s="192" t="n">
        <v>26</v>
      </c>
      <c r="Y23" s="192" t="n">
        <f aca="false">$Y$10</f>
        <v>0</v>
      </c>
      <c r="Z23" s="287" t="e">
        <f aca="false">IF(U23="",#NAME?,U23)</f>
        <v>#NAME?</v>
      </c>
      <c r="AA23" s="288" t="e">
        <f aca="false">IF(V23="",#NAME?,V23)</f>
        <v>#NAME?</v>
      </c>
      <c r="AB23" s="192" t="n">
        <f aca="false">$D$2-9+1</f>
        <v>-8</v>
      </c>
      <c r="AC23" s="192" t="n">
        <f aca="false">$D$2-9+3</f>
        <v>-6</v>
      </c>
      <c r="AD23" s="192" t="n">
        <f aca="false">$D$2-9+5</f>
        <v>-4</v>
      </c>
      <c r="AE23" s="192" t="n">
        <f aca="false">$D$2-9+7</f>
        <v>-2</v>
      </c>
      <c r="AF23" s="192" t="n">
        <f aca="false">$D$2-9+9</f>
        <v>0</v>
      </c>
      <c r="AG23" s="192" t="n">
        <f aca="false">$D$2-9+11</f>
        <v>2</v>
      </c>
      <c r="AH23" s="192" t="n">
        <f aca="false">$D$2-9+13</f>
        <v>4</v>
      </c>
      <c r="AI23" s="192" t="n">
        <f aca="false">$D$2-9+15</f>
        <v>6</v>
      </c>
      <c r="AJ23" s="192" t="n">
        <f aca="false">$D$2-9+17</f>
        <v>8</v>
      </c>
      <c r="AK23" s="192" t="n">
        <f aca="false">$D$2-9+19</f>
        <v>10</v>
      </c>
      <c r="AL23" s="192" t="n">
        <f aca="false">$D$2-9+21</f>
        <v>12</v>
      </c>
      <c r="AM23" s="192" t="n">
        <f aca="false">$D$2-9+23</f>
        <v>14</v>
      </c>
      <c r="AN23" s="192" t="n">
        <v>6.5</v>
      </c>
      <c r="AO23" s="192" t="n">
        <f aca="false">$D$2+15</f>
        <v>15</v>
      </c>
      <c r="AP23" s="192" t="n">
        <v>14.5</v>
      </c>
      <c r="AQ23" s="192" t="n">
        <f aca="false">$D$2+15</f>
        <v>15</v>
      </c>
      <c r="AR23" s="192" t="n">
        <f aca="false">AP23+8</f>
        <v>22.5</v>
      </c>
      <c r="AS23" s="192" t="n">
        <f aca="false">$D$2+15</f>
        <v>15</v>
      </c>
      <c r="AT23" s="192"/>
      <c r="AU23" s="192"/>
      <c r="AV23" s="278"/>
      <c r="AW23" s="189"/>
    </row>
    <row r="24" customFormat="false" ht="15" hidden="false" customHeight="true" outlineLevel="0" collapsed="false">
      <c r="B24" s="187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87"/>
      <c r="U24" s="187"/>
      <c r="V24" s="192"/>
      <c r="W24" s="139"/>
      <c r="X24" s="192" t="n">
        <v>28</v>
      </c>
      <c r="Y24" s="192" t="n">
        <f aca="false">$Y$10</f>
        <v>0</v>
      </c>
      <c r="Z24" s="287" t="e">
        <f aca="false">IF(U24="",#NAME?,U24)</f>
        <v>#NAME?</v>
      </c>
      <c r="AA24" s="288" t="e">
        <f aca="false">IF(V24="",#NAME?,V24)</f>
        <v>#NAME?</v>
      </c>
      <c r="AB24" s="192" t="n">
        <f aca="false">$D$2-9+1</f>
        <v>-8</v>
      </c>
      <c r="AC24" s="192" t="n">
        <f aca="false">$D$2-9+3</f>
        <v>-6</v>
      </c>
      <c r="AD24" s="192" t="n">
        <f aca="false">$D$2-9+5</f>
        <v>-4</v>
      </c>
      <c r="AE24" s="192" t="n">
        <f aca="false">$D$2-9+7</f>
        <v>-2</v>
      </c>
      <c r="AF24" s="192" t="n">
        <f aca="false">$D$2-9+9</f>
        <v>0</v>
      </c>
      <c r="AG24" s="192" t="n">
        <f aca="false">$D$2-9+11</f>
        <v>2</v>
      </c>
      <c r="AH24" s="192" t="n">
        <f aca="false">$D$2-9+13</f>
        <v>4</v>
      </c>
      <c r="AI24" s="192" t="n">
        <f aca="false">$D$2-9+15</f>
        <v>6</v>
      </c>
      <c r="AJ24" s="192" t="n">
        <f aca="false">$D$2-9+17</f>
        <v>8</v>
      </c>
      <c r="AK24" s="192" t="n">
        <f aca="false">$D$2-9+19</f>
        <v>10</v>
      </c>
      <c r="AL24" s="192" t="n">
        <f aca="false">$D$2-9+21</f>
        <v>12</v>
      </c>
      <c r="AM24" s="192" t="n">
        <f aca="false">$D$2-9+23</f>
        <v>14</v>
      </c>
      <c r="AN24" s="192" t="n">
        <v>7.5</v>
      </c>
      <c r="AO24" s="192" t="n">
        <f aca="false">$D$2-9</f>
        <v>-9</v>
      </c>
      <c r="AP24" s="192" t="n">
        <v>15.5</v>
      </c>
      <c r="AQ24" s="192" t="n">
        <f aca="false">$D$2-9</f>
        <v>-9</v>
      </c>
      <c r="AR24" s="192" t="n">
        <f aca="false">AP24+8</f>
        <v>23.5</v>
      </c>
      <c r="AS24" s="192" t="n">
        <f aca="false">$D$2-9</f>
        <v>-9</v>
      </c>
      <c r="AT24" s="192"/>
      <c r="AU24" s="192"/>
      <c r="AV24" s="278"/>
      <c r="AW24" s="189"/>
    </row>
    <row r="25" customFormat="false" ht="15" hidden="false" customHeight="true" outlineLevel="0" collapsed="false">
      <c r="B25" s="187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87"/>
      <c r="U25" s="214"/>
      <c r="V25" s="215"/>
      <c r="W25" s="161"/>
      <c r="X25" s="215" t="n">
        <v>30</v>
      </c>
      <c r="Y25" s="215" t="n">
        <f aca="false">$Y$10</f>
        <v>0</v>
      </c>
      <c r="Z25" s="287" t="e">
        <f aca="false">IF(U25="",#NAME?,U25)</f>
        <v>#NAME?</v>
      </c>
      <c r="AA25" s="288" t="e">
        <f aca="false">IF(V25="",#NAME?,V25)</f>
        <v>#NAME?</v>
      </c>
      <c r="AB25" s="192" t="n">
        <f aca="false">$D$2-9+1</f>
        <v>-8</v>
      </c>
      <c r="AC25" s="192" t="n">
        <f aca="false">$D$2-9+3</f>
        <v>-6</v>
      </c>
      <c r="AD25" s="192" t="n">
        <f aca="false">$D$2-9+5</f>
        <v>-4</v>
      </c>
      <c r="AE25" s="192" t="n">
        <f aca="false">$D$2-9+7</f>
        <v>-2</v>
      </c>
      <c r="AF25" s="192" t="n">
        <f aca="false">$D$2-9+9</f>
        <v>0</v>
      </c>
      <c r="AG25" s="192" t="n">
        <f aca="false">$D$2-9+11</f>
        <v>2</v>
      </c>
      <c r="AH25" s="192" t="n">
        <f aca="false">$D$2-9+13</f>
        <v>4</v>
      </c>
      <c r="AI25" s="192" t="n">
        <f aca="false">$D$2-9+15</f>
        <v>6</v>
      </c>
      <c r="AJ25" s="192" t="n">
        <f aca="false">$D$2-9+17</f>
        <v>8</v>
      </c>
      <c r="AK25" s="192" t="n">
        <f aca="false">$D$2-9+19</f>
        <v>10</v>
      </c>
      <c r="AL25" s="192" t="n">
        <f aca="false">$D$2-9+21</f>
        <v>12</v>
      </c>
      <c r="AM25" s="192" t="n">
        <f aca="false">$D$2-9+23</f>
        <v>14</v>
      </c>
      <c r="AN25" s="215" t="n">
        <v>7.5</v>
      </c>
      <c r="AO25" s="192" t="n">
        <f aca="false">$D$2+15</f>
        <v>15</v>
      </c>
      <c r="AP25" s="215" t="n">
        <v>15.5</v>
      </c>
      <c r="AQ25" s="192" t="n">
        <f aca="false">$D$2+15</f>
        <v>15</v>
      </c>
      <c r="AR25" s="215" t="n">
        <f aca="false">AP25+8</f>
        <v>23.5</v>
      </c>
      <c r="AS25" s="192" t="n">
        <f aca="false">$D$2+15</f>
        <v>15</v>
      </c>
      <c r="AT25" s="215"/>
      <c r="AU25" s="192"/>
      <c r="AV25" s="291"/>
      <c r="AW25" s="216"/>
    </row>
    <row r="26" customFormat="false" ht="15" hidden="false" customHeight="true" outlineLevel="0" collapsed="false">
      <c r="B26" s="187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87"/>
      <c r="U26" s="192"/>
      <c r="V26" s="192"/>
      <c r="W26" s="192"/>
      <c r="X26" s="192"/>
      <c r="Y26" s="192"/>
      <c r="Z26" s="287" t="e">
        <f aca="false">IF(U26="",#NAME?,U26)</f>
        <v>#NAME?</v>
      </c>
      <c r="AA26" s="288" t="e">
        <f aca="false">IF(V26="",#NAME?,V26)</f>
        <v>#NAME?</v>
      </c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278"/>
      <c r="AW26" s="192"/>
    </row>
    <row r="27" customFormat="false" ht="15" hidden="false" customHeight="true" outlineLevel="0" collapsed="false">
      <c r="B27" s="187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87"/>
      <c r="U27" s="192"/>
      <c r="V27" s="192"/>
      <c r="W27" s="192"/>
      <c r="X27" s="192"/>
      <c r="Y27" s="192"/>
      <c r="Z27" s="287" t="e">
        <f aca="false">IF(U27="",#NAME?,U27)</f>
        <v>#NAME?</v>
      </c>
      <c r="AA27" s="288" t="e">
        <f aca="false">IF(V27="",#NAME?,V27)</f>
        <v>#NAME?</v>
      </c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278"/>
      <c r="AW27" s="192"/>
    </row>
    <row r="28" customFormat="false" ht="15" hidden="false" customHeight="true" outlineLevel="0" collapsed="false">
      <c r="B28" s="187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87"/>
      <c r="U28" s="192"/>
      <c r="V28" s="192"/>
      <c r="W28" s="192"/>
      <c r="X28" s="192"/>
      <c r="Y28" s="192"/>
      <c r="Z28" s="287" t="e">
        <f aca="false">IF(U28="",#NAME?,U28)</f>
        <v>#NAME?</v>
      </c>
      <c r="AA28" s="288" t="e">
        <f aca="false">IF(V28="",#NAME?,V28)</f>
        <v>#NAME?</v>
      </c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278"/>
      <c r="AW28" s="192"/>
    </row>
    <row r="29" customFormat="false" ht="15" hidden="false" customHeight="true" outlineLevel="0" collapsed="false">
      <c r="B29" s="187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87"/>
      <c r="U29" s="192"/>
      <c r="V29" s="192"/>
      <c r="W29" s="192"/>
      <c r="X29" s="192"/>
      <c r="Y29" s="192"/>
      <c r="Z29" s="287" t="e">
        <f aca="false">IF(U29="",#NAME?,U29)</f>
        <v>#NAME?</v>
      </c>
      <c r="AA29" s="288" t="e">
        <f aca="false">IF(V29="",#NAME?,V29)</f>
        <v>#NAME?</v>
      </c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278"/>
      <c r="AW29" s="192"/>
    </row>
    <row r="30" customFormat="false" ht="15" hidden="false" customHeight="true" outlineLevel="0" collapsed="false">
      <c r="B30" s="187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87"/>
      <c r="U30" s="192"/>
      <c r="V30" s="192"/>
      <c r="W30" s="192"/>
      <c r="X30" s="192"/>
      <c r="Y30" s="192"/>
      <c r="Z30" s="287" t="e">
        <f aca="false">IF(U30="",#NAME?,U30)</f>
        <v>#NAME?</v>
      </c>
      <c r="AA30" s="288" t="e">
        <f aca="false">IF(V30="",#NAME?,V30)</f>
        <v>#NAME?</v>
      </c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278"/>
      <c r="AW30" s="192"/>
    </row>
    <row r="31" customFormat="false" ht="15" hidden="false" customHeight="true" outlineLevel="0" collapsed="false">
      <c r="B31" s="187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87"/>
      <c r="U31" s="192"/>
      <c r="V31" s="192"/>
      <c r="W31" s="192"/>
      <c r="X31" s="192"/>
      <c r="Y31" s="192"/>
      <c r="Z31" s="287" t="e">
        <f aca="false">IF(U31="",#NAME?,U31)</f>
        <v>#NAME?</v>
      </c>
      <c r="AA31" s="288" t="e">
        <f aca="false">IF(V31="",#NAME?,V31)</f>
        <v>#NAME?</v>
      </c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278"/>
      <c r="AW31" s="192"/>
    </row>
    <row r="32" customFormat="false" ht="15" hidden="false" customHeight="true" outlineLevel="0" collapsed="false">
      <c r="B32" s="187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87"/>
      <c r="Z32" s="287" t="e">
        <f aca="false">IF(U32="",#NAME?,U32)</f>
        <v>#NAME?</v>
      </c>
      <c r="AA32" s="288" t="e">
        <f aca="false">IF(V32="",#NAME?,V32)</f>
        <v>#NAME?</v>
      </c>
    </row>
    <row r="33" customFormat="false" ht="15" hidden="false" customHeight="true" outlineLevel="0" collapsed="false">
      <c r="B33" s="292" t="s">
        <v>117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87"/>
      <c r="Z33" s="287" t="e">
        <f aca="false">IF(U33="",#NAME?,U33)</f>
        <v>#NAME?</v>
      </c>
      <c r="AA33" s="288" t="e">
        <f aca="false">IF(V33="",#NAME?,V33)</f>
        <v>#NAME?</v>
      </c>
    </row>
    <row r="34" customFormat="false" ht="29.25" hidden="false" customHeight="true" outlineLevel="0" collapsed="false">
      <c r="B34" s="293" t="s">
        <v>135</v>
      </c>
      <c r="C34" s="192"/>
      <c r="D34" s="294" t="n">
        <f aca="false">IF(W11="","",W11)</f>
        <v>39588</v>
      </c>
      <c r="E34" s="294" t="n">
        <f aca="false">IF(W12="","",W12)</f>
        <v>39600.5416666667</v>
      </c>
      <c r="F34" s="294" t="str">
        <f aca="false">IF(W13="","",W13)</f>
        <v/>
      </c>
      <c r="G34" s="294" t="str">
        <f aca="false">IF(W14="","",W14)</f>
        <v/>
      </c>
      <c r="H34" s="294" t="str">
        <f aca="false">IF(W15="","",W15)</f>
        <v/>
      </c>
      <c r="I34" s="294" t="str">
        <f aca="false">IF(W16="","",W16)</f>
        <v/>
      </c>
      <c r="J34" s="294" t="str">
        <f aca="false">IF(W17="","",W17)</f>
        <v/>
      </c>
      <c r="K34" s="294" t="str">
        <f aca="false">IF(W18="","",W18)</f>
        <v/>
      </c>
      <c r="L34" s="294" t="str">
        <f aca="false">IF(W19="","",W19)</f>
        <v/>
      </c>
      <c r="M34" s="294" t="str">
        <f aca="false">IF(W20="","",W20)</f>
        <v/>
      </c>
      <c r="N34" s="294" t="str">
        <f aca="false">IF(W21="","",W21)</f>
        <v/>
      </c>
      <c r="O34" s="294" t="str">
        <f aca="false">IF(W22="","",W22)</f>
        <v/>
      </c>
      <c r="P34" s="294" t="str">
        <f aca="false">IF(W23="","",W23)</f>
        <v/>
      </c>
      <c r="Q34" s="294" t="str">
        <f aca="false">IF(W24="","",W24)</f>
        <v/>
      </c>
      <c r="R34" s="295" t="str">
        <f aca="false">IF(W25="","",W25)</f>
        <v/>
      </c>
      <c r="S34" s="187"/>
      <c r="Z34" s="287" t="e">
        <f aca="false">IF(U34="",#NAME?,U34)</f>
        <v>#NAME?</v>
      </c>
      <c r="AA34" s="288" t="e">
        <f aca="false">IF(V34="",#NAME?,V34)</f>
        <v>#NAME?</v>
      </c>
    </row>
    <row r="35" customFormat="false" ht="29.25" hidden="false" customHeight="true" outlineLevel="0" collapsed="false">
      <c r="B35" s="33" t="s">
        <v>136</v>
      </c>
      <c r="C35" s="296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187"/>
      <c r="Z35" s="287" t="e">
        <f aca="false">IF(U35="",#NAME?,U35)</f>
        <v>#NAME?</v>
      </c>
      <c r="AA35" s="288" t="e">
        <f aca="false">IF(V35="",#NAME?,V35)</f>
        <v>#NAME?</v>
      </c>
    </row>
    <row r="36" customFormat="false" ht="17.25" hidden="false" customHeight="true" outlineLevel="0" collapsed="false">
      <c r="B36" s="298"/>
      <c r="C36" s="182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7"/>
      <c r="Z36" s="287" t="e">
        <f aca="false">IF(U36="",#NAME?,U36)</f>
        <v>#NAME?</v>
      </c>
      <c r="AA36" s="288" t="e">
        <f aca="false">IF(V36="",#NAME?,V36)</f>
        <v>#NAME?</v>
      </c>
    </row>
    <row r="37" customFormat="false" ht="17.25" hidden="false" customHeight="true" outlineLevel="0" collapsed="false">
      <c r="B37" s="299" t="s">
        <v>137</v>
      </c>
      <c r="C37" s="187"/>
      <c r="D37" s="192"/>
      <c r="E37" s="300" t="str">
        <f aca="false">IF(試験一覧表!$J$6=0,"",$Z$9)</f>
        <v/>
      </c>
      <c r="F37" s="192"/>
      <c r="G37" s="301" t="str">
        <f aca="false">IF(試験一覧表!$J$6=0,"",試験一覧表!$J$6)</f>
        <v/>
      </c>
      <c r="H37" s="302" t="str">
        <f aca="false">IF(試験一覧表!$J$6=0,"","X=")</f>
        <v/>
      </c>
      <c r="I37" s="303" t="str">
        <f aca="false">試験一覧表!$K$6</f>
        <v/>
      </c>
      <c r="J37" s="304" t="str">
        <f aca="false">IF(試験一覧表!$J$6=0,"",MAX(試験一覧表!$L$9:$L$23,試験一覧表!$L$27:$L$47))</f>
        <v/>
      </c>
      <c r="K37" s="305" t="str">
        <f aca="false">IF(試験一覧表!$J$6=0,"",MIN(試験一覧表!$L$9:$L$23,試験一覧表!$L$27:$L$47))</f>
        <v/>
      </c>
      <c r="L37" s="192"/>
      <c r="M37" s="192"/>
      <c r="N37" s="192"/>
      <c r="O37" s="192"/>
      <c r="P37" s="192"/>
      <c r="Q37" s="192"/>
      <c r="S37" s="306"/>
      <c r="Z37" s="287" t="e">
        <f aca="false">IF(U37="",#NAME?,U37)</f>
        <v>#NAME?</v>
      </c>
      <c r="AA37" s="288" t="e">
        <f aca="false">IF(V37="",#NAME?,V37)</f>
        <v>#NAME?</v>
      </c>
    </row>
    <row r="38" customFormat="false" ht="17.25" hidden="false" customHeight="true" outlineLevel="0" collapsed="false">
      <c r="B38" s="299" t="s">
        <v>138</v>
      </c>
      <c r="C38" s="187"/>
      <c r="D38" s="192"/>
      <c r="E38" s="300" t="str">
        <f aca="false">IF(試験一覧表!N6=0,"",AA9)</f>
        <v/>
      </c>
      <c r="F38" s="192"/>
      <c r="G38" s="301" t="str">
        <f aca="false">IF(試験一覧表!$N$6=0,"",試験一覧表!$N$6)</f>
        <v/>
      </c>
      <c r="H38" s="302" t="str">
        <f aca="false">IF(試験一覧表!$N$6=0,"","X=")</f>
        <v/>
      </c>
      <c r="I38" s="303" t="str">
        <f aca="false">IF(試験一覧表!$N$6=0,"",試験一覧表!$O$6)</f>
        <v/>
      </c>
      <c r="J38" s="304" t="str">
        <f aca="false">IF(試験一覧表!$N$6=0,"",MAX(試験一覧表!$P$9:$P$23,試験一覧表!$P$27:$P$47))</f>
        <v/>
      </c>
      <c r="K38" s="305" t="str">
        <f aca="false">IF(試験一覧表!$N$6=0,"",MIN(試験一覧表!$P$9:$P$23,試験一覧表!$P$27:$P$47))</f>
        <v/>
      </c>
      <c r="L38" s="192"/>
      <c r="M38" s="192"/>
      <c r="N38" s="192"/>
      <c r="O38" s="192"/>
      <c r="P38" s="192"/>
      <c r="Q38" s="192"/>
      <c r="S38" s="306"/>
      <c r="Z38" s="287" t="e">
        <f aca="false">IF(U38="",#NAME?,U38)</f>
        <v>#NAME?</v>
      </c>
      <c r="AA38" s="288" t="e">
        <f aca="false">IF(V38="",#NAME?,V38)</f>
        <v>#NAME?</v>
      </c>
    </row>
    <row r="39" customFormat="false" ht="17.25" hidden="false" customHeight="true" outlineLevel="0" collapsed="false">
      <c r="B39" s="299" t="s">
        <v>139</v>
      </c>
      <c r="C39" s="187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87"/>
      <c r="Z39" s="287" t="e">
        <f aca="false">IF(U39="",#NAME?,U39)</f>
        <v>#NAME?</v>
      </c>
      <c r="AA39" s="288" t="e">
        <f aca="false">IF(V39="",#NAME?,V39)</f>
        <v>#NAME?</v>
      </c>
    </row>
    <row r="40" customFormat="false" ht="17.25" hidden="false" customHeight="true" outlineLevel="0" collapsed="false">
      <c r="B40" s="307"/>
      <c r="C40" s="214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187"/>
      <c r="Z40" s="287" t="e">
        <f aca="false">IF(U40="",#NAME?,U40)</f>
        <v>#NAME?</v>
      </c>
      <c r="AA40" s="288" t="e">
        <f aca="false">IF(V40="",#NAME?,V40)</f>
        <v>#NAME?</v>
      </c>
    </row>
    <row r="41" customFormat="false" ht="13.5" hidden="false" customHeight="false" outlineLevel="0" collapsed="false">
      <c r="Z41" s="287" t="e">
        <f aca="false">IF(U41="",#NAME?,U41)</f>
        <v>#NAME?</v>
      </c>
      <c r="AA41" s="288" t="e">
        <f aca="false">IF(V41="",#NAME?,V41)</f>
        <v>#NAME?</v>
      </c>
    </row>
    <row r="42" customFormat="false" ht="13.5" hidden="false" customHeight="false" outlineLevel="0" collapsed="false">
      <c r="D42" s="308"/>
      <c r="Z42" s="287" t="e">
        <f aca="false">IF(U42="",#NAME?,U42)</f>
        <v>#NAME?</v>
      </c>
      <c r="AA42" s="288" t="e">
        <f aca="false">IF(V42="",#NAME?,V42)</f>
        <v>#NAME?</v>
      </c>
    </row>
    <row r="44" customFormat="false" ht="53.25" hidden="false" customHeight="true" outlineLevel="0" collapsed="false">
      <c r="B44" s="271" t="s">
        <v>106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</row>
    <row r="45" customFormat="false" ht="15" hidden="false" customHeight="true" outlineLevel="0" collapsed="false">
      <c r="B45" s="33" t="s">
        <v>107</v>
      </c>
      <c r="C45" s="33"/>
      <c r="D45" s="33" t="n">
        <f aca="false">試験一覧表!$B$5</f>
        <v>0</v>
      </c>
      <c r="E45" s="33"/>
      <c r="F45" s="33"/>
      <c r="G45" s="33" t="s">
        <v>108</v>
      </c>
      <c r="H45" s="33"/>
      <c r="I45" s="273" t="str">
        <f aca="false">IF(試験一覧表!$B$2="","",試験一覧表!$B$2)</f>
        <v>一般国道333号線</v>
      </c>
      <c r="J45" s="273"/>
      <c r="K45" s="273"/>
      <c r="L45" s="273"/>
      <c r="M45" s="33" t="s">
        <v>109</v>
      </c>
      <c r="N45" s="33"/>
      <c r="O45" s="272" t="str">
        <f aca="false">試験一覧表!$I$3</f>
        <v>○○地方振興局</v>
      </c>
      <c r="P45" s="272"/>
      <c r="Q45" s="272"/>
      <c r="R45" s="272"/>
      <c r="S45" s="187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</row>
    <row r="46" customFormat="false" ht="15" hidden="false" customHeight="true" outlineLevel="0" collapsed="false">
      <c r="B46" s="33" t="s">
        <v>110</v>
      </c>
      <c r="C46" s="33"/>
      <c r="D46" s="274" t="n">
        <f aca="false">試験一覧表!$B$5</f>
        <v>0</v>
      </c>
      <c r="E46" s="275" t="n">
        <f aca="false">試験一覧表!$C$5</f>
        <v>0</v>
      </c>
      <c r="F46" s="283" t="n">
        <f aca="false">試験一覧表!$D$5</f>
        <v>0</v>
      </c>
      <c r="G46" s="33"/>
      <c r="H46" s="33"/>
      <c r="I46" s="277" t="str">
        <f aca="false">試験一覧表!$B$3</f>
        <v>○○地区道路改良工事</v>
      </c>
      <c r="J46" s="277"/>
      <c r="K46" s="277"/>
      <c r="L46" s="277"/>
      <c r="M46" s="33"/>
      <c r="N46" s="33"/>
      <c r="O46" s="272"/>
      <c r="P46" s="272"/>
      <c r="Q46" s="272"/>
      <c r="R46" s="27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278"/>
      <c r="AW46" s="192"/>
    </row>
    <row r="47" customFormat="false" ht="15" hidden="false" customHeight="true" outlineLevel="0" collapsed="false">
      <c r="B47" s="33" t="s">
        <v>111</v>
      </c>
      <c r="C47" s="33"/>
      <c r="D47" s="33" t="s">
        <v>112</v>
      </c>
      <c r="E47" s="33"/>
      <c r="F47" s="33"/>
      <c r="G47" s="33" t="s">
        <v>113</v>
      </c>
      <c r="H47" s="33"/>
      <c r="I47" s="279"/>
      <c r="J47" s="279"/>
      <c r="K47" s="279"/>
      <c r="L47" s="279"/>
      <c r="M47" s="33" t="s">
        <v>114</v>
      </c>
      <c r="N47" s="33" t="s">
        <v>115</v>
      </c>
      <c r="O47" s="280" t="n">
        <f aca="false">試験一覧表!$I$4</f>
        <v>39539</v>
      </c>
      <c r="P47" s="280"/>
      <c r="Q47" s="280"/>
      <c r="R47" s="280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278"/>
      <c r="AW47" s="192"/>
    </row>
    <row r="48" customFormat="false" ht="15" hidden="false" customHeight="true" outlineLevel="0" collapsed="false">
      <c r="B48" s="33" t="s">
        <v>116</v>
      </c>
      <c r="C48" s="33"/>
      <c r="D48" s="272" t="s">
        <v>117</v>
      </c>
      <c r="E48" s="272"/>
      <c r="F48" s="272"/>
      <c r="G48" s="33" t="s">
        <v>118</v>
      </c>
      <c r="H48" s="33" t="s">
        <v>119</v>
      </c>
      <c r="I48" s="279"/>
      <c r="J48" s="279"/>
      <c r="K48" s="279"/>
      <c r="L48" s="279"/>
      <c r="M48" s="33"/>
      <c r="N48" s="33" t="s">
        <v>120</v>
      </c>
      <c r="O48" s="280" t="n">
        <f aca="false">試験一覧表!$K$4</f>
        <v>39892</v>
      </c>
      <c r="P48" s="280"/>
      <c r="Q48" s="280"/>
      <c r="R48" s="280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278"/>
      <c r="AW48" s="192"/>
    </row>
    <row r="49" customFormat="false" ht="15" hidden="false" customHeight="true" outlineLevel="0" collapsed="false">
      <c r="B49" s="33" t="s">
        <v>121</v>
      </c>
      <c r="C49" s="33"/>
      <c r="D49" s="281" t="s">
        <v>122</v>
      </c>
      <c r="E49" s="281"/>
      <c r="F49" s="281"/>
      <c r="G49" s="33"/>
      <c r="H49" s="33" t="s">
        <v>123</v>
      </c>
      <c r="I49" s="282" t="n">
        <f aca="false">D45*0.85</f>
        <v>0</v>
      </c>
      <c r="J49" s="282"/>
      <c r="K49" s="282"/>
      <c r="L49" s="282"/>
      <c r="M49" s="33" t="s">
        <v>124</v>
      </c>
      <c r="N49" s="33"/>
      <c r="O49" s="279" t="str">
        <f aca="false">試験一覧表!$P$3</f>
        <v>○○建設株式会社</v>
      </c>
      <c r="P49" s="279"/>
      <c r="Q49" s="279"/>
      <c r="R49" s="279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278"/>
      <c r="AW49" s="192"/>
    </row>
    <row r="50" customFormat="false" ht="15" hidden="false" customHeight="true" outlineLevel="0" collapsed="false">
      <c r="B50" s="33"/>
      <c r="C50" s="33"/>
      <c r="D50" s="281"/>
      <c r="E50" s="281"/>
      <c r="F50" s="281"/>
      <c r="G50" s="33" t="s">
        <v>125</v>
      </c>
      <c r="H50" s="33" t="s">
        <v>126</v>
      </c>
      <c r="I50" s="277"/>
      <c r="J50" s="277"/>
      <c r="K50" s="277"/>
      <c r="L50" s="277"/>
      <c r="M50" s="33" t="s">
        <v>127</v>
      </c>
      <c r="N50" s="33"/>
      <c r="O50" s="274" t="str">
        <f aca="false">試験一覧表!$P$4</f>
        <v>品質太郎</v>
      </c>
      <c r="P50" s="274"/>
      <c r="Q50" s="274"/>
      <c r="R50" s="283" t="s">
        <v>128</v>
      </c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278"/>
      <c r="AW50" s="192"/>
    </row>
    <row r="51" customFormat="false" ht="15" hidden="false" customHeight="true" outlineLevel="0" collapsed="false">
      <c r="B51" s="33" t="s">
        <v>129</v>
      </c>
      <c r="C51" s="33"/>
      <c r="D51" s="272" t="s">
        <v>130</v>
      </c>
      <c r="E51" s="272"/>
      <c r="F51" s="272"/>
      <c r="G51" s="33"/>
      <c r="H51" s="33" t="s">
        <v>131</v>
      </c>
      <c r="I51" s="279"/>
      <c r="J51" s="279"/>
      <c r="K51" s="279"/>
      <c r="L51" s="279"/>
      <c r="M51" s="33" t="s">
        <v>132</v>
      </c>
      <c r="N51" s="33"/>
      <c r="O51" s="274" t="str">
        <f aca="false">試験一覧表!$P$5</f>
        <v>管理次郎</v>
      </c>
      <c r="P51" s="274"/>
      <c r="Q51" s="274"/>
      <c r="R51" s="283" t="s">
        <v>128</v>
      </c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278"/>
      <c r="AW51" s="192"/>
    </row>
    <row r="52" customFormat="false" ht="15" hidden="false" customHeight="true" outlineLevel="0" collapsed="false">
      <c r="U52" s="284" t="s">
        <v>18</v>
      </c>
      <c r="V52" s="285" t="s">
        <v>19</v>
      </c>
      <c r="W52" s="183"/>
      <c r="X52" s="285" t="s">
        <v>133</v>
      </c>
      <c r="Y52" s="285" t="s">
        <v>134</v>
      </c>
      <c r="Z52" s="285" t="s">
        <v>18</v>
      </c>
      <c r="AA52" s="285" t="s">
        <v>19</v>
      </c>
      <c r="AB52" s="183" t="n">
        <v>1</v>
      </c>
      <c r="AC52" s="183" t="n">
        <v>2</v>
      </c>
      <c r="AD52" s="183" t="n">
        <v>3</v>
      </c>
      <c r="AE52" s="183" t="n">
        <v>4</v>
      </c>
      <c r="AF52" s="183" t="n">
        <v>5</v>
      </c>
      <c r="AG52" s="183" t="n">
        <v>6</v>
      </c>
      <c r="AH52" s="183" t="n">
        <v>7</v>
      </c>
      <c r="AI52" s="183" t="n">
        <v>8</v>
      </c>
      <c r="AJ52" s="183" t="n">
        <v>9</v>
      </c>
      <c r="AK52" s="183" t="n">
        <v>11</v>
      </c>
      <c r="AL52" s="183" t="n">
        <v>5</v>
      </c>
      <c r="AM52" s="183" t="n">
        <v>15</v>
      </c>
      <c r="AN52" s="183"/>
      <c r="AO52" s="183"/>
      <c r="AP52" s="183"/>
      <c r="AQ52" s="183"/>
      <c r="AR52" s="183"/>
      <c r="AS52" s="183"/>
      <c r="AT52" s="183"/>
      <c r="AU52" s="183"/>
      <c r="AV52" s="286"/>
      <c r="AW52" s="184"/>
    </row>
    <row r="53" customFormat="false" ht="15" hidden="false" customHeight="true" outlineLevel="0" collapsed="false">
      <c r="B53" s="182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7"/>
      <c r="U53" s="187"/>
      <c r="V53" s="192" t="n">
        <v>23.6666666666667</v>
      </c>
      <c r="W53" s="192"/>
      <c r="X53" s="192" t="n">
        <v>0</v>
      </c>
      <c r="Y53" s="192" t="n">
        <f aca="false">I49</f>
        <v>0</v>
      </c>
      <c r="Z53" s="192"/>
      <c r="AA53" s="192"/>
      <c r="AB53" s="192" t="n">
        <f aca="false">$D$2-9+1</f>
        <v>-8</v>
      </c>
      <c r="AC53" s="192" t="n">
        <f aca="false">$D$2-9+3</f>
        <v>-6</v>
      </c>
      <c r="AD53" s="192" t="n">
        <f aca="false">$D$2-9+5</f>
        <v>-4</v>
      </c>
      <c r="AE53" s="192" t="n">
        <f aca="false">$D$2-9+7</f>
        <v>-2</v>
      </c>
      <c r="AF53" s="192" t="n">
        <f aca="false">$D$2-9+9</f>
        <v>0</v>
      </c>
      <c r="AG53" s="192" t="n">
        <f aca="false">$D$2-9+11</f>
        <v>2</v>
      </c>
      <c r="AH53" s="192" t="n">
        <f aca="false">$D$2-9+13</f>
        <v>4</v>
      </c>
      <c r="AI53" s="192" t="n">
        <f aca="false">$D$2-9+15</f>
        <v>6</v>
      </c>
      <c r="AJ53" s="192" t="n">
        <f aca="false">$D$2-9+17</f>
        <v>8</v>
      </c>
      <c r="AK53" s="192" t="n">
        <f aca="false">$D$2-9+19</f>
        <v>10</v>
      </c>
      <c r="AL53" s="192" t="n">
        <f aca="false">$D$2-9+21</f>
        <v>12</v>
      </c>
      <c r="AM53" s="192" t="n">
        <f aca="false">$D$2-9+23</f>
        <v>14</v>
      </c>
      <c r="AN53" s="192" t="n">
        <v>0.5</v>
      </c>
      <c r="AO53" s="192" t="n">
        <f aca="false">$D$2-9</f>
        <v>-9</v>
      </c>
      <c r="AP53" s="192" t="n">
        <v>8.5</v>
      </c>
      <c r="AQ53" s="192" t="n">
        <f aca="false">$D$2-9</f>
        <v>-9</v>
      </c>
      <c r="AR53" s="192" t="n">
        <f aca="false">AP53+8</f>
        <v>16.5</v>
      </c>
      <c r="AS53" s="192" t="n">
        <f aca="false">$D$2-9</f>
        <v>-9</v>
      </c>
      <c r="AT53" s="192" t="n">
        <f aca="false">AR53+8</f>
        <v>24.5</v>
      </c>
      <c r="AU53" s="192" t="n">
        <f aca="false">$D$2-9</f>
        <v>-9</v>
      </c>
      <c r="AV53" s="192" t="n">
        <v>0</v>
      </c>
      <c r="AW53" s="189" t="n">
        <v>0</v>
      </c>
    </row>
    <row r="54" customFormat="false" ht="15" hidden="false" customHeight="true" outlineLevel="0" collapsed="false">
      <c r="B54" s="187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87"/>
      <c r="U54" s="187"/>
      <c r="V54" s="192"/>
      <c r="W54" s="170"/>
      <c r="X54" s="192" t="n">
        <v>2</v>
      </c>
      <c r="Y54" s="192" t="n">
        <f aca="false">$Y$53</f>
        <v>0</v>
      </c>
      <c r="Z54" s="287" t="e">
        <f aca="false">IF(U54="",#NAME?,U54)</f>
        <v>#NAME?</v>
      </c>
      <c r="AA54" s="288" t="e">
        <f aca="false">IF(V54="",#NAME?,V54)</f>
        <v>#NAME?</v>
      </c>
      <c r="AB54" s="192" t="n">
        <f aca="false">$D$2-9+1</f>
        <v>-8</v>
      </c>
      <c r="AC54" s="192" t="n">
        <f aca="false">$D$2-9+3</f>
        <v>-6</v>
      </c>
      <c r="AD54" s="192" t="n">
        <f aca="false">$D$2-9+5</f>
        <v>-4</v>
      </c>
      <c r="AE54" s="192" t="n">
        <f aca="false">$D$2-9+7</f>
        <v>-2</v>
      </c>
      <c r="AF54" s="192" t="n">
        <f aca="false">$D$2-9+9</f>
        <v>0</v>
      </c>
      <c r="AG54" s="192" t="n">
        <f aca="false">$D$2-9+11</f>
        <v>2</v>
      </c>
      <c r="AH54" s="192" t="n">
        <f aca="false">$D$2-9+13</f>
        <v>4</v>
      </c>
      <c r="AI54" s="192" t="n">
        <f aca="false">$D$2-9+15</f>
        <v>6</v>
      </c>
      <c r="AJ54" s="192" t="n">
        <f aca="false">$D$2-9+17</f>
        <v>8</v>
      </c>
      <c r="AK54" s="192" t="n">
        <f aca="false">$D$2-9+19</f>
        <v>10</v>
      </c>
      <c r="AL54" s="192" t="n">
        <f aca="false">$D$2-9+21</f>
        <v>12</v>
      </c>
      <c r="AM54" s="192" t="n">
        <f aca="false">$D$2-9+23</f>
        <v>14</v>
      </c>
      <c r="AN54" s="192" t="n">
        <v>0.5</v>
      </c>
      <c r="AO54" s="192" t="n">
        <f aca="false">$D$2+15</f>
        <v>15</v>
      </c>
      <c r="AP54" s="192" t="n">
        <v>8.5</v>
      </c>
      <c r="AQ54" s="192" t="n">
        <f aca="false">$D$2+15</f>
        <v>15</v>
      </c>
      <c r="AR54" s="192" t="n">
        <f aca="false">AP54+8</f>
        <v>16.5</v>
      </c>
      <c r="AS54" s="192" t="n">
        <f aca="false">$D$2+15</f>
        <v>15</v>
      </c>
      <c r="AT54" s="192" t="n">
        <f aca="false">AR54+8</f>
        <v>24.5</v>
      </c>
      <c r="AU54" s="192" t="n">
        <f aca="false">$D$2+15</f>
        <v>15</v>
      </c>
      <c r="AV54" s="192" t="n">
        <v>0</v>
      </c>
      <c r="AW54" s="189" t="n">
        <v>15</v>
      </c>
    </row>
    <row r="55" customFormat="false" ht="15" hidden="false" customHeight="true" outlineLevel="0" collapsed="false">
      <c r="B55" s="187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87"/>
      <c r="U55" s="187"/>
      <c r="V55" s="192"/>
      <c r="W55" s="170"/>
      <c r="X55" s="192" t="n">
        <v>4</v>
      </c>
      <c r="Y55" s="192" t="n">
        <f aca="false">$Y$53</f>
        <v>0</v>
      </c>
      <c r="Z55" s="287" t="e">
        <f aca="false">IF(U55="",#NAME?,U55)</f>
        <v>#NAME?</v>
      </c>
      <c r="AA55" s="288" t="e">
        <f aca="false">IF(V55="",#NAME?,V55)</f>
        <v>#NAME?</v>
      </c>
      <c r="AB55" s="192" t="n">
        <f aca="false">$D$2-9+1</f>
        <v>-8</v>
      </c>
      <c r="AC55" s="192" t="n">
        <f aca="false">$D$2-9+3</f>
        <v>-6</v>
      </c>
      <c r="AD55" s="192" t="n">
        <f aca="false">$D$2-9+5</f>
        <v>-4</v>
      </c>
      <c r="AE55" s="192" t="n">
        <f aca="false">$D$2-9+7</f>
        <v>-2</v>
      </c>
      <c r="AF55" s="192" t="n">
        <f aca="false">$D$2-9+9</f>
        <v>0</v>
      </c>
      <c r="AG55" s="192" t="n">
        <f aca="false">$D$2-9+11</f>
        <v>2</v>
      </c>
      <c r="AH55" s="192" t="n">
        <f aca="false">$D$2-9+13</f>
        <v>4</v>
      </c>
      <c r="AI55" s="192" t="n">
        <f aca="false">$D$2-9+15</f>
        <v>6</v>
      </c>
      <c r="AJ55" s="192" t="n">
        <f aca="false">$D$2-9+17</f>
        <v>8</v>
      </c>
      <c r="AK55" s="192" t="n">
        <f aca="false">$D$2-9+19</f>
        <v>10</v>
      </c>
      <c r="AL55" s="192" t="n">
        <f aca="false">$D$2-9+21</f>
        <v>12</v>
      </c>
      <c r="AM55" s="192" t="n">
        <f aca="false">$D$2-9+23</f>
        <v>14</v>
      </c>
      <c r="AN55" s="192" t="n">
        <v>1.5</v>
      </c>
      <c r="AO55" s="192" t="n">
        <f aca="false">$D$2-9</f>
        <v>-9</v>
      </c>
      <c r="AP55" s="192" t="n">
        <v>9.5</v>
      </c>
      <c r="AQ55" s="192" t="n">
        <f aca="false">$D$2-9</f>
        <v>-9</v>
      </c>
      <c r="AR55" s="192" t="n">
        <f aca="false">AP55+8</f>
        <v>17.5</v>
      </c>
      <c r="AS55" s="192" t="n">
        <f aca="false">$D$2-9</f>
        <v>-9</v>
      </c>
      <c r="AT55" s="192" t="n">
        <f aca="false">AR55+8</f>
        <v>25.5</v>
      </c>
      <c r="AU55" s="192" t="n">
        <f aca="false">$D$2-9</f>
        <v>-9</v>
      </c>
      <c r="AV55" s="192" t="n">
        <v>0</v>
      </c>
      <c r="AW55" s="189" t="n">
        <v>20</v>
      </c>
    </row>
    <row r="56" customFormat="false" ht="15" hidden="false" customHeight="true" outlineLevel="0" collapsed="false">
      <c r="B56" s="187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87"/>
      <c r="U56" s="187"/>
      <c r="V56" s="192"/>
      <c r="W56" s="170"/>
      <c r="X56" s="192" t="n">
        <v>6</v>
      </c>
      <c r="Y56" s="192" t="n">
        <f aca="false">$Y$53</f>
        <v>0</v>
      </c>
      <c r="Z56" s="287" t="e">
        <f aca="false">IF(U56="",#NAME?,U56)</f>
        <v>#NAME?</v>
      </c>
      <c r="AA56" s="288" t="e">
        <f aca="false">IF(V56="",#NAME?,V56)</f>
        <v>#NAME?</v>
      </c>
      <c r="AB56" s="192" t="n">
        <f aca="false">$D$2-9+1</f>
        <v>-8</v>
      </c>
      <c r="AC56" s="192" t="n">
        <f aca="false">$D$2-9+3</f>
        <v>-6</v>
      </c>
      <c r="AD56" s="192" t="n">
        <f aca="false">$D$2-9+5</f>
        <v>-4</v>
      </c>
      <c r="AE56" s="192" t="n">
        <f aca="false">$D$2-9+7</f>
        <v>-2</v>
      </c>
      <c r="AF56" s="192" t="n">
        <f aca="false">$D$2-9+9</f>
        <v>0</v>
      </c>
      <c r="AG56" s="192" t="n">
        <f aca="false">$D$2-9+11</f>
        <v>2</v>
      </c>
      <c r="AH56" s="192" t="n">
        <f aca="false">$D$2-9+13</f>
        <v>4</v>
      </c>
      <c r="AI56" s="192" t="n">
        <f aca="false">$D$2-9+15</f>
        <v>6</v>
      </c>
      <c r="AJ56" s="192" t="n">
        <f aca="false">$D$2-9+17</f>
        <v>8</v>
      </c>
      <c r="AK56" s="192" t="n">
        <f aca="false">$D$2-9+19</f>
        <v>10</v>
      </c>
      <c r="AL56" s="192" t="n">
        <f aca="false">$D$2-9+21</f>
        <v>12</v>
      </c>
      <c r="AM56" s="192" t="n">
        <f aca="false">$D$2-9+23</f>
        <v>14</v>
      </c>
      <c r="AN56" s="192" t="n">
        <v>1.5</v>
      </c>
      <c r="AO56" s="192" t="n">
        <f aca="false">$D$2+15</f>
        <v>15</v>
      </c>
      <c r="AP56" s="192" t="n">
        <v>9.5</v>
      </c>
      <c r="AQ56" s="192" t="n">
        <f aca="false">$D$2+15</f>
        <v>15</v>
      </c>
      <c r="AR56" s="192" t="n">
        <f aca="false">AP56+8</f>
        <v>17.5</v>
      </c>
      <c r="AS56" s="192" t="n">
        <f aca="false">$D$2+15</f>
        <v>15</v>
      </c>
      <c r="AT56" s="192" t="n">
        <f aca="false">AR56+8</f>
        <v>25.5</v>
      </c>
      <c r="AU56" s="192" t="n">
        <f aca="false">$D$2+15</f>
        <v>15</v>
      </c>
      <c r="AV56" s="192" t="n">
        <v>0</v>
      </c>
      <c r="AW56" s="189" t="n">
        <v>25</v>
      </c>
    </row>
    <row r="57" customFormat="false" ht="15" hidden="false" customHeight="true" outlineLevel="0" collapsed="false">
      <c r="B57" s="187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87"/>
      <c r="U57" s="187"/>
      <c r="V57" s="192"/>
      <c r="W57" s="170"/>
      <c r="X57" s="192" t="n">
        <v>8</v>
      </c>
      <c r="Y57" s="192" t="n">
        <f aca="false">$Y$53</f>
        <v>0</v>
      </c>
      <c r="Z57" s="287" t="e">
        <f aca="false">IF(U57="",#NAME?,U57)</f>
        <v>#NAME?</v>
      </c>
      <c r="AA57" s="288" t="e">
        <f aca="false">IF(V57="",#NAME?,V57)</f>
        <v>#NAME?</v>
      </c>
      <c r="AB57" s="192" t="n">
        <f aca="false">$D$2-9+1</f>
        <v>-8</v>
      </c>
      <c r="AC57" s="192" t="n">
        <f aca="false">$D$2-9+3</f>
        <v>-6</v>
      </c>
      <c r="AD57" s="192" t="n">
        <f aca="false">$D$2-9+5</f>
        <v>-4</v>
      </c>
      <c r="AE57" s="192" t="n">
        <f aca="false">$D$2-9+7</f>
        <v>-2</v>
      </c>
      <c r="AF57" s="192" t="n">
        <f aca="false">$D$2-9+9</f>
        <v>0</v>
      </c>
      <c r="AG57" s="192" t="n">
        <f aca="false">$D$2-9+11</f>
        <v>2</v>
      </c>
      <c r="AH57" s="192" t="n">
        <f aca="false">$D$2-9+13</f>
        <v>4</v>
      </c>
      <c r="AI57" s="192" t="n">
        <f aca="false">$D$2-9+15</f>
        <v>6</v>
      </c>
      <c r="AJ57" s="192" t="n">
        <f aca="false">$D$2-9+17</f>
        <v>8</v>
      </c>
      <c r="AK57" s="192" t="n">
        <f aca="false">$D$2-9+19</f>
        <v>10</v>
      </c>
      <c r="AL57" s="192" t="n">
        <f aca="false">$D$2-9+21</f>
        <v>12</v>
      </c>
      <c r="AM57" s="192" t="n">
        <f aca="false">$D$2-9+23</f>
        <v>14</v>
      </c>
      <c r="AN57" s="192" t="n">
        <v>2.5</v>
      </c>
      <c r="AO57" s="192" t="n">
        <f aca="false">$D$2-9</f>
        <v>-9</v>
      </c>
      <c r="AP57" s="192" t="n">
        <v>10.5</v>
      </c>
      <c r="AQ57" s="192" t="n">
        <f aca="false">$D$2-9</f>
        <v>-9</v>
      </c>
      <c r="AR57" s="192" t="n">
        <f aca="false">AP57+8</f>
        <v>18.5</v>
      </c>
      <c r="AS57" s="192" t="n">
        <f aca="false">$D$2-9</f>
        <v>-9</v>
      </c>
      <c r="AT57" s="192" t="n">
        <f aca="false">AR57+8</f>
        <v>26.5</v>
      </c>
      <c r="AU57" s="192" t="n">
        <f aca="false">$D$2-9</f>
        <v>-9</v>
      </c>
      <c r="AV57" s="192" t="n">
        <v>0</v>
      </c>
      <c r="AW57" s="189" t="n">
        <v>30</v>
      </c>
    </row>
    <row r="58" customFormat="false" ht="15" hidden="false" customHeight="true" outlineLevel="0" collapsed="false">
      <c r="B58" s="187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87"/>
      <c r="U58" s="187"/>
      <c r="V58" s="192"/>
      <c r="W58" s="170"/>
      <c r="X58" s="192" t="n">
        <v>10</v>
      </c>
      <c r="Y58" s="192" t="n">
        <f aca="false">$Y$53</f>
        <v>0</v>
      </c>
      <c r="Z58" s="287" t="e">
        <f aca="false">IF(U58="",#NAME?,U58)</f>
        <v>#NAME?</v>
      </c>
      <c r="AA58" s="288" t="e">
        <f aca="false">IF(V58="",#NAME?,V58)</f>
        <v>#NAME?</v>
      </c>
      <c r="AB58" s="192" t="n">
        <f aca="false">$D$2-9+1</f>
        <v>-8</v>
      </c>
      <c r="AC58" s="192" t="n">
        <f aca="false">$D$2-9+3</f>
        <v>-6</v>
      </c>
      <c r="AD58" s="192" t="n">
        <f aca="false">$D$2-9+5</f>
        <v>-4</v>
      </c>
      <c r="AE58" s="192" t="n">
        <f aca="false">$D$2-9+7</f>
        <v>-2</v>
      </c>
      <c r="AF58" s="192" t="n">
        <f aca="false">$D$2-9+9</f>
        <v>0</v>
      </c>
      <c r="AG58" s="192" t="n">
        <f aca="false">$D$2-9+11</f>
        <v>2</v>
      </c>
      <c r="AH58" s="192" t="n">
        <f aca="false">$D$2-9+13</f>
        <v>4</v>
      </c>
      <c r="AI58" s="192" t="n">
        <f aca="false">$D$2-9+15</f>
        <v>6</v>
      </c>
      <c r="AJ58" s="192" t="n">
        <f aca="false">$D$2-9+17</f>
        <v>8</v>
      </c>
      <c r="AK58" s="192" t="n">
        <f aca="false">$D$2-9+19</f>
        <v>10</v>
      </c>
      <c r="AL58" s="192" t="n">
        <f aca="false">$D$2-9+21</f>
        <v>12</v>
      </c>
      <c r="AM58" s="192" t="n">
        <f aca="false">$D$2-9+23</f>
        <v>14</v>
      </c>
      <c r="AN58" s="192" t="n">
        <v>2.5</v>
      </c>
      <c r="AO58" s="192" t="n">
        <f aca="false">$D$2+15</f>
        <v>15</v>
      </c>
      <c r="AP58" s="192" t="n">
        <v>10.5</v>
      </c>
      <c r="AQ58" s="192" t="n">
        <f aca="false">$D$2+15</f>
        <v>15</v>
      </c>
      <c r="AR58" s="192" t="n">
        <f aca="false">AP58+8</f>
        <v>18.5</v>
      </c>
      <c r="AS58" s="192" t="n">
        <f aca="false">$D$2+15</f>
        <v>15</v>
      </c>
      <c r="AT58" s="192" t="n">
        <f aca="false">AR58+8</f>
        <v>26.5</v>
      </c>
      <c r="AU58" s="192" t="n">
        <f aca="false">$D$2+15</f>
        <v>15</v>
      </c>
      <c r="AV58" s="77" t="n">
        <v>0</v>
      </c>
      <c r="AW58" s="289" t="n">
        <v>35</v>
      </c>
    </row>
    <row r="59" customFormat="false" ht="15" hidden="false" customHeight="true" outlineLevel="0" collapsed="false">
      <c r="B59" s="187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87"/>
      <c r="U59" s="187"/>
      <c r="V59" s="192"/>
      <c r="W59" s="170"/>
      <c r="X59" s="192" t="n">
        <v>12</v>
      </c>
      <c r="Y59" s="192" t="n">
        <f aca="false">$Y$53</f>
        <v>0</v>
      </c>
      <c r="Z59" s="287" t="e">
        <f aca="false">IF(U59="",#NAME?,U59)</f>
        <v>#NAME?</v>
      </c>
      <c r="AA59" s="288" t="e">
        <f aca="false">IF(V59="",#NAME?,V59)</f>
        <v>#NAME?</v>
      </c>
      <c r="AB59" s="192" t="n">
        <f aca="false">$D$2-9+1</f>
        <v>-8</v>
      </c>
      <c r="AC59" s="192" t="n">
        <f aca="false">$D$2-9+3</f>
        <v>-6</v>
      </c>
      <c r="AD59" s="192" t="n">
        <f aca="false">$D$2-9+5</f>
        <v>-4</v>
      </c>
      <c r="AE59" s="192" t="n">
        <f aca="false">$D$2-9+7</f>
        <v>-2</v>
      </c>
      <c r="AF59" s="192" t="n">
        <f aca="false">$D$2-9+9</f>
        <v>0</v>
      </c>
      <c r="AG59" s="192" t="n">
        <f aca="false">$D$2-9+11</f>
        <v>2</v>
      </c>
      <c r="AH59" s="192" t="n">
        <f aca="false">$D$2-9+13</f>
        <v>4</v>
      </c>
      <c r="AI59" s="192" t="n">
        <f aca="false">$D$2-9+15</f>
        <v>6</v>
      </c>
      <c r="AJ59" s="192" t="n">
        <f aca="false">$D$2-9+17</f>
        <v>8</v>
      </c>
      <c r="AK59" s="192" t="n">
        <f aca="false">$D$2-9+19</f>
        <v>10</v>
      </c>
      <c r="AL59" s="192" t="n">
        <f aca="false">$D$2-9+21</f>
        <v>12</v>
      </c>
      <c r="AM59" s="192" t="n">
        <f aca="false">$D$2-9+23</f>
        <v>14</v>
      </c>
      <c r="AN59" s="192" t="n">
        <v>3.5</v>
      </c>
      <c r="AO59" s="192" t="n">
        <f aca="false">$D$2-9</f>
        <v>-9</v>
      </c>
      <c r="AP59" s="192" t="n">
        <v>11.5</v>
      </c>
      <c r="AQ59" s="192" t="n">
        <f aca="false">$D$2-9</f>
        <v>-9</v>
      </c>
      <c r="AR59" s="192" t="n">
        <f aca="false">AP59+8</f>
        <v>19.5</v>
      </c>
      <c r="AS59" s="192" t="n">
        <f aca="false">$D$2-9</f>
        <v>-9</v>
      </c>
      <c r="AT59" s="192" t="n">
        <f aca="false">AR59+8</f>
        <v>27.5</v>
      </c>
      <c r="AU59" s="192" t="n">
        <f aca="false">$D$2-9</f>
        <v>-9</v>
      </c>
      <c r="AV59" s="290" t="n">
        <v>0</v>
      </c>
      <c r="AW59" s="189" t="n">
        <v>40</v>
      </c>
    </row>
    <row r="60" customFormat="false" ht="15" hidden="false" customHeight="true" outlineLevel="0" collapsed="false">
      <c r="B60" s="187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87"/>
      <c r="U60" s="187"/>
      <c r="V60" s="192"/>
      <c r="W60" s="170"/>
      <c r="X60" s="192" t="n">
        <v>14</v>
      </c>
      <c r="Y60" s="192" t="n">
        <f aca="false">$Y$53</f>
        <v>0</v>
      </c>
      <c r="Z60" s="287" t="e">
        <f aca="false">IF(U60="",#NAME?,U60)</f>
        <v>#NAME?</v>
      </c>
      <c r="AA60" s="288" t="e">
        <f aca="false">IF(V60="",#NAME?,V60)</f>
        <v>#NAME?</v>
      </c>
      <c r="AB60" s="192" t="n">
        <f aca="false">$D$2-9+1</f>
        <v>-8</v>
      </c>
      <c r="AC60" s="192" t="n">
        <f aca="false">$D$2-9+3</f>
        <v>-6</v>
      </c>
      <c r="AD60" s="192" t="n">
        <f aca="false">$D$2-9+5</f>
        <v>-4</v>
      </c>
      <c r="AE60" s="192" t="n">
        <f aca="false">$D$2-9+7</f>
        <v>-2</v>
      </c>
      <c r="AF60" s="192" t="n">
        <f aca="false">$D$2-9+9</f>
        <v>0</v>
      </c>
      <c r="AG60" s="192" t="n">
        <f aca="false">$D$2-9+11</f>
        <v>2</v>
      </c>
      <c r="AH60" s="192" t="n">
        <f aca="false">$D$2-9+13</f>
        <v>4</v>
      </c>
      <c r="AI60" s="192" t="n">
        <f aca="false">$D$2-9+15</f>
        <v>6</v>
      </c>
      <c r="AJ60" s="192" t="n">
        <f aca="false">$D$2-9+17</f>
        <v>8</v>
      </c>
      <c r="AK60" s="192" t="n">
        <f aca="false">$D$2-9+19</f>
        <v>10</v>
      </c>
      <c r="AL60" s="192" t="n">
        <f aca="false">$D$2-9+21</f>
        <v>12</v>
      </c>
      <c r="AM60" s="192" t="n">
        <f aca="false">$D$2-9+23</f>
        <v>14</v>
      </c>
      <c r="AN60" s="192" t="n">
        <v>3.5</v>
      </c>
      <c r="AO60" s="192" t="n">
        <f aca="false">$D$2+15</f>
        <v>15</v>
      </c>
      <c r="AP60" s="192" t="n">
        <v>11.5</v>
      </c>
      <c r="AQ60" s="192" t="n">
        <f aca="false">$D$2+15</f>
        <v>15</v>
      </c>
      <c r="AR60" s="192" t="n">
        <f aca="false">AP60+8</f>
        <v>19.5</v>
      </c>
      <c r="AS60" s="192" t="n">
        <f aca="false">$D$2+15</f>
        <v>15</v>
      </c>
      <c r="AT60" s="192" t="n">
        <f aca="false">AR60+8</f>
        <v>27.5</v>
      </c>
      <c r="AU60" s="192" t="n">
        <f aca="false">$D$2+15</f>
        <v>15</v>
      </c>
      <c r="AV60" s="278"/>
      <c r="AW60" s="189"/>
    </row>
    <row r="61" customFormat="false" ht="15" hidden="false" customHeight="true" outlineLevel="0" collapsed="false">
      <c r="B61" s="187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87"/>
      <c r="U61" s="187"/>
      <c r="V61" s="192"/>
      <c r="W61" s="170"/>
      <c r="X61" s="192" t="n">
        <v>16</v>
      </c>
      <c r="Y61" s="192" t="n">
        <f aca="false">$Y$53</f>
        <v>0</v>
      </c>
      <c r="Z61" s="287" t="e">
        <f aca="false">IF(U61="",#NAME?,U61)</f>
        <v>#NAME?</v>
      </c>
      <c r="AA61" s="288" t="e">
        <f aca="false">IF(V61="",#NAME?,V61)</f>
        <v>#NAME?</v>
      </c>
      <c r="AB61" s="192" t="n">
        <f aca="false">$D$2-9+1</f>
        <v>-8</v>
      </c>
      <c r="AC61" s="192" t="n">
        <f aca="false">$D$2-9+3</f>
        <v>-6</v>
      </c>
      <c r="AD61" s="192" t="n">
        <f aca="false">$D$2-9+5</f>
        <v>-4</v>
      </c>
      <c r="AE61" s="192" t="n">
        <f aca="false">$D$2-9+7</f>
        <v>-2</v>
      </c>
      <c r="AF61" s="192" t="n">
        <f aca="false">$D$2-9+9</f>
        <v>0</v>
      </c>
      <c r="AG61" s="192" t="n">
        <f aca="false">$D$2-9+11</f>
        <v>2</v>
      </c>
      <c r="AH61" s="192" t="n">
        <f aca="false">$D$2-9+13</f>
        <v>4</v>
      </c>
      <c r="AI61" s="192" t="n">
        <f aca="false">$D$2-9+15</f>
        <v>6</v>
      </c>
      <c r="AJ61" s="192" t="n">
        <f aca="false">$D$2-9+17</f>
        <v>8</v>
      </c>
      <c r="AK61" s="192" t="n">
        <f aca="false">$D$2-9+19</f>
        <v>10</v>
      </c>
      <c r="AL61" s="192" t="n">
        <f aca="false">$D$2-9+21</f>
        <v>12</v>
      </c>
      <c r="AM61" s="192" t="n">
        <f aca="false">$D$2-9+23</f>
        <v>14</v>
      </c>
      <c r="AN61" s="192" t="n">
        <v>4.5</v>
      </c>
      <c r="AO61" s="192" t="n">
        <f aca="false">$D$2-9</f>
        <v>-9</v>
      </c>
      <c r="AP61" s="192" t="n">
        <v>12.5</v>
      </c>
      <c r="AQ61" s="192" t="n">
        <f aca="false">$D$2-9</f>
        <v>-9</v>
      </c>
      <c r="AR61" s="192" t="n">
        <f aca="false">AP61+8</f>
        <v>20.5</v>
      </c>
      <c r="AS61" s="192" t="n">
        <f aca="false">$D$2-9</f>
        <v>-9</v>
      </c>
      <c r="AT61" s="192" t="n">
        <f aca="false">AR61+8</f>
        <v>28.5</v>
      </c>
      <c r="AU61" s="192" t="n">
        <f aca="false">$D$2-9</f>
        <v>-9</v>
      </c>
      <c r="AV61" s="278"/>
      <c r="AW61" s="189"/>
    </row>
    <row r="62" customFormat="false" ht="15" hidden="false" customHeight="true" outlineLevel="0" collapsed="false">
      <c r="B62" s="187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87"/>
      <c r="U62" s="187"/>
      <c r="V62" s="192"/>
      <c r="W62" s="170"/>
      <c r="X62" s="192" t="n">
        <v>18</v>
      </c>
      <c r="Y62" s="192" t="n">
        <f aca="false">$Y$53</f>
        <v>0</v>
      </c>
      <c r="Z62" s="287" t="e">
        <f aca="false">IF(U62="",#NAME?,U62)</f>
        <v>#NAME?</v>
      </c>
      <c r="AA62" s="288" t="e">
        <f aca="false">IF(V62="",#NAME?,V62)</f>
        <v>#NAME?</v>
      </c>
      <c r="AB62" s="192" t="n">
        <f aca="false">$D$2-9+1</f>
        <v>-8</v>
      </c>
      <c r="AC62" s="192" t="n">
        <f aca="false">$D$2-9+3</f>
        <v>-6</v>
      </c>
      <c r="AD62" s="192" t="n">
        <f aca="false">$D$2-9+5</f>
        <v>-4</v>
      </c>
      <c r="AE62" s="192" t="n">
        <f aca="false">$D$2-9+7</f>
        <v>-2</v>
      </c>
      <c r="AF62" s="192" t="n">
        <f aca="false">$D$2-9+9</f>
        <v>0</v>
      </c>
      <c r="AG62" s="192" t="n">
        <f aca="false">$D$2-9+11</f>
        <v>2</v>
      </c>
      <c r="AH62" s="192" t="n">
        <f aca="false">$D$2-9+13</f>
        <v>4</v>
      </c>
      <c r="AI62" s="192" t="n">
        <f aca="false">$D$2-9+15</f>
        <v>6</v>
      </c>
      <c r="AJ62" s="192" t="n">
        <f aca="false">$D$2-9+17</f>
        <v>8</v>
      </c>
      <c r="AK62" s="192" t="n">
        <f aca="false">$D$2-9+19</f>
        <v>10</v>
      </c>
      <c r="AL62" s="192" t="n">
        <f aca="false">$D$2-9+21</f>
        <v>12</v>
      </c>
      <c r="AM62" s="192" t="n">
        <f aca="false">$D$2-9+23</f>
        <v>14</v>
      </c>
      <c r="AN62" s="192" t="n">
        <v>4.5</v>
      </c>
      <c r="AO62" s="192" t="n">
        <f aca="false">$D$2+15</f>
        <v>15</v>
      </c>
      <c r="AP62" s="192" t="n">
        <v>12.5</v>
      </c>
      <c r="AQ62" s="192" t="n">
        <f aca="false">$D$2+15</f>
        <v>15</v>
      </c>
      <c r="AR62" s="192" t="n">
        <f aca="false">AP62+8</f>
        <v>20.5</v>
      </c>
      <c r="AS62" s="192" t="n">
        <f aca="false">$D$2+15</f>
        <v>15</v>
      </c>
      <c r="AT62" s="192" t="n">
        <f aca="false">AR62+8</f>
        <v>28.5</v>
      </c>
      <c r="AU62" s="192" t="n">
        <f aca="false">$D$2+15</f>
        <v>15</v>
      </c>
      <c r="AV62" s="278"/>
      <c r="AW62" s="189"/>
    </row>
    <row r="63" customFormat="false" ht="15" hidden="false" customHeight="true" outlineLevel="0" collapsed="false">
      <c r="B63" s="187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87"/>
      <c r="U63" s="187"/>
      <c r="V63" s="192"/>
      <c r="W63" s="139"/>
      <c r="X63" s="192" t="n">
        <v>20</v>
      </c>
      <c r="Y63" s="192" t="n">
        <f aca="false">$Y$53</f>
        <v>0</v>
      </c>
      <c r="Z63" s="287" t="e">
        <f aca="false">IF(U63="",#NAME?,U63)</f>
        <v>#NAME?</v>
      </c>
      <c r="AA63" s="288" t="e">
        <f aca="false">IF(V63="",#NAME?,V63)</f>
        <v>#NAME?</v>
      </c>
      <c r="AB63" s="192" t="n">
        <f aca="false">$D$2-9+1</f>
        <v>-8</v>
      </c>
      <c r="AC63" s="192" t="n">
        <f aca="false">$D$2-9+3</f>
        <v>-6</v>
      </c>
      <c r="AD63" s="192" t="n">
        <f aca="false">$D$2-9+5</f>
        <v>-4</v>
      </c>
      <c r="AE63" s="192" t="n">
        <f aca="false">$D$2-9+7</f>
        <v>-2</v>
      </c>
      <c r="AF63" s="192" t="n">
        <f aca="false">$D$2-9+9</f>
        <v>0</v>
      </c>
      <c r="AG63" s="192" t="n">
        <f aca="false">$D$2-9+11</f>
        <v>2</v>
      </c>
      <c r="AH63" s="192" t="n">
        <f aca="false">$D$2-9+13</f>
        <v>4</v>
      </c>
      <c r="AI63" s="192" t="n">
        <f aca="false">$D$2-9+15</f>
        <v>6</v>
      </c>
      <c r="AJ63" s="192" t="n">
        <f aca="false">$D$2-9+17</f>
        <v>8</v>
      </c>
      <c r="AK63" s="192" t="n">
        <f aca="false">$D$2-9+19</f>
        <v>10</v>
      </c>
      <c r="AL63" s="192" t="n">
        <f aca="false">$D$2-9+21</f>
        <v>12</v>
      </c>
      <c r="AM63" s="192" t="n">
        <f aca="false">$D$2-9+23</f>
        <v>14</v>
      </c>
      <c r="AN63" s="192" t="n">
        <v>5.5</v>
      </c>
      <c r="AO63" s="192" t="n">
        <f aca="false">$D$2-9</f>
        <v>-9</v>
      </c>
      <c r="AP63" s="192" t="n">
        <v>13.5</v>
      </c>
      <c r="AQ63" s="192" t="n">
        <f aca="false">$D$2-9</f>
        <v>-9</v>
      </c>
      <c r="AR63" s="192" t="n">
        <f aca="false">AP63+8</f>
        <v>21.5</v>
      </c>
      <c r="AS63" s="192" t="n">
        <f aca="false">$D$2-9</f>
        <v>-9</v>
      </c>
      <c r="AT63" s="192" t="n">
        <f aca="false">AR63+8</f>
        <v>29.5</v>
      </c>
      <c r="AU63" s="192" t="n">
        <f aca="false">$D$2-9</f>
        <v>-9</v>
      </c>
      <c r="AV63" s="278"/>
      <c r="AW63" s="189"/>
    </row>
    <row r="64" customFormat="false" ht="15" hidden="false" customHeight="true" outlineLevel="0" collapsed="false">
      <c r="B64" s="187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87"/>
      <c r="U64" s="187"/>
      <c r="V64" s="192"/>
      <c r="W64" s="139"/>
      <c r="X64" s="192" t="n">
        <v>22</v>
      </c>
      <c r="Y64" s="192" t="n">
        <f aca="false">$Y$53</f>
        <v>0</v>
      </c>
      <c r="Z64" s="287" t="e">
        <f aca="false">IF(U64="",#NAME?,U64)</f>
        <v>#NAME?</v>
      </c>
      <c r="AA64" s="288" t="e">
        <f aca="false">IF(V64="",#NAME?,V64)</f>
        <v>#NAME?</v>
      </c>
      <c r="AB64" s="192" t="n">
        <f aca="false">$D$2-9+1</f>
        <v>-8</v>
      </c>
      <c r="AC64" s="192" t="n">
        <f aca="false">$D$2-9+3</f>
        <v>-6</v>
      </c>
      <c r="AD64" s="192" t="n">
        <f aca="false">$D$2-9+5</f>
        <v>-4</v>
      </c>
      <c r="AE64" s="192" t="n">
        <f aca="false">$D$2-9+7</f>
        <v>-2</v>
      </c>
      <c r="AF64" s="192" t="n">
        <f aca="false">$D$2-9+9</f>
        <v>0</v>
      </c>
      <c r="AG64" s="192" t="n">
        <f aca="false">$D$2-9+11</f>
        <v>2</v>
      </c>
      <c r="AH64" s="192" t="n">
        <f aca="false">$D$2-9+13</f>
        <v>4</v>
      </c>
      <c r="AI64" s="192" t="n">
        <f aca="false">$D$2-9+15</f>
        <v>6</v>
      </c>
      <c r="AJ64" s="192" t="n">
        <f aca="false">$D$2-9+17</f>
        <v>8</v>
      </c>
      <c r="AK64" s="192" t="n">
        <f aca="false">$D$2-9+19</f>
        <v>10</v>
      </c>
      <c r="AL64" s="192" t="n">
        <f aca="false">$D$2-9+21</f>
        <v>12</v>
      </c>
      <c r="AM64" s="192" t="n">
        <f aca="false">$D$2-9+23</f>
        <v>14</v>
      </c>
      <c r="AN64" s="192" t="n">
        <v>5.5</v>
      </c>
      <c r="AO64" s="192" t="n">
        <f aca="false">$D$2+15</f>
        <v>15</v>
      </c>
      <c r="AP64" s="192" t="n">
        <v>13.5</v>
      </c>
      <c r="AQ64" s="192" t="n">
        <f aca="false">$D$2+15</f>
        <v>15</v>
      </c>
      <c r="AR64" s="192" t="n">
        <f aca="false">AP64+8</f>
        <v>21.5</v>
      </c>
      <c r="AS64" s="192" t="n">
        <f aca="false">$D$2+15</f>
        <v>15</v>
      </c>
      <c r="AT64" s="192" t="n">
        <f aca="false">AR64+8</f>
        <v>29.5</v>
      </c>
      <c r="AU64" s="192" t="n">
        <f aca="false">$D$2+15</f>
        <v>15</v>
      </c>
      <c r="AV64" s="278"/>
      <c r="AW64" s="189"/>
    </row>
    <row r="65" customFormat="false" ht="15" hidden="false" customHeight="true" outlineLevel="0" collapsed="false">
      <c r="B65" s="187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87"/>
      <c r="U65" s="187"/>
      <c r="V65" s="192"/>
      <c r="W65" s="139"/>
      <c r="X65" s="192" t="n">
        <v>24</v>
      </c>
      <c r="Y65" s="192" t="n">
        <f aca="false">$Y$53</f>
        <v>0</v>
      </c>
      <c r="Z65" s="287" t="e">
        <f aca="false">IF(U65="",#NAME?,U65)</f>
        <v>#NAME?</v>
      </c>
      <c r="AA65" s="288" t="e">
        <f aca="false">IF(V65="",#NAME?,V65)</f>
        <v>#NAME?</v>
      </c>
      <c r="AB65" s="192" t="n">
        <f aca="false">$D$2-9+1</f>
        <v>-8</v>
      </c>
      <c r="AC65" s="192" t="n">
        <f aca="false">$D$2-9+3</f>
        <v>-6</v>
      </c>
      <c r="AD65" s="192" t="n">
        <f aca="false">$D$2-9+5</f>
        <v>-4</v>
      </c>
      <c r="AE65" s="192" t="n">
        <f aca="false">$D$2-9+7</f>
        <v>-2</v>
      </c>
      <c r="AF65" s="192" t="n">
        <f aca="false">$D$2-9+9</f>
        <v>0</v>
      </c>
      <c r="AG65" s="192" t="n">
        <f aca="false">$D$2-9+11</f>
        <v>2</v>
      </c>
      <c r="AH65" s="192" t="n">
        <f aca="false">$D$2-9+13</f>
        <v>4</v>
      </c>
      <c r="AI65" s="192" t="n">
        <f aca="false">$D$2-9+15</f>
        <v>6</v>
      </c>
      <c r="AJ65" s="192" t="n">
        <f aca="false">$D$2-9+17</f>
        <v>8</v>
      </c>
      <c r="AK65" s="192" t="n">
        <f aca="false">$D$2-9+19</f>
        <v>10</v>
      </c>
      <c r="AL65" s="192" t="n">
        <f aca="false">$D$2-9+21</f>
        <v>12</v>
      </c>
      <c r="AM65" s="192" t="n">
        <f aca="false">$D$2-9+23</f>
        <v>14</v>
      </c>
      <c r="AN65" s="192" t="n">
        <v>6.5</v>
      </c>
      <c r="AO65" s="192" t="n">
        <f aca="false">$D$2-9</f>
        <v>-9</v>
      </c>
      <c r="AP65" s="192" t="n">
        <v>14.5</v>
      </c>
      <c r="AQ65" s="192" t="n">
        <f aca="false">$D$2-9</f>
        <v>-9</v>
      </c>
      <c r="AR65" s="192" t="n">
        <f aca="false">AP65+8</f>
        <v>22.5</v>
      </c>
      <c r="AS65" s="192" t="n">
        <f aca="false">$D$2-9</f>
        <v>-9</v>
      </c>
      <c r="AT65" s="192"/>
      <c r="AU65" s="192"/>
      <c r="AV65" s="278"/>
      <c r="AW65" s="189"/>
    </row>
    <row r="66" customFormat="false" ht="15" hidden="false" customHeight="true" outlineLevel="0" collapsed="false">
      <c r="B66" s="187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87"/>
      <c r="U66" s="187"/>
      <c r="V66" s="192"/>
      <c r="W66" s="139"/>
      <c r="X66" s="192" t="n">
        <v>26</v>
      </c>
      <c r="Y66" s="192" t="n">
        <f aca="false">$Y$53</f>
        <v>0</v>
      </c>
      <c r="Z66" s="287" t="e">
        <f aca="false">IF(U66="",#NAME?,U66)</f>
        <v>#NAME?</v>
      </c>
      <c r="AA66" s="288" t="e">
        <f aca="false">IF(V66="",#NAME?,V66)</f>
        <v>#NAME?</v>
      </c>
      <c r="AB66" s="192" t="n">
        <f aca="false">$D$2-9+1</f>
        <v>-8</v>
      </c>
      <c r="AC66" s="192" t="n">
        <f aca="false">$D$2-9+3</f>
        <v>-6</v>
      </c>
      <c r="AD66" s="192" t="n">
        <f aca="false">$D$2-9+5</f>
        <v>-4</v>
      </c>
      <c r="AE66" s="192" t="n">
        <f aca="false">$D$2-9+7</f>
        <v>-2</v>
      </c>
      <c r="AF66" s="192" t="n">
        <f aca="false">$D$2-9+9</f>
        <v>0</v>
      </c>
      <c r="AG66" s="192" t="n">
        <f aca="false">$D$2-9+11</f>
        <v>2</v>
      </c>
      <c r="AH66" s="192" t="n">
        <f aca="false">$D$2-9+13</f>
        <v>4</v>
      </c>
      <c r="AI66" s="192" t="n">
        <f aca="false">$D$2-9+15</f>
        <v>6</v>
      </c>
      <c r="AJ66" s="192" t="n">
        <f aca="false">$D$2-9+17</f>
        <v>8</v>
      </c>
      <c r="AK66" s="192" t="n">
        <f aca="false">$D$2-9+19</f>
        <v>10</v>
      </c>
      <c r="AL66" s="192" t="n">
        <f aca="false">$D$2-9+21</f>
        <v>12</v>
      </c>
      <c r="AM66" s="192" t="n">
        <f aca="false">$D$2-9+23</f>
        <v>14</v>
      </c>
      <c r="AN66" s="192" t="n">
        <v>6.5</v>
      </c>
      <c r="AO66" s="192" t="n">
        <f aca="false">$D$2+15</f>
        <v>15</v>
      </c>
      <c r="AP66" s="192" t="n">
        <v>14.5</v>
      </c>
      <c r="AQ66" s="192" t="n">
        <f aca="false">$D$2+15</f>
        <v>15</v>
      </c>
      <c r="AR66" s="192" t="n">
        <f aca="false">AP66+8</f>
        <v>22.5</v>
      </c>
      <c r="AS66" s="192" t="n">
        <f aca="false">$D$2+15</f>
        <v>15</v>
      </c>
      <c r="AT66" s="192"/>
      <c r="AU66" s="192"/>
      <c r="AV66" s="278"/>
      <c r="AW66" s="189"/>
    </row>
    <row r="67" customFormat="false" ht="15" hidden="false" customHeight="true" outlineLevel="0" collapsed="false">
      <c r="B67" s="187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87"/>
      <c r="U67" s="187"/>
      <c r="V67" s="192"/>
      <c r="W67" s="139"/>
      <c r="X67" s="192" t="n">
        <v>28</v>
      </c>
      <c r="Y67" s="192" t="n">
        <f aca="false">$Y$53</f>
        <v>0</v>
      </c>
      <c r="Z67" s="287" t="e">
        <f aca="false">IF(U67="",#NAME?,U67)</f>
        <v>#NAME?</v>
      </c>
      <c r="AA67" s="288" t="e">
        <f aca="false">IF(V67="",#NAME?,V67)</f>
        <v>#NAME?</v>
      </c>
      <c r="AB67" s="192" t="n">
        <f aca="false">$D$2-9+1</f>
        <v>-8</v>
      </c>
      <c r="AC67" s="192" t="n">
        <f aca="false">$D$2-9+3</f>
        <v>-6</v>
      </c>
      <c r="AD67" s="192" t="n">
        <f aca="false">$D$2-9+5</f>
        <v>-4</v>
      </c>
      <c r="AE67" s="192" t="n">
        <f aca="false">$D$2-9+7</f>
        <v>-2</v>
      </c>
      <c r="AF67" s="192" t="n">
        <f aca="false">$D$2-9+9</f>
        <v>0</v>
      </c>
      <c r="AG67" s="192" t="n">
        <f aca="false">$D$2-9+11</f>
        <v>2</v>
      </c>
      <c r="AH67" s="192" t="n">
        <f aca="false">$D$2-9+13</f>
        <v>4</v>
      </c>
      <c r="AI67" s="192" t="n">
        <f aca="false">$D$2-9+15</f>
        <v>6</v>
      </c>
      <c r="AJ67" s="192" t="n">
        <f aca="false">$D$2-9+17</f>
        <v>8</v>
      </c>
      <c r="AK67" s="192" t="n">
        <f aca="false">$D$2-9+19</f>
        <v>10</v>
      </c>
      <c r="AL67" s="192" t="n">
        <f aca="false">$D$2-9+21</f>
        <v>12</v>
      </c>
      <c r="AM67" s="192" t="n">
        <f aca="false">$D$2-9+23</f>
        <v>14</v>
      </c>
      <c r="AN67" s="192" t="n">
        <v>7.5</v>
      </c>
      <c r="AO67" s="192" t="n">
        <f aca="false">$D$2-9</f>
        <v>-9</v>
      </c>
      <c r="AP67" s="192" t="n">
        <v>15.5</v>
      </c>
      <c r="AQ67" s="192" t="n">
        <f aca="false">$D$2-9</f>
        <v>-9</v>
      </c>
      <c r="AR67" s="192" t="n">
        <f aca="false">AP67+8</f>
        <v>23.5</v>
      </c>
      <c r="AS67" s="192" t="n">
        <f aca="false">$D$2-9</f>
        <v>-9</v>
      </c>
      <c r="AT67" s="192"/>
      <c r="AU67" s="192"/>
      <c r="AV67" s="278"/>
      <c r="AW67" s="189"/>
    </row>
    <row r="68" customFormat="false" ht="15" hidden="false" customHeight="true" outlineLevel="0" collapsed="false">
      <c r="B68" s="187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87"/>
      <c r="U68" s="214"/>
      <c r="V68" s="215"/>
      <c r="W68" s="139"/>
      <c r="X68" s="215" t="n">
        <v>30</v>
      </c>
      <c r="Y68" s="192" t="n">
        <f aca="false">$Y$53</f>
        <v>0</v>
      </c>
      <c r="Z68" s="287" t="e">
        <f aca="false">IF(U68="",#NAME?,U68)</f>
        <v>#NAME?</v>
      </c>
      <c r="AA68" s="288" t="e">
        <f aca="false">IF(V68="",#NAME?,V68)</f>
        <v>#NAME?</v>
      </c>
      <c r="AB68" s="192" t="n">
        <f aca="false">$D$2-9+1</f>
        <v>-8</v>
      </c>
      <c r="AC68" s="192" t="n">
        <f aca="false">$D$2-9+3</f>
        <v>-6</v>
      </c>
      <c r="AD68" s="192" t="n">
        <f aca="false">$D$2-9+5</f>
        <v>-4</v>
      </c>
      <c r="AE68" s="192" t="n">
        <f aca="false">$D$2-9+7</f>
        <v>-2</v>
      </c>
      <c r="AF68" s="192" t="n">
        <f aca="false">$D$2-9+9</f>
        <v>0</v>
      </c>
      <c r="AG68" s="192" t="n">
        <f aca="false">$D$2-9+11</f>
        <v>2</v>
      </c>
      <c r="AH68" s="192" t="n">
        <f aca="false">$D$2-9+13</f>
        <v>4</v>
      </c>
      <c r="AI68" s="192" t="n">
        <f aca="false">$D$2-9+15</f>
        <v>6</v>
      </c>
      <c r="AJ68" s="192" t="n">
        <f aca="false">$D$2-9+17</f>
        <v>8</v>
      </c>
      <c r="AK68" s="192" t="n">
        <f aca="false">$D$2-9+19</f>
        <v>10</v>
      </c>
      <c r="AL68" s="192" t="n">
        <f aca="false">$D$2-9+21</f>
        <v>12</v>
      </c>
      <c r="AM68" s="192" t="n">
        <f aca="false">$D$2-9+23</f>
        <v>14</v>
      </c>
      <c r="AN68" s="215" t="n">
        <v>7.5</v>
      </c>
      <c r="AO68" s="192" t="n">
        <f aca="false">$D$2+15</f>
        <v>15</v>
      </c>
      <c r="AP68" s="215" t="n">
        <v>15.5</v>
      </c>
      <c r="AQ68" s="192" t="n">
        <f aca="false">$D$2+15</f>
        <v>15</v>
      </c>
      <c r="AR68" s="215" t="n">
        <f aca="false">AP68+8</f>
        <v>23.5</v>
      </c>
      <c r="AS68" s="192" t="n">
        <f aca="false">$D$2+15</f>
        <v>15</v>
      </c>
      <c r="AT68" s="215"/>
      <c r="AU68" s="192"/>
      <c r="AV68" s="291"/>
      <c r="AW68" s="216"/>
    </row>
    <row r="69" customFormat="false" ht="15" hidden="false" customHeight="true" outlineLevel="0" collapsed="false">
      <c r="B69" s="187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87"/>
      <c r="U69" s="192"/>
      <c r="V69" s="192"/>
      <c r="W69" s="192"/>
      <c r="X69" s="192"/>
      <c r="Y69" s="192"/>
      <c r="Z69" s="287" t="e">
        <f aca="false">IF(U69="",#NAME?,U69)</f>
        <v>#NAME?</v>
      </c>
      <c r="AA69" s="288" t="e">
        <f aca="false">IF(V69="",#NAME?,V69)</f>
        <v>#NAME?</v>
      </c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278"/>
      <c r="AW69" s="192"/>
    </row>
    <row r="70" customFormat="false" ht="15" hidden="false" customHeight="true" outlineLevel="0" collapsed="false">
      <c r="B70" s="187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87"/>
      <c r="U70" s="192"/>
      <c r="V70" s="192"/>
      <c r="W70" s="192"/>
      <c r="X70" s="192"/>
      <c r="Y70" s="192"/>
      <c r="Z70" s="287" t="e">
        <f aca="false">IF(U70="",#NAME?,U70)</f>
        <v>#NAME?</v>
      </c>
      <c r="AA70" s="288" t="e">
        <f aca="false">IF(V70="",#NAME?,V70)</f>
        <v>#NAME?</v>
      </c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278"/>
      <c r="AW70" s="192"/>
    </row>
    <row r="71" customFormat="false" ht="15" hidden="false" customHeight="true" outlineLevel="0" collapsed="false">
      <c r="B71" s="187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87"/>
      <c r="U71" s="192"/>
      <c r="V71" s="192"/>
      <c r="W71" s="192"/>
      <c r="X71" s="192"/>
      <c r="Y71" s="192"/>
      <c r="Z71" s="287" t="e">
        <f aca="false">IF(U71="",#NAME?,U71)</f>
        <v>#NAME?</v>
      </c>
      <c r="AA71" s="288" t="e">
        <f aca="false">IF(V71="",#NAME?,V71)</f>
        <v>#NAME?</v>
      </c>
      <c r="AB71" s="192"/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2"/>
      <c r="AV71" s="278"/>
      <c r="AW71" s="192"/>
    </row>
    <row r="72" customFormat="false" ht="15" hidden="false" customHeight="true" outlineLevel="0" collapsed="false">
      <c r="B72" s="187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87"/>
      <c r="U72" s="192"/>
      <c r="V72" s="192"/>
      <c r="W72" s="192"/>
      <c r="X72" s="192"/>
      <c r="Y72" s="192"/>
      <c r="Z72" s="287" t="e">
        <f aca="false">IF(U72="",#NAME?,U72)</f>
        <v>#NAME?</v>
      </c>
      <c r="AA72" s="288" t="e">
        <f aca="false">IF(V72="",#NAME?,V72)</f>
        <v>#NAME?</v>
      </c>
      <c r="AB72" s="192"/>
      <c r="AC72" s="192"/>
      <c r="AD72" s="192"/>
      <c r="AE72" s="192"/>
      <c r="AF72" s="192"/>
      <c r="AG72" s="192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  <c r="AU72" s="192"/>
      <c r="AV72" s="278"/>
      <c r="AW72" s="192"/>
    </row>
    <row r="73" customFormat="false" ht="15" hidden="false" customHeight="true" outlineLevel="0" collapsed="false">
      <c r="B73" s="187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87"/>
      <c r="U73" s="192"/>
      <c r="V73" s="192"/>
      <c r="W73" s="192"/>
      <c r="X73" s="192"/>
      <c r="Y73" s="192"/>
      <c r="Z73" s="287" t="e">
        <f aca="false">IF(U73="",#NAME?,U73)</f>
        <v>#NAME?</v>
      </c>
      <c r="AA73" s="288" t="e">
        <f aca="false">IF(V73="",#NAME?,V73)</f>
        <v>#NAME?</v>
      </c>
      <c r="AB73" s="192"/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278"/>
      <c r="AW73" s="192"/>
    </row>
    <row r="74" customFormat="false" ht="15" hidden="false" customHeight="true" outlineLevel="0" collapsed="false">
      <c r="B74" s="187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87"/>
      <c r="U74" s="192"/>
      <c r="V74" s="192"/>
      <c r="W74" s="192"/>
      <c r="X74" s="192"/>
      <c r="Y74" s="192"/>
      <c r="Z74" s="287" t="e">
        <f aca="false">IF(U74="",#NAME?,U74)</f>
        <v>#NAME?</v>
      </c>
      <c r="AA74" s="288" t="e">
        <f aca="false">IF(V74="",#NAME?,V74)</f>
        <v>#NAME?</v>
      </c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278"/>
      <c r="AW74" s="192"/>
    </row>
    <row r="75" customFormat="false" ht="15" hidden="false" customHeight="true" outlineLevel="0" collapsed="false">
      <c r="B75" s="187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87"/>
      <c r="Z75" s="287" t="e">
        <f aca="false">IF(U75="",#NAME?,U75)</f>
        <v>#NAME?</v>
      </c>
      <c r="AA75" s="288" t="e">
        <f aca="false">IF(V75="",#NAME?,V75)</f>
        <v>#NAME?</v>
      </c>
    </row>
    <row r="76" customFormat="false" ht="15" hidden="false" customHeight="true" outlineLevel="0" collapsed="false">
      <c r="B76" s="292" t="s">
        <v>117</v>
      </c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87"/>
      <c r="Z76" s="287" t="e">
        <f aca="false">IF(U76="",#NAME?,U76)</f>
        <v>#NAME?</v>
      </c>
      <c r="AA76" s="288" t="e">
        <f aca="false">IF(V76="",#NAME?,V76)</f>
        <v>#NAME?</v>
      </c>
    </row>
    <row r="77" customFormat="false" ht="29.25" hidden="false" customHeight="true" outlineLevel="0" collapsed="false">
      <c r="B77" s="293" t="s">
        <v>135</v>
      </c>
      <c r="C77" s="192"/>
      <c r="D77" s="294" t="str">
        <f aca="false">IF(W54="","",W54)</f>
        <v/>
      </c>
      <c r="E77" s="294" t="str">
        <f aca="false">IF(W55="","",W55)</f>
        <v/>
      </c>
      <c r="F77" s="294" t="str">
        <f aca="false">IF(W56="","",W56)</f>
        <v/>
      </c>
      <c r="G77" s="294" t="str">
        <f aca="false">IF(W57="","",W57)</f>
        <v/>
      </c>
      <c r="H77" s="294" t="str">
        <f aca="false">IF(W58="","",W58)</f>
        <v/>
      </c>
      <c r="I77" s="294" t="str">
        <f aca="false">IF(W59="","",W59)</f>
        <v/>
      </c>
      <c r="J77" s="294" t="str">
        <f aca="false">IF(W60="","",W60)</f>
        <v/>
      </c>
      <c r="K77" s="294" t="str">
        <f aca="false">IF(W61="","",W61)</f>
        <v/>
      </c>
      <c r="L77" s="294" t="str">
        <f aca="false">IF(W62="","",W62)</f>
        <v/>
      </c>
      <c r="M77" s="294" t="str">
        <f aca="false">IF(W63="","",W63)</f>
        <v/>
      </c>
      <c r="N77" s="294" t="str">
        <f aca="false">IF(W64="","",W64)</f>
        <v/>
      </c>
      <c r="O77" s="294" t="str">
        <f aca="false">IF(W65="","",W65)</f>
        <v/>
      </c>
      <c r="P77" s="294" t="str">
        <f aca="false">IF(W66="","",W66)</f>
        <v/>
      </c>
      <c r="Q77" s="294" t="str">
        <f aca="false">IF(W67="","",W67)</f>
        <v/>
      </c>
      <c r="R77" s="295" t="str">
        <f aca="false">IF(W68="","",W68)</f>
        <v/>
      </c>
      <c r="S77" s="187"/>
      <c r="Z77" s="287" t="e">
        <f aca="false">IF(U77="",#NAME?,U77)</f>
        <v>#NAME?</v>
      </c>
      <c r="AA77" s="288" t="e">
        <f aca="false">IF(V77="",#NAME?,V77)</f>
        <v>#NAME?</v>
      </c>
    </row>
    <row r="78" customFormat="false" ht="29.25" hidden="false" customHeight="true" outlineLevel="0" collapsed="false">
      <c r="B78" s="33" t="s">
        <v>136</v>
      </c>
      <c r="C78" s="296"/>
      <c r="D78" s="297"/>
      <c r="E78" s="297"/>
      <c r="F78" s="297"/>
      <c r="G78" s="297"/>
      <c r="H78" s="297"/>
      <c r="I78" s="297"/>
      <c r="J78" s="297"/>
      <c r="K78" s="297"/>
      <c r="L78" s="297"/>
      <c r="M78" s="297"/>
      <c r="N78" s="297"/>
      <c r="O78" s="297"/>
      <c r="P78" s="297"/>
      <c r="Q78" s="297"/>
      <c r="R78" s="297"/>
      <c r="S78" s="187"/>
      <c r="Z78" s="287" t="e">
        <f aca="false">IF(U78="",#NAME?,U78)</f>
        <v>#NAME?</v>
      </c>
      <c r="AA78" s="288" t="e">
        <f aca="false">IF(V78="",#NAME?,V78)</f>
        <v>#NAME?</v>
      </c>
    </row>
    <row r="79" customFormat="false" ht="17.25" hidden="false" customHeight="true" outlineLevel="0" collapsed="false">
      <c r="B79" s="298"/>
      <c r="C79" s="182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7"/>
      <c r="Z79" s="287" t="e">
        <f aca="false">IF(U79="",#NAME?,U79)</f>
        <v>#NAME?</v>
      </c>
      <c r="AA79" s="288" t="e">
        <f aca="false">IF(V79="",#NAME?,V79)</f>
        <v>#NAME?</v>
      </c>
    </row>
    <row r="80" customFormat="false" ht="17.25" hidden="false" customHeight="true" outlineLevel="0" collapsed="false">
      <c r="B80" s="299" t="s">
        <v>137</v>
      </c>
      <c r="C80" s="187"/>
      <c r="D80" s="192"/>
      <c r="E80" s="300" t="str">
        <f aca="false">IF(試験一覧表!$J$6=0,"",$Z$9)</f>
        <v/>
      </c>
      <c r="F80" s="192"/>
      <c r="G80" s="301" t="str">
        <f aca="false">IF(試験一覧表!$J$6=0,"",試験一覧表!$J$6)</f>
        <v/>
      </c>
      <c r="H80" s="302" t="str">
        <f aca="false">IF(試験一覧表!$J$6=0,"","X=")</f>
        <v/>
      </c>
      <c r="I80" s="303" t="str">
        <f aca="false">試験一覧表!$K$6</f>
        <v/>
      </c>
      <c r="J80" s="304" t="str">
        <f aca="false">IF(試験一覧表!$J$6=0,"",MAX(試験一覧表!$L$9:$L$23,試験一覧表!$L$27:$L$47))</f>
        <v/>
      </c>
      <c r="K80" s="305" t="str">
        <f aca="false">IF(試験一覧表!$J$6=0,"",MIN(試験一覧表!$L$9:$L$23,試験一覧表!$L$27:$L$47))</f>
        <v/>
      </c>
      <c r="L80" s="192"/>
      <c r="M80" s="192"/>
      <c r="N80" s="192"/>
      <c r="O80" s="192"/>
      <c r="P80" s="192"/>
      <c r="Q80" s="192"/>
      <c r="S80" s="306"/>
      <c r="Z80" s="287" t="e">
        <f aca="false">IF(U80="",#NAME?,U80)</f>
        <v>#NAME?</v>
      </c>
      <c r="AA80" s="288" t="e">
        <f aca="false">IF(V80="",#NAME?,V80)</f>
        <v>#NAME?</v>
      </c>
    </row>
    <row r="81" customFormat="false" ht="17.25" hidden="false" customHeight="true" outlineLevel="0" collapsed="false">
      <c r="B81" s="299" t="s">
        <v>138</v>
      </c>
      <c r="C81" s="187"/>
      <c r="D81" s="192"/>
      <c r="E81" s="300" t="str">
        <f aca="false">IF(試験一覧表!N6=0,"",AA52)</f>
        <v/>
      </c>
      <c r="F81" s="192"/>
      <c r="G81" s="301" t="str">
        <f aca="false">IF(試験一覧表!$N$6=0,"",試験一覧表!$N$6)</f>
        <v/>
      </c>
      <c r="H81" s="302" t="str">
        <f aca="false">IF(試験一覧表!$N$6=0,"","X=")</f>
        <v/>
      </c>
      <c r="I81" s="303" t="str">
        <f aca="false">IF(試験一覧表!$N$6=0,"",試験一覧表!$O$6)</f>
        <v/>
      </c>
      <c r="J81" s="304" t="str">
        <f aca="false">IF(試験一覧表!$N$6=0,"",MAX(試験一覧表!$P$9:$P$23,試験一覧表!$P$27:$P$47))</f>
        <v/>
      </c>
      <c r="K81" s="305" t="str">
        <f aca="false">IF(試験一覧表!$N$6=0,"",MIN(試験一覧表!$P$9:$P$23,試験一覧表!$P$27:$P$47))</f>
        <v/>
      </c>
      <c r="L81" s="192"/>
      <c r="M81" s="192"/>
      <c r="N81" s="192"/>
      <c r="O81" s="192"/>
      <c r="P81" s="192"/>
      <c r="Q81" s="192"/>
      <c r="S81" s="306"/>
      <c r="Z81" s="287" t="e">
        <f aca="false">IF(U81="",#NAME?,U81)</f>
        <v>#NAME?</v>
      </c>
      <c r="AA81" s="288" t="e">
        <f aca="false">IF(V81="",#NAME?,V81)</f>
        <v>#NAME?</v>
      </c>
    </row>
    <row r="82" customFormat="false" ht="17.25" hidden="false" customHeight="true" outlineLevel="0" collapsed="false">
      <c r="B82" s="299" t="s">
        <v>139</v>
      </c>
      <c r="C82" s="187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87"/>
      <c r="Z82" s="287" t="e">
        <f aca="false">IF(U82="",#NAME?,U82)</f>
        <v>#NAME?</v>
      </c>
      <c r="AA82" s="288" t="e">
        <f aca="false">IF(V82="",#NAME?,V82)</f>
        <v>#NAME?</v>
      </c>
    </row>
    <row r="83" customFormat="false" ht="17.25" hidden="false" customHeight="true" outlineLevel="0" collapsed="false">
      <c r="B83" s="307"/>
      <c r="C83" s="214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187"/>
      <c r="Z83" s="287" t="e">
        <f aca="false">IF(U83="",#NAME?,U83)</f>
        <v>#NAME?</v>
      </c>
      <c r="AA83" s="288" t="e">
        <f aca="false">IF(V83="",#NAME?,V83)</f>
        <v>#NAME?</v>
      </c>
    </row>
    <row r="84" customFormat="false" ht="13.5" hidden="false" customHeight="false" outlineLevel="0" collapsed="false">
      <c r="Z84" s="287" t="e">
        <f aca="false">IF(U84="",#NAME?,U84)</f>
        <v>#NAME?</v>
      </c>
      <c r="AA84" s="288" t="e">
        <f aca="false">IF(V84="",#NAME?,V84)</f>
        <v>#NAME?</v>
      </c>
    </row>
    <row r="85" customFormat="false" ht="13.5" hidden="false" customHeight="false" outlineLevel="0" collapsed="false">
      <c r="Z85" s="287" t="e">
        <f aca="false">IF(U85="",#NAME?,U85)</f>
        <v>#NAME?</v>
      </c>
      <c r="AA85" s="288" t="e">
        <f aca="false">IF(V85="",#NAME?,V85)</f>
        <v>#NAME?</v>
      </c>
    </row>
    <row r="87" customFormat="false" ht="53.25" hidden="false" customHeight="true" outlineLevel="0" collapsed="false">
      <c r="B87" s="271" t="s">
        <v>106</v>
      </c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</row>
    <row r="88" customFormat="false" ht="15" hidden="false" customHeight="true" outlineLevel="0" collapsed="false">
      <c r="B88" s="33" t="s">
        <v>107</v>
      </c>
      <c r="C88" s="33"/>
      <c r="D88" s="33" t="n">
        <f aca="false">試験一覧表!$B$5</f>
        <v>0</v>
      </c>
      <c r="E88" s="33"/>
      <c r="F88" s="33"/>
      <c r="G88" s="33" t="s">
        <v>108</v>
      </c>
      <c r="H88" s="33"/>
      <c r="I88" s="273" t="str">
        <f aca="false">IF(試験一覧表!$B$2="","",試験一覧表!$B$2)</f>
        <v>一般国道333号線</v>
      </c>
      <c r="J88" s="273"/>
      <c r="K88" s="273"/>
      <c r="L88" s="273"/>
      <c r="M88" s="33" t="s">
        <v>109</v>
      </c>
      <c r="N88" s="33"/>
      <c r="O88" s="272" t="str">
        <f aca="false">試験一覧表!$I$3</f>
        <v>○○地方振興局</v>
      </c>
      <c r="P88" s="272"/>
      <c r="Q88" s="272"/>
      <c r="R88" s="272"/>
      <c r="S88" s="187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192"/>
      <c r="AM88" s="192"/>
      <c r="AN88" s="192"/>
      <c r="AO88" s="192"/>
      <c r="AP88" s="192"/>
      <c r="AQ88" s="192"/>
      <c r="AR88" s="192"/>
      <c r="AS88" s="192"/>
      <c r="AT88" s="192"/>
      <c r="AU88" s="192"/>
      <c r="AV88" s="192"/>
      <c r="AW88" s="192"/>
    </row>
    <row r="89" customFormat="false" ht="15" hidden="false" customHeight="true" outlineLevel="0" collapsed="false">
      <c r="B89" s="33" t="s">
        <v>110</v>
      </c>
      <c r="C89" s="33"/>
      <c r="D89" s="274" t="n">
        <f aca="false">試験一覧表!$B$5</f>
        <v>0</v>
      </c>
      <c r="E89" s="275" t="n">
        <f aca="false">試験一覧表!$C$5</f>
        <v>0</v>
      </c>
      <c r="F89" s="283" t="n">
        <f aca="false">試験一覧表!$D$5</f>
        <v>0</v>
      </c>
      <c r="G89" s="33"/>
      <c r="H89" s="33"/>
      <c r="I89" s="277" t="str">
        <f aca="false">試験一覧表!$B$3</f>
        <v>○○地区道路改良工事</v>
      </c>
      <c r="J89" s="277"/>
      <c r="K89" s="277"/>
      <c r="L89" s="277"/>
      <c r="M89" s="33"/>
      <c r="N89" s="33"/>
      <c r="O89" s="272"/>
      <c r="P89" s="272"/>
      <c r="Q89" s="272"/>
      <c r="R89" s="27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278"/>
      <c r="AW89" s="192"/>
    </row>
    <row r="90" customFormat="false" ht="15" hidden="false" customHeight="true" outlineLevel="0" collapsed="false">
      <c r="B90" s="33" t="s">
        <v>111</v>
      </c>
      <c r="C90" s="33"/>
      <c r="D90" s="33" t="s">
        <v>112</v>
      </c>
      <c r="E90" s="33"/>
      <c r="F90" s="33"/>
      <c r="G90" s="33" t="s">
        <v>113</v>
      </c>
      <c r="H90" s="33"/>
      <c r="I90" s="279"/>
      <c r="J90" s="279"/>
      <c r="K90" s="279"/>
      <c r="L90" s="279"/>
      <c r="M90" s="33" t="s">
        <v>114</v>
      </c>
      <c r="N90" s="33" t="s">
        <v>115</v>
      </c>
      <c r="O90" s="280" t="n">
        <f aca="false">試験一覧表!$I$4</f>
        <v>39539</v>
      </c>
      <c r="P90" s="280"/>
      <c r="Q90" s="280"/>
      <c r="R90" s="280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192"/>
      <c r="AS90" s="192"/>
      <c r="AT90" s="192"/>
      <c r="AU90" s="192"/>
      <c r="AV90" s="278"/>
      <c r="AW90" s="192"/>
    </row>
    <row r="91" customFormat="false" ht="15" hidden="false" customHeight="true" outlineLevel="0" collapsed="false">
      <c r="B91" s="33" t="s">
        <v>116</v>
      </c>
      <c r="C91" s="33"/>
      <c r="D91" s="272" t="s">
        <v>117</v>
      </c>
      <c r="E91" s="272"/>
      <c r="F91" s="272"/>
      <c r="G91" s="33" t="s">
        <v>118</v>
      </c>
      <c r="H91" s="33" t="s">
        <v>119</v>
      </c>
      <c r="I91" s="279"/>
      <c r="J91" s="279"/>
      <c r="K91" s="279"/>
      <c r="L91" s="279"/>
      <c r="M91" s="33"/>
      <c r="N91" s="33" t="s">
        <v>120</v>
      </c>
      <c r="O91" s="280" t="n">
        <f aca="false">試験一覧表!$K$4</f>
        <v>39892</v>
      </c>
      <c r="P91" s="280"/>
      <c r="Q91" s="280"/>
      <c r="R91" s="280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278"/>
      <c r="AW91" s="192"/>
    </row>
    <row r="92" customFormat="false" ht="15" hidden="false" customHeight="true" outlineLevel="0" collapsed="false">
      <c r="B92" s="33" t="s">
        <v>121</v>
      </c>
      <c r="C92" s="33"/>
      <c r="D92" s="281" t="s">
        <v>122</v>
      </c>
      <c r="E92" s="281"/>
      <c r="F92" s="281"/>
      <c r="G92" s="33"/>
      <c r="H92" s="33" t="s">
        <v>123</v>
      </c>
      <c r="I92" s="282" t="n">
        <f aca="false">D88*0.85</f>
        <v>0</v>
      </c>
      <c r="J92" s="282"/>
      <c r="K92" s="282"/>
      <c r="L92" s="282"/>
      <c r="M92" s="33" t="s">
        <v>124</v>
      </c>
      <c r="N92" s="33"/>
      <c r="O92" s="279" t="str">
        <f aca="false">試験一覧表!$P$3</f>
        <v>○○建設株式会社</v>
      </c>
      <c r="P92" s="279"/>
      <c r="Q92" s="279"/>
      <c r="R92" s="27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278"/>
      <c r="AW92" s="192"/>
    </row>
    <row r="93" customFormat="false" ht="15" hidden="false" customHeight="true" outlineLevel="0" collapsed="false">
      <c r="B93" s="33"/>
      <c r="C93" s="33"/>
      <c r="D93" s="281"/>
      <c r="E93" s="281"/>
      <c r="F93" s="281"/>
      <c r="G93" s="33" t="s">
        <v>125</v>
      </c>
      <c r="H93" s="33" t="s">
        <v>126</v>
      </c>
      <c r="I93" s="277"/>
      <c r="J93" s="277"/>
      <c r="K93" s="277"/>
      <c r="L93" s="277"/>
      <c r="M93" s="33" t="s">
        <v>127</v>
      </c>
      <c r="N93" s="33"/>
      <c r="O93" s="274" t="str">
        <f aca="false">試験一覧表!$P$4</f>
        <v>品質太郎</v>
      </c>
      <c r="P93" s="274"/>
      <c r="Q93" s="274"/>
      <c r="R93" s="283" t="s">
        <v>128</v>
      </c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278"/>
      <c r="AW93" s="192"/>
    </row>
    <row r="94" customFormat="false" ht="15" hidden="false" customHeight="true" outlineLevel="0" collapsed="false">
      <c r="B94" s="33" t="s">
        <v>129</v>
      </c>
      <c r="C94" s="33"/>
      <c r="D94" s="272" t="s">
        <v>130</v>
      </c>
      <c r="E94" s="272"/>
      <c r="F94" s="272"/>
      <c r="G94" s="33"/>
      <c r="H94" s="33" t="s">
        <v>131</v>
      </c>
      <c r="I94" s="279"/>
      <c r="J94" s="279"/>
      <c r="K94" s="279"/>
      <c r="L94" s="279"/>
      <c r="M94" s="33" t="s">
        <v>132</v>
      </c>
      <c r="N94" s="33"/>
      <c r="O94" s="274" t="str">
        <f aca="false">試験一覧表!$P$5</f>
        <v>管理次郎</v>
      </c>
      <c r="P94" s="274"/>
      <c r="Q94" s="274"/>
      <c r="R94" s="283" t="s">
        <v>128</v>
      </c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192"/>
      <c r="AQ94" s="192"/>
      <c r="AR94" s="192"/>
      <c r="AS94" s="192"/>
      <c r="AT94" s="192"/>
      <c r="AU94" s="192"/>
      <c r="AV94" s="278"/>
      <c r="AW94" s="192"/>
    </row>
    <row r="95" customFormat="false" ht="15" hidden="false" customHeight="true" outlineLevel="0" collapsed="false">
      <c r="U95" s="284" t="s">
        <v>18</v>
      </c>
      <c r="V95" s="285" t="s">
        <v>19</v>
      </c>
      <c r="W95" s="183"/>
      <c r="X95" s="285" t="s">
        <v>133</v>
      </c>
      <c r="Y95" s="285" t="s">
        <v>134</v>
      </c>
      <c r="Z95" s="285" t="s">
        <v>18</v>
      </c>
      <c r="AA95" s="285" t="s">
        <v>19</v>
      </c>
      <c r="AB95" s="183" t="n">
        <v>1</v>
      </c>
      <c r="AC95" s="183" t="n">
        <v>2</v>
      </c>
      <c r="AD95" s="183" t="n">
        <v>3</v>
      </c>
      <c r="AE95" s="183" t="n">
        <v>4</v>
      </c>
      <c r="AF95" s="183" t="n">
        <v>5</v>
      </c>
      <c r="AG95" s="183" t="n">
        <v>6</v>
      </c>
      <c r="AH95" s="183" t="n">
        <v>7</v>
      </c>
      <c r="AI95" s="183" t="n">
        <v>8</v>
      </c>
      <c r="AJ95" s="183" t="n">
        <v>9</v>
      </c>
      <c r="AK95" s="183" t="n">
        <v>11</v>
      </c>
      <c r="AL95" s="183" t="n">
        <v>5</v>
      </c>
      <c r="AM95" s="183" t="n">
        <v>15</v>
      </c>
      <c r="AN95" s="183"/>
      <c r="AO95" s="183"/>
      <c r="AP95" s="183"/>
      <c r="AQ95" s="183"/>
      <c r="AR95" s="183"/>
      <c r="AS95" s="183"/>
      <c r="AT95" s="183"/>
      <c r="AU95" s="183"/>
      <c r="AV95" s="286"/>
      <c r="AW95" s="184"/>
    </row>
    <row r="96" customFormat="false" ht="15" hidden="false" customHeight="true" outlineLevel="0" collapsed="false"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7"/>
      <c r="U96" s="187"/>
      <c r="V96" s="192"/>
      <c r="W96" s="192"/>
      <c r="X96" s="192" t="n">
        <v>0</v>
      </c>
      <c r="Y96" s="192" t="n">
        <f aca="false">I92</f>
        <v>0</v>
      </c>
      <c r="Z96" s="192"/>
      <c r="AA96" s="192"/>
      <c r="AB96" s="192" t="n">
        <f aca="false">$D$2-9+1</f>
        <v>-8</v>
      </c>
      <c r="AC96" s="192" t="n">
        <f aca="false">$D$2-9+3</f>
        <v>-6</v>
      </c>
      <c r="AD96" s="192" t="n">
        <f aca="false">$D$2-9+5</f>
        <v>-4</v>
      </c>
      <c r="AE96" s="192" t="n">
        <f aca="false">$D$2-9+7</f>
        <v>-2</v>
      </c>
      <c r="AF96" s="192" t="n">
        <f aca="false">$D$2-9+9</f>
        <v>0</v>
      </c>
      <c r="AG96" s="192" t="n">
        <f aca="false">$D$2-9+11</f>
        <v>2</v>
      </c>
      <c r="AH96" s="192" t="n">
        <f aca="false">$D$2-9+13</f>
        <v>4</v>
      </c>
      <c r="AI96" s="192" t="n">
        <f aca="false">$D$2-9+15</f>
        <v>6</v>
      </c>
      <c r="AJ96" s="192" t="n">
        <f aca="false">$D$2-9+17</f>
        <v>8</v>
      </c>
      <c r="AK96" s="192" t="n">
        <f aca="false">$D$2-9+19</f>
        <v>10</v>
      </c>
      <c r="AL96" s="192" t="n">
        <f aca="false">$D$2-9+21</f>
        <v>12</v>
      </c>
      <c r="AM96" s="192" t="n">
        <f aca="false">$D$2-9+23</f>
        <v>14</v>
      </c>
      <c r="AN96" s="192" t="n">
        <v>0.5</v>
      </c>
      <c r="AO96" s="192" t="n">
        <f aca="false">$D$2-9</f>
        <v>-9</v>
      </c>
      <c r="AP96" s="192" t="n">
        <v>8.5</v>
      </c>
      <c r="AQ96" s="192" t="n">
        <f aca="false">$D$2-9</f>
        <v>-9</v>
      </c>
      <c r="AR96" s="192" t="n">
        <f aca="false">AP96+8</f>
        <v>16.5</v>
      </c>
      <c r="AS96" s="192" t="n">
        <f aca="false">$D$2-9</f>
        <v>-9</v>
      </c>
      <c r="AT96" s="192" t="n">
        <f aca="false">AR96+8</f>
        <v>24.5</v>
      </c>
      <c r="AU96" s="192" t="n">
        <f aca="false">$D$2-9</f>
        <v>-9</v>
      </c>
      <c r="AV96" s="192" t="n">
        <v>0</v>
      </c>
      <c r="AW96" s="189" t="n">
        <v>0</v>
      </c>
    </row>
    <row r="97" customFormat="false" ht="15" hidden="false" customHeight="true" outlineLevel="0" collapsed="false">
      <c r="B97" s="187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87"/>
      <c r="U97" s="187"/>
      <c r="V97" s="192"/>
      <c r="W97" s="139"/>
      <c r="X97" s="192" t="n">
        <v>2</v>
      </c>
      <c r="Y97" s="192" t="n">
        <f aca="false">$Y$96</f>
        <v>0</v>
      </c>
      <c r="Z97" s="287" t="e">
        <f aca="false">IF(U97="",#NAME?,U97)</f>
        <v>#NAME?</v>
      </c>
      <c r="AA97" s="288" t="e">
        <f aca="false">IF(V97="",#NAME?,V97)</f>
        <v>#NAME?</v>
      </c>
      <c r="AB97" s="192" t="n">
        <f aca="false">$D$2-9+1</f>
        <v>-8</v>
      </c>
      <c r="AC97" s="192" t="n">
        <f aca="false">$D$2-9+3</f>
        <v>-6</v>
      </c>
      <c r="AD97" s="192" t="n">
        <f aca="false">$D$2-9+5</f>
        <v>-4</v>
      </c>
      <c r="AE97" s="192" t="n">
        <f aca="false">$D$2-9+7</f>
        <v>-2</v>
      </c>
      <c r="AF97" s="192" t="n">
        <f aca="false">$D$2-9+9</f>
        <v>0</v>
      </c>
      <c r="AG97" s="192" t="n">
        <f aca="false">$D$2-9+11</f>
        <v>2</v>
      </c>
      <c r="AH97" s="192" t="n">
        <f aca="false">$D$2-9+13</f>
        <v>4</v>
      </c>
      <c r="AI97" s="192" t="n">
        <f aca="false">$D$2-9+15</f>
        <v>6</v>
      </c>
      <c r="AJ97" s="192" t="n">
        <f aca="false">$D$2-9+17</f>
        <v>8</v>
      </c>
      <c r="AK97" s="192" t="n">
        <f aca="false">$D$2-9+19</f>
        <v>10</v>
      </c>
      <c r="AL97" s="192" t="n">
        <f aca="false">$D$2-9+21</f>
        <v>12</v>
      </c>
      <c r="AM97" s="192" t="n">
        <f aca="false">$D$2-9+23</f>
        <v>14</v>
      </c>
      <c r="AN97" s="192" t="n">
        <v>0.5</v>
      </c>
      <c r="AO97" s="192" t="n">
        <f aca="false">$D$2+15</f>
        <v>15</v>
      </c>
      <c r="AP97" s="192" t="n">
        <v>8.5</v>
      </c>
      <c r="AQ97" s="192" t="n">
        <f aca="false">$D$2+15</f>
        <v>15</v>
      </c>
      <c r="AR97" s="192" t="n">
        <f aca="false">AP97+8</f>
        <v>16.5</v>
      </c>
      <c r="AS97" s="192" t="n">
        <f aca="false">$D$2+15</f>
        <v>15</v>
      </c>
      <c r="AT97" s="192" t="n">
        <f aca="false">AR97+8</f>
        <v>24.5</v>
      </c>
      <c r="AU97" s="192" t="n">
        <f aca="false">$D$2+15</f>
        <v>15</v>
      </c>
      <c r="AV97" s="192" t="n">
        <v>0</v>
      </c>
      <c r="AW97" s="189" t="n">
        <v>15</v>
      </c>
    </row>
    <row r="98" customFormat="false" ht="15" hidden="false" customHeight="true" outlineLevel="0" collapsed="false">
      <c r="B98" s="187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87"/>
      <c r="U98" s="187"/>
      <c r="V98" s="192"/>
      <c r="W98" s="139"/>
      <c r="X98" s="192" t="n">
        <v>4</v>
      </c>
      <c r="Y98" s="192" t="n">
        <f aca="false">$Y$96</f>
        <v>0</v>
      </c>
      <c r="Z98" s="287" t="e">
        <f aca="false">IF(U98="",#NAME?,U98)</f>
        <v>#NAME?</v>
      </c>
      <c r="AA98" s="288" t="e">
        <f aca="false">IF(V98="",#NAME?,V98)</f>
        <v>#NAME?</v>
      </c>
      <c r="AB98" s="192" t="n">
        <f aca="false">$D$2-9+1</f>
        <v>-8</v>
      </c>
      <c r="AC98" s="192" t="n">
        <f aca="false">$D$2-9+3</f>
        <v>-6</v>
      </c>
      <c r="AD98" s="192" t="n">
        <f aca="false">$D$2-9+5</f>
        <v>-4</v>
      </c>
      <c r="AE98" s="192" t="n">
        <f aca="false">$D$2-9+7</f>
        <v>-2</v>
      </c>
      <c r="AF98" s="192" t="n">
        <f aca="false">$D$2-9+9</f>
        <v>0</v>
      </c>
      <c r="AG98" s="192" t="n">
        <f aca="false">$D$2-9+11</f>
        <v>2</v>
      </c>
      <c r="AH98" s="192" t="n">
        <f aca="false">$D$2-9+13</f>
        <v>4</v>
      </c>
      <c r="AI98" s="192" t="n">
        <f aca="false">$D$2-9+15</f>
        <v>6</v>
      </c>
      <c r="AJ98" s="192" t="n">
        <f aca="false">$D$2-9+17</f>
        <v>8</v>
      </c>
      <c r="AK98" s="192" t="n">
        <f aca="false">$D$2-9+19</f>
        <v>10</v>
      </c>
      <c r="AL98" s="192" t="n">
        <f aca="false">$D$2-9+21</f>
        <v>12</v>
      </c>
      <c r="AM98" s="192" t="n">
        <f aca="false">$D$2-9+23</f>
        <v>14</v>
      </c>
      <c r="AN98" s="192" t="n">
        <v>1.5</v>
      </c>
      <c r="AO98" s="192" t="n">
        <f aca="false">$D$2-9</f>
        <v>-9</v>
      </c>
      <c r="AP98" s="192" t="n">
        <v>9.5</v>
      </c>
      <c r="AQ98" s="192" t="n">
        <f aca="false">$D$2-9</f>
        <v>-9</v>
      </c>
      <c r="AR98" s="192" t="n">
        <f aca="false">AP98+8</f>
        <v>17.5</v>
      </c>
      <c r="AS98" s="192" t="n">
        <f aca="false">$D$2-9</f>
        <v>-9</v>
      </c>
      <c r="AT98" s="192" t="n">
        <f aca="false">AR98+8</f>
        <v>25.5</v>
      </c>
      <c r="AU98" s="192" t="n">
        <f aca="false">$D$2-9</f>
        <v>-9</v>
      </c>
      <c r="AV98" s="192" t="n">
        <v>0</v>
      </c>
      <c r="AW98" s="189" t="n">
        <v>20</v>
      </c>
    </row>
    <row r="99" customFormat="false" ht="15" hidden="false" customHeight="true" outlineLevel="0" collapsed="false">
      <c r="B99" s="187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87"/>
      <c r="U99" s="187"/>
      <c r="V99" s="192"/>
      <c r="W99" s="139"/>
      <c r="X99" s="192" t="n">
        <v>6</v>
      </c>
      <c r="Y99" s="192" t="n">
        <f aca="false">$Y$96</f>
        <v>0</v>
      </c>
      <c r="Z99" s="287" t="e">
        <f aca="false">IF(U99="",#NAME?,U99)</f>
        <v>#NAME?</v>
      </c>
      <c r="AA99" s="288" t="e">
        <f aca="false">IF(V99="",#NAME?,V99)</f>
        <v>#NAME?</v>
      </c>
      <c r="AB99" s="192" t="n">
        <f aca="false">$D$2-9+1</f>
        <v>-8</v>
      </c>
      <c r="AC99" s="192" t="n">
        <f aca="false">$D$2-9+3</f>
        <v>-6</v>
      </c>
      <c r="AD99" s="192" t="n">
        <f aca="false">$D$2-9+5</f>
        <v>-4</v>
      </c>
      <c r="AE99" s="192" t="n">
        <f aca="false">$D$2-9+7</f>
        <v>-2</v>
      </c>
      <c r="AF99" s="192" t="n">
        <f aca="false">$D$2-9+9</f>
        <v>0</v>
      </c>
      <c r="AG99" s="192" t="n">
        <f aca="false">$D$2-9+11</f>
        <v>2</v>
      </c>
      <c r="AH99" s="192" t="n">
        <f aca="false">$D$2-9+13</f>
        <v>4</v>
      </c>
      <c r="AI99" s="192" t="n">
        <f aca="false">$D$2-9+15</f>
        <v>6</v>
      </c>
      <c r="AJ99" s="192" t="n">
        <f aca="false">$D$2-9+17</f>
        <v>8</v>
      </c>
      <c r="AK99" s="192" t="n">
        <f aca="false">$D$2-9+19</f>
        <v>10</v>
      </c>
      <c r="AL99" s="192" t="n">
        <f aca="false">$D$2-9+21</f>
        <v>12</v>
      </c>
      <c r="AM99" s="192" t="n">
        <f aca="false">$D$2-9+23</f>
        <v>14</v>
      </c>
      <c r="AN99" s="192" t="n">
        <v>1.5</v>
      </c>
      <c r="AO99" s="192" t="n">
        <f aca="false">$D$2+15</f>
        <v>15</v>
      </c>
      <c r="AP99" s="192" t="n">
        <v>9.5</v>
      </c>
      <c r="AQ99" s="192" t="n">
        <f aca="false">$D$2+15</f>
        <v>15</v>
      </c>
      <c r="AR99" s="192" t="n">
        <f aca="false">AP99+8</f>
        <v>17.5</v>
      </c>
      <c r="AS99" s="192" t="n">
        <f aca="false">$D$2+15</f>
        <v>15</v>
      </c>
      <c r="AT99" s="192" t="n">
        <f aca="false">AR99+8</f>
        <v>25.5</v>
      </c>
      <c r="AU99" s="192" t="n">
        <f aca="false">$D$2+15</f>
        <v>15</v>
      </c>
      <c r="AV99" s="192" t="n">
        <v>0</v>
      </c>
      <c r="AW99" s="189" t="n">
        <v>25</v>
      </c>
    </row>
    <row r="100" customFormat="false" ht="15" hidden="false" customHeight="true" outlineLevel="0" collapsed="false">
      <c r="B100" s="187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87"/>
      <c r="U100" s="187"/>
      <c r="V100" s="192"/>
      <c r="W100" s="139"/>
      <c r="X100" s="192" t="n">
        <v>8</v>
      </c>
      <c r="Y100" s="192" t="n">
        <f aca="false">$Y$96</f>
        <v>0</v>
      </c>
      <c r="Z100" s="287" t="e">
        <f aca="false">IF(U100="",#NAME?,U100)</f>
        <v>#NAME?</v>
      </c>
      <c r="AA100" s="288" t="e">
        <f aca="false">IF(V100="",#NAME?,V100)</f>
        <v>#NAME?</v>
      </c>
      <c r="AB100" s="192" t="n">
        <f aca="false">$D$2-9+1</f>
        <v>-8</v>
      </c>
      <c r="AC100" s="192" t="n">
        <f aca="false">$D$2-9+3</f>
        <v>-6</v>
      </c>
      <c r="AD100" s="192" t="n">
        <f aca="false">$D$2-9+5</f>
        <v>-4</v>
      </c>
      <c r="AE100" s="192" t="n">
        <f aca="false">$D$2-9+7</f>
        <v>-2</v>
      </c>
      <c r="AF100" s="192" t="n">
        <f aca="false">$D$2-9+9</f>
        <v>0</v>
      </c>
      <c r="AG100" s="192" t="n">
        <f aca="false">$D$2-9+11</f>
        <v>2</v>
      </c>
      <c r="AH100" s="192" t="n">
        <f aca="false">$D$2-9+13</f>
        <v>4</v>
      </c>
      <c r="AI100" s="192" t="n">
        <f aca="false">$D$2-9+15</f>
        <v>6</v>
      </c>
      <c r="AJ100" s="192" t="n">
        <f aca="false">$D$2-9+17</f>
        <v>8</v>
      </c>
      <c r="AK100" s="192" t="n">
        <f aca="false">$D$2-9+19</f>
        <v>10</v>
      </c>
      <c r="AL100" s="192" t="n">
        <f aca="false">$D$2-9+21</f>
        <v>12</v>
      </c>
      <c r="AM100" s="192" t="n">
        <f aca="false">$D$2-9+23</f>
        <v>14</v>
      </c>
      <c r="AN100" s="192" t="n">
        <v>2.5</v>
      </c>
      <c r="AO100" s="192" t="n">
        <f aca="false">$D$2-9</f>
        <v>-9</v>
      </c>
      <c r="AP100" s="192" t="n">
        <v>10.5</v>
      </c>
      <c r="AQ100" s="192" t="n">
        <f aca="false">$D$2-9</f>
        <v>-9</v>
      </c>
      <c r="AR100" s="192" t="n">
        <f aca="false">AP100+8</f>
        <v>18.5</v>
      </c>
      <c r="AS100" s="192" t="n">
        <f aca="false">$D$2-9</f>
        <v>-9</v>
      </c>
      <c r="AT100" s="192" t="n">
        <f aca="false">AR100+8</f>
        <v>26.5</v>
      </c>
      <c r="AU100" s="192" t="n">
        <f aca="false">$D$2-9</f>
        <v>-9</v>
      </c>
      <c r="AV100" s="192" t="n">
        <v>0</v>
      </c>
      <c r="AW100" s="189" t="n">
        <v>30</v>
      </c>
    </row>
    <row r="101" customFormat="false" ht="15" hidden="false" customHeight="true" outlineLevel="0" collapsed="false">
      <c r="B101" s="187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87"/>
      <c r="U101" s="187"/>
      <c r="V101" s="192"/>
      <c r="W101" s="139"/>
      <c r="X101" s="192" t="n">
        <v>10</v>
      </c>
      <c r="Y101" s="192" t="n">
        <f aca="false">$Y$96</f>
        <v>0</v>
      </c>
      <c r="Z101" s="287" t="e">
        <f aca="false">IF(U101="",#NAME?,U101)</f>
        <v>#NAME?</v>
      </c>
      <c r="AA101" s="288" t="e">
        <f aca="false">IF(V101="",#NAME?,V101)</f>
        <v>#NAME?</v>
      </c>
      <c r="AB101" s="192" t="n">
        <f aca="false">$D$2-9+1</f>
        <v>-8</v>
      </c>
      <c r="AC101" s="192" t="n">
        <f aca="false">$D$2-9+3</f>
        <v>-6</v>
      </c>
      <c r="AD101" s="192" t="n">
        <f aca="false">$D$2-9+5</f>
        <v>-4</v>
      </c>
      <c r="AE101" s="192" t="n">
        <f aca="false">$D$2-9+7</f>
        <v>-2</v>
      </c>
      <c r="AF101" s="192" t="n">
        <f aca="false">$D$2-9+9</f>
        <v>0</v>
      </c>
      <c r="AG101" s="192" t="n">
        <f aca="false">$D$2-9+11</f>
        <v>2</v>
      </c>
      <c r="AH101" s="192" t="n">
        <f aca="false">$D$2-9+13</f>
        <v>4</v>
      </c>
      <c r="AI101" s="192" t="n">
        <f aca="false">$D$2-9+15</f>
        <v>6</v>
      </c>
      <c r="AJ101" s="192" t="n">
        <f aca="false">$D$2-9+17</f>
        <v>8</v>
      </c>
      <c r="AK101" s="192" t="n">
        <f aca="false">$D$2-9+19</f>
        <v>10</v>
      </c>
      <c r="AL101" s="192" t="n">
        <f aca="false">$D$2-9+21</f>
        <v>12</v>
      </c>
      <c r="AM101" s="192" t="n">
        <f aca="false">$D$2-9+23</f>
        <v>14</v>
      </c>
      <c r="AN101" s="192" t="n">
        <v>2.5</v>
      </c>
      <c r="AO101" s="192" t="n">
        <f aca="false">$D$2+15</f>
        <v>15</v>
      </c>
      <c r="AP101" s="192" t="n">
        <v>10.5</v>
      </c>
      <c r="AQ101" s="192" t="n">
        <f aca="false">$D$2+15</f>
        <v>15</v>
      </c>
      <c r="AR101" s="192" t="n">
        <f aca="false">AP101+8</f>
        <v>18.5</v>
      </c>
      <c r="AS101" s="192" t="n">
        <f aca="false">$D$2+15</f>
        <v>15</v>
      </c>
      <c r="AT101" s="192" t="n">
        <f aca="false">AR101+8</f>
        <v>26.5</v>
      </c>
      <c r="AU101" s="192" t="n">
        <f aca="false">$D$2+15</f>
        <v>15</v>
      </c>
      <c r="AV101" s="77" t="n">
        <v>0</v>
      </c>
      <c r="AW101" s="289" t="n">
        <v>35</v>
      </c>
    </row>
    <row r="102" customFormat="false" ht="15" hidden="false" customHeight="true" outlineLevel="0" collapsed="false">
      <c r="B102" s="187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87"/>
      <c r="U102" s="187"/>
      <c r="V102" s="192"/>
      <c r="W102" s="161"/>
      <c r="X102" s="192" t="n">
        <v>12</v>
      </c>
      <c r="Y102" s="192" t="n">
        <f aca="false">$Y$96</f>
        <v>0</v>
      </c>
      <c r="Z102" s="287" t="e">
        <f aca="false">IF(U102="",#NAME?,U102)</f>
        <v>#NAME?</v>
      </c>
      <c r="AA102" s="288" t="e">
        <f aca="false">IF(V102="",#NAME?,V102)</f>
        <v>#NAME?</v>
      </c>
      <c r="AB102" s="192" t="n">
        <f aca="false">$D$2-9+1</f>
        <v>-8</v>
      </c>
      <c r="AC102" s="192" t="n">
        <f aca="false">$D$2-9+3</f>
        <v>-6</v>
      </c>
      <c r="AD102" s="192" t="n">
        <f aca="false">$D$2-9+5</f>
        <v>-4</v>
      </c>
      <c r="AE102" s="192" t="n">
        <f aca="false">$D$2-9+7</f>
        <v>-2</v>
      </c>
      <c r="AF102" s="192" t="n">
        <f aca="false">$D$2-9+9</f>
        <v>0</v>
      </c>
      <c r="AG102" s="192" t="n">
        <f aca="false">$D$2-9+11</f>
        <v>2</v>
      </c>
      <c r="AH102" s="192" t="n">
        <f aca="false">$D$2-9+13</f>
        <v>4</v>
      </c>
      <c r="AI102" s="192" t="n">
        <f aca="false">$D$2-9+15</f>
        <v>6</v>
      </c>
      <c r="AJ102" s="192" t="n">
        <f aca="false">$D$2-9+17</f>
        <v>8</v>
      </c>
      <c r="AK102" s="192" t="n">
        <f aca="false">$D$2-9+19</f>
        <v>10</v>
      </c>
      <c r="AL102" s="192" t="n">
        <f aca="false">$D$2-9+21</f>
        <v>12</v>
      </c>
      <c r="AM102" s="192" t="n">
        <f aca="false">$D$2-9+23</f>
        <v>14</v>
      </c>
      <c r="AN102" s="192" t="n">
        <v>3.5</v>
      </c>
      <c r="AO102" s="192" t="n">
        <f aca="false">$D$2-9</f>
        <v>-9</v>
      </c>
      <c r="AP102" s="192" t="n">
        <v>11.5</v>
      </c>
      <c r="AQ102" s="192" t="n">
        <f aca="false">$D$2-9</f>
        <v>-9</v>
      </c>
      <c r="AR102" s="192" t="n">
        <f aca="false">AP102+8</f>
        <v>19.5</v>
      </c>
      <c r="AS102" s="192" t="n">
        <f aca="false">$D$2-9</f>
        <v>-9</v>
      </c>
      <c r="AT102" s="192" t="n">
        <f aca="false">AR102+8</f>
        <v>27.5</v>
      </c>
      <c r="AU102" s="192" t="n">
        <f aca="false">$D$2-9</f>
        <v>-9</v>
      </c>
      <c r="AV102" s="290" t="n">
        <v>0</v>
      </c>
      <c r="AW102" s="189" t="n">
        <v>40</v>
      </c>
    </row>
    <row r="103" customFormat="false" ht="15" hidden="false" customHeight="true" outlineLevel="0" collapsed="false">
      <c r="B103" s="187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87"/>
      <c r="U103" s="187"/>
      <c r="V103" s="192"/>
      <c r="W103" s="278"/>
      <c r="X103" s="192" t="n">
        <v>14</v>
      </c>
      <c r="Y103" s="192" t="n">
        <f aca="false">$Y$96</f>
        <v>0</v>
      </c>
      <c r="Z103" s="287" t="e">
        <f aca="false">IF(U103="",#NAME?,U103)</f>
        <v>#NAME?</v>
      </c>
      <c r="AA103" s="288" t="e">
        <f aca="false">IF(V103="",#NAME?,V103)</f>
        <v>#NAME?</v>
      </c>
      <c r="AB103" s="192" t="n">
        <f aca="false">$D$2-9+1</f>
        <v>-8</v>
      </c>
      <c r="AC103" s="192" t="n">
        <f aca="false">$D$2-9+3</f>
        <v>-6</v>
      </c>
      <c r="AD103" s="192" t="n">
        <f aca="false">$D$2-9+5</f>
        <v>-4</v>
      </c>
      <c r="AE103" s="192" t="n">
        <f aca="false">$D$2-9+7</f>
        <v>-2</v>
      </c>
      <c r="AF103" s="192" t="n">
        <f aca="false">$D$2-9+9</f>
        <v>0</v>
      </c>
      <c r="AG103" s="192" t="n">
        <f aca="false">$D$2-9+11</f>
        <v>2</v>
      </c>
      <c r="AH103" s="192" t="n">
        <f aca="false">$D$2-9+13</f>
        <v>4</v>
      </c>
      <c r="AI103" s="192" t="n">
        <f aca="false">$D$2-9+15</f>
        <v>6</v>
      </c>
      <c r="AJ103" s="192" t="n">
        <f aca="false">$D$2-9+17</f>
        <v>8</v>
      </c>
      <c r="AK103" s="192" t="n">
        <f aca="false">$D$2-9+19</f>
        <v>10</v>
      </c>
      <c r="AL103" s="192" t="n">
        <f aca="false">$D$2-9+21</f>
        <v>12</v>
      </c>
      <c r="AM103" s="192" t="n">
        <f aca="false">$D$2-9+23</f>
        <v>14</v>
      </c>
      <c r="AN103" s="192" t="n">
        <v>3.5</v>
      </c>
      <c r="AO103" s="192" t="n">
        <f aca="false">$D$2+15</f>
        <v>15</v>
      </c>
      <c r="AP103" s="192" t="n">
        <v>11.5</v>
      </c>
      <c r="AQ103" s="192" t="n">
        <f aca="false">$D$2+15</f>
        <v>15</v>
      </c>
      <c r="AR103" s="192" t="n">
        <f aca="false">AP103+8</f>
        <v>19.5</v>
      </c>
      <c r="AS103" s="192" t="n">
        <f aca="false">$D$2+15</f>
        <v>15</v>
      </c>
      <c r="AT103" s="192" t="n">
        <f aca="false">AR103+8</f>
        <v>27.5</v>
      </c>
      <c r="AU103" s="192" t="n">
        <f aca="false">$D$2+15</f>
        <v>15</v>
      </c>
      <c r="AV103" s="278"/>
      <c r="AW103" s="189"/>
    </row>
    <row r="104" customFormat="false" ht="15" hidden="false" customHeight="true" outlineLevel="0" collapsed="false">
      <c r="B104" s="187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87"/>
      <c r="U104" s="187"/>
      <c r="V104" s="192"/>
      <c r="W104" s="278"/>
      <c r="X104" s="192" t="n">
        <v>16</v>
      </c>
      <c r="Y104" s="192" t="n">
        <f aca="false">$Y$96</f>
        <v>0</v>
      </c>
      <c r="Z104" s="287" t="e">
        <f aca="false">IF(U104="",#NAME?,U104)</f>
        <v>#NAME?</v>
      </c>
      <c r="AA104" s="288" t="e">
        <f aca="false">IF(V104="",#NAME?,V104)</f>
        <v>#NAME?</v>
      </c>
      <c r="AB104" s="192" t="n">
        <f aca="false">$D$2-9+1</f>
        <v>-8</v>
      </c>
      <c r="AC104" s="192" t="n">
        <f aca="false">$D$2-9+3</f>
        <v>-6</v>
      </c>
      <c r="AD104" s="192" t="n">
        <f aca="false">$D$2-9+5</f>
        <v>-4</v>
      </c>
      <c r="AE104" s="192" t="n">
        <f aca="false">$D$2-9+7</f>
        <v>-2</v>
      </c>
      <c r="AF104" s="192" t="n">
        <f aca="false">$D$2-9+9</f>
        <v>0</v>
      </c>
      <c r="AG104" s="192" t="n">
        <f aca="false">$D$2-9+11</f>
        <v>2</v>
      </c>
      <c r="AH104" s="192" t="n">
        <f aca="false">$D$2-9+13</f>
        <v>4</v>
      </c>
      <c r="AI104" s="192" t="n">
        <f aca="false">$D$2-9+15</f>
        <v>6</v>
      </c>
      <c r="AJ104" s="192" t="n">
        <f aca="false">$D$2-9+17</f>
        <v>8</v>
      </c>
      <c r="AK104" s="192" t="n">
        <f aca="false">$D$2-9+19</f>
        <v>10</v>
      </c>
      <c r="AL104" s="192" t="n">
        <f aca="false">$D$2-9+21</f>
        <v>12</v>
      </c>
      <c r="AM104" s="192" t="n">
        <f aca="false">$D$2-9+23</f>
        <v>14</v>
      </c>
      <c r="AN104" s="192" t="n">
        <v>4.5</v>
      </c>
      <c r="AO104" s="192" t="n">
        <f aca="false">$D$2-9</f>
        <v>-9</v>
      </c>
      <c r="AP104" s="192" t="n">
        <v>12.5</v>
      </c>
      <c r="AQ104" s="192" t="n">
        <f aca="false">$D$2-9</f>
        <v>-9</v>
      </c>
      <c r="AR104" s="192" t="n">
        <f aca="false">AP104+8</f>
        <v>20.5</v>
      </c>
      <c r="AS104" s="192" t="n">
        <f aca="false">$D$2-9</f>
        <v>-9</v>
      </c>
      <c r="AT104" s="192" t="n">
        <f aca="false">AR104+8</f>
        <v>28.5</v>
      </c>
      <c r="AU104" s="192" t="n">
        <f aca="false">$D$2-9</f>
        <v>-9</v>
      </c>
      <c r="AV104" s="278"/>
      <c r="AW104" s="189"/>
    </row>
    <row r="105" customFormat="false" ht="15" hidden="false" customHeight="true" outlineLevel="0" collapsed="false">
      <c r="B105" s="187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87"/>
      <c r="U105" s="187"/>
      <c r="V105" s="192"/>
      <c r="W105" s="278"/>
      <c r="X105" s="192" t="n">
        <v>18</v>
      </c>
      <c r="Y105" s="192" t="n">
        <f aca="false">$Y$96</f>
        <v>0</v>
      </c>
      <c r="Z105" s="287" t="e">
        <f aca="false">IF(U105="",#NAME?,U105)</f>
        <v>#NAME?</v>
      </c>
      <c r="AA105" s="288" t="e">
        <f aca="false">IF(V105="",#NAME?,V105)</f>
        <v>#NAME?</v>
      </c>
      <c r="AB105" s="192" t="n">
        <f aca="false">$D$2-9+1</f>
        <v>-8</v>
      </c>
      <c r="AC105" s="192" t="n">
        <f aca="false">$D$2-9+3</f>
        <v>-6</v>
      </c>
      <c r="AD105" s="192" t="n">
        <f aca="false">$D$2-9+5</f>
        <v>-4</v>
      </c>
      <c r="AE105" s="192" t="n">
        <f aca="false">$D$2-9+7</f>
        <v>-2</v>
      </c>
      <c r="AF105" s="192" t="n">
        <f aca="false">$D$2-9+9</f>
        <v>0</v>
      </c>
      <c r="AG105" s="192" t="n">
        <f aca="false">$D$2-9+11</f>
        <v>2</v>
      </c>
      <c r="AH105" s="192" t="n">
        <f aca="false">$D$2-9+13</f>
        <v>4</v>
      </c>
      <c r="AI105" s="192" t="n">
        <f aca="false">$D$2-9+15</f>
        <v>6</v>
      </c>
      <c r="AJ105" s="192" t="n">
        <f aca="false">$D$2-9+17</f>
        <v>8</v>
      </c>
      <c r="AK105" s="192" t="n">
        <f aca="false">$D$2-9+19</f>
        <v>10</v>
      </c>
      <c r="AL105" s="192" t="n">
        <f aca="false">$D$2-9+21</f>
        <v>12</v>
      </c>
      <c r="AM105" s="192" t="n">
        <f aca="false">$D$2-9+23</f>
        <v>14</v>
      </c>
      <c r="AN105" s="192" t="n">
        <v>4.5</v>
      </c>
      <c r="AO105" s="192" t="n">
        <f aca="false">$D$2+15</f>
        <v>15</v>
      </c>
      <c r="AP105" s="192" t="n">
        <v>12.5</v>
      </c>
      <c r="AQ105" s="192" t="n">
        <f aca="false">$D$2+15</f>
        <v>15</v>
      </c>
      <c r="AR105" s="192" t="n">
        <f aca="false">AP105+8</f>
        <v>20.5</v>
      </c>
      <c r="AS105" s="192" t="n">
        <f aca="false">$D$2+15</f>
        <v>15</v>
      </c>
      <c r="AT105" s="192" t="n">
        <f aca="false">AR105+8</f>
        <v>28.5</v>
      </c>
      <c r="AU105" s="192" t="n">
        <f aca="false">$D$2+15</f>
        <v>15</v>
      </c>
      <c r="AV105" s="278"/>
      <c r="AW105" s="189"/>
    </row>
    <row r="106" customFormat="false" ht="15" hidden="false" customHeight="true" outlineLevel="0" collapsed="false">
      <c r="B106" s="187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87"/>
      <c r="U106" s="187"/>
      <c r="V106" s="192"/>
      <c r="W106" s="278"/>
      <c r="X106" s="192" t="n">
        <v>20</v>
      </c>
      <c r="Y106" s="192" t="n">
        <f aca="false">$Y$96</f>
        <v>0</v>
      </c>
      <c r="Z106" s="287" t="e">
        <f aca="false">IF(U106="",#NAME?,U106)</f>
        <v>#NAME?</v>
      </c>
      <c r="AA106" s="288" t="e">
        <f aca="false">IF(V106="",#NAME?,V106)</f>
        <v>#NAME?</v>
      </c>
      <c r="AB106" s="192" t="n">
        <f aca="false">$D$2-9+1</f>
        <v>-8</v>
      </c>
      <c r="AC106" s="192" t="n">
        <f aca="false">$D$2-9+3</f>
        <v>-6</v>
      </c>
      <c r="AD106" s="192" t="n">
        <f aca="false">$D$2-9+5</f>
        <v>-4</v>
      </c>
      <c r="AE106" s="192" t="n">
        <f aca="false">$D$2-9+7</f>
        <v>-2</v>
      </c>
      <c r="AF106" s="192" t="n">
        <f aca="false">$D$2-9+9</f>
        <v>0</v>
      </c>
      <c r="AG106" s="192" t="n">
        <f aca="false">$D$2-9+11</f>
        <v>2</v>
      </c>
      <c r="AH106" s="192" t="n">
        <f aca="false">$D$2-9+13</f>
        <v>4</v>
      </c>
      <c r="AI106" s="192" t="n">
        <f aca="false">$D$2-9+15</f>
        <v>6</v>
      </c>
      <c r="AJ106" s="192" t="n">
        <f aca="false">$D$2-9+17</f>
        <v>8</v>
      </c>
      <c r="AK106" s="192" t="n">
        <f aca="false">$D$2-9+19</f>
        <v>10</v>
      </c>
      <c r="AL106" s="192" t="n">
        <f aca="false">$D$2-9+21</f>
        <v>12</v>
      </c>
      <c r="AM106" s="192" t="n">
        <f aca="false">$D$2-9+23</f>
        <v>14</v>
      </c>
      <c r="AN106" s="192" t="n">
        <v>5.5</v>
      </c>
      <c r="AO106" s="192" t="n">
        <f aca="false">$D$2-9</f>
        <v>-9</v>
      </c>
      <c r="AP106" s="192" t="n">
        <v>13.5</v>
      </c>
      <c r="AQ106" s="192" t="n">
        <f aca="false">$D$2-9</f>
        <v>-9</v>
      </c>
      <c r="AR106" s="192" t="n">
        <f aca="false">AP106+8</f>
        <v>21.5</v>
      </c>
      <c r="AS106" s="192" t="n">
        <f aca="false">$D$2-9</f>
        <v>-9</v>
      </c>
      <c r="AT106" s="192" t="n">
        <f aca="false">AR106+8</f>
        <v>29.5</v>
      </c>
      <c r="AU106" s="192" t="n">
        <f aca="false">$D$2-9</f>
        <v>-9</v>
      </c>
      <c r="AV106" s="278"/>
      <c r="AW106" s="189"/>
    </row>
    <row r="107" customFormat="false" ht="15" hidden="false" customHeight="true" outlineLevel="0" collapsed="false">
      <c r="B107" s="187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87"/>
      <c r="U107" s="187"/>
      <c r="V107" s="192"/>
      <c r="W107" s="278"/>
      <c r="X107" s="192" t="n">
        <v>22</v>
      </c>
      <c r="Y107" s="192" t="n">
        <f aca="false">$Y$96</f>
        <v>0</v>
      </c>
      <c r="Z107" s="287" t="e">
        <f aca="false">IF(U107="",#NAME?,U107)</f>
        <v>#NAME?</v>
      </c>
      <c r="AA107" s="288" t="e">
        <f aca="false">IF(V107="",#NAME?,V107)</f>
        <v>#NAME?</v>
      </c>
      <c r="AB107" s="192" t="n">
        <f aca="false">$D$2-9+1</f>
        <v>-8</v>
      </c>
      <c r="AC107" s="192" t="n">
        <f aca="false">$D$2-9+3</f>
        <v>-6</v>
      </c>
      <c r="AD107" s="192" t="n">
        <f aca="false">$D$2-9+5</f>
        <v>-4</v>
      </c>
      <c r="AE107" s="192" t="n">
        <f aca="false">$D$2-9+7</f>
        <v>-2</v>
      </c>
      <c r="AF107" s="192" t="n">
        <f aca="false">$D$2-9+9</f>
        <v>0</v>
      </c>
      <c r="AG107" s="192" t="n">
        <f aca="false">$D$2-9+11</f>
        <v>2</v>
      </c>
      <c r="AH107" s="192" t="n">
        <f aca="false">$D$2-9+13</f>
        <v>4</v>
      </c>
      <c r="AI107" s="192" t="n">
        <f aca="false">$D$2-9+15</f>
        <v>6</v>
      </c>
      <c r="AJ107" s="192" t="n">
        <f aca="false">$D$2-9+17</f>
        <v>8</v>
      </c>
      <c r="AK107" s="192" t="n">
        <f aca="false">$D$2-9+19</f>
        <v>10</v>
      </c>
      <c r="AL107" s="192" t="n">
        <f aca="false">$D$2-9+21</f>
        <v>12</v>
      </c>
      <c r="AM107" s="192" t="n">
        <f aca="false">$D$2-9+23</f>
        <v>14</v>
      </c>
      <c r="AN107" s="192" t="n">
        <v>5.5</v>
      </c>
      <c r="AO107" s="192" t="n">
        <f aca="false">$D$2+15</f>
        <v>15</v>
      </c>
      <c r="AP107" s="192" t="n">
        <v>13.5</v>
      </c>
      <c r="AQ107" s="192" t="n">
        <f aca="false">$D$2+15</f>
        <v>15</v>
      </c>
      <c r="AR107" s="192" t="n">
        <f aca="false">AP107+8</f>
        <v>21.5</v>
      </c>
      <c r="AS107" s="192" t="n">
        <f aca="false">$D$2+15</f>
        <v>15</v>
      </c>
      <c r="AT107" s="192" t="n">
        <f aca="false">AR107+8</f>
        <v>29.5</v>
      </c>
      <c r="AU107" s="192" t="n">
        <f aca="false">$D$2+15</f>
        <v>15</v>
      </c>
      <c r="AV107" s="278"/>
      <c r="AW107" s="189"/>
    </row>
    <row r="108" customFormat="false" ht="15" hidden="false" customHeight="true" outlineLevel="0" collapsed="false">
      <c r="B108" s="187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87"/>
      <c r="U108" s="187"/>
      <c r="V108" s="192"/>
      <c r="W108" s="278"/>
      <c r="X108" s="192" t="n">
        <v>24</v>
      </c>
      <c r="Y108" s="192" t="n">
        <f aca="false">$Y$96</f>
        <v>0</v>
      </c>
      <c r="Z108" s="287" t="e">
        <f aca="false">IF(U108="",#NAME?,U108)</f>
        <v>#NAME?</v>
      </c>
      <c r="AA108" s="288" t="e">
        <f aca="false">IF(V108="",#NAME?,V108)</f>
        <v>#NAME?</v>
      </c>
      <c r="AB108" s="192" t="n">
        <f aca="false">$D$2-9+1</f>
        <v>-8</v>
      </c>
      <c r="AC108" s="192" t="n">
        <f aca="false">$D$2-9+3</f>
        <v>-6</v>
      </c>
      <c r="AD108" s="192" t="n">
        <f aca="false">$D$2-9+5</f>
        <v>-4</v>
      </c>
      <c r="AE108" s="192" t="n">
        <f aca="false">$D$2-9+7</f>
        <v>-2</v>
      </c>
      <c r="AF108" s="192" t="n">
        <f aca="false">$D$2-9+9</f>
        <v>0</v>
      </c>
      <c r="AG108" s="192" t="n">
        <f aca="false">$D$2-9+11</f>
        <v>2</v>
      </c>
      <c r="AH108" s="192" t="n">
        <f aca="false">$D$2-9+13</f>
        <v>4</v>
      </c>
      <c r="AI108" s="192" t="n">
        <f aca="false">$D$2-9+15</f>
        <v>6</v>
      </c>
      <c r="AJ108" s="192" t="n">
        <f aca="false">$D$2-9+17</f>
        <v>8</v>
      </c>
      <c r="AK108" s="192" t="n">
        <f aca="false">$D$2-9+19</f>
        <v>10</v>
      </c>
      <c r="AL108" s="192" t="n">
        <f aca="false">$D$2-9+21</f>
        <v>12</v>
      </c>
      <c r="AM108" s="192" t="n">
        <f aca="false">$D$2-9+23</f>
        <v>14</v>
      </c>
      <c r="AN108" s="192" t="n">
        <v>6.5</v>
      </c>
      <c r="AO108" s="192" t="n">
        <f aca="false">$D$2-9</f>
        <v>-9</v>
      </c>
      <c r="AP108" s="192" t="n">
        <v>14.5</v>
      </c>
      <c r="AQ108" s="192" t="n">
        <f aca="false">$D$2-9</f>
        <v>-9</v>
      </c>
      <c r="AR108" s="192" t="n">
        <f aca="false">AP108+8</f>
        <v>22.5</v>
      </c>
      <c r="AS108" s="192" t="n">
        <f aca="false">$D$2-9</f>
        <v>-9</v>
      </c>
      <c r="AT108" s="192"/>
      <c r="AU108" s="192"/>
      <c r="AV108" s="278"/>
      <c r="AW108" s="189"/>
    </row>
    <row r="109" customFormat="false" ht="15" hidden="false" customHeight="true" outlineLevel="0" collapsed="false">
      <c r="B109" s="187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87"/>
      <c r="U109" s="187"/>
      <c r="V109" s="192"/>
      <c r="W109" s="278"/>
      <c r="X109" s="192" t="n">
        <v>26</v>
      </c>
      <c r="Y109" s="192" t="n">
        <f aca="false">$Y$96</f>
        <v>0</v>
      </c>
      <c r="Z109" s="287" t="e">
        <f aca="false">IF(U109="",#NAME?,U109)</f>
        <v>#NAME?</v>
      </c>
      <c r="AA109" s="288" t="e">
        <f aca="false">IF(V109="",#NAME?,V109)</f>
        <v>#NAME?</v>
      </c>
      <c r="AB109" s="192" t="n">
        <f aca="false">$D$2-9+1</f>
        <v>-8</v>
      </c>
      <c r="AC109" s="192" t="n">
        <f aca="false">$D$2-9+3</f>
        <v>-6</v>
      </c>
      <c r="AD109" s="192" t="n">
        <f aca="false">$D$2-9+5</f>
        <v>-4</v>
      </c>
      <c r="AE109" s="192" t="n">
        <f aca="false">$D$2-9+7</f>
        <v>-2</v>
      </c>
      <c r="AF109" s="192" t="n">
        <f aca="false">$D$2-9+9</f>
        <v>0</v>
      </c>
      <c r="AG109" s="192" t="n">
        <f aca="false">$D$2-9+11</f>
        <v>2</v>
      </c>
      <c r="AH109" s="192" t="n">
        <f aca="false">$D$2-9+13</f>
        <v>4</v>
      </c>
      <c r="AI109" s="192" t="n">
        <f aca="false">$D$2-9+15</f>
        <v>6</v>
      </c>
      <c r="AJ109" s="192" t="n">
        <f aca="false">$D$2-9+17</f>
        <v>8</v>
      </c>
      <c r="AK109" s="192" t="n">
        <f aca="false">$D$2-9+19</f>
        <v>10</v>
      </c>
      <c r="AL109" s="192" t="n">
        <f aca="false">$D$2-9+21</f>
        <v>12</v>
      </c>
      <c r="AM109" s="192" t="n">
        <f aca="false">$D$2-9+23</f>
        <v>14</v>
      </c>
      <c r="AN109" s="192" t="n">
        <v>6.5</v>
      </c>
      <c r="AO109" s="192" t="n">
        <f aca="false">$D$2+15</f>
        <v>15</v>
      </c>
      <c r="AP109" s="192" t="n">
        <v>14.5</v>
      </c>
      <c r="AQ109" s="192" t="n">
        <f aca="false">$D$2+15</f>
        <v>15</v>
      </c>
      <c r="AR109" s="192" t="n">
        <f aca="false">AP109+8</f>
        <v>22.5</v>
      </c>
      <c r="AS109" s="192" t="n">
        <f aca="false">$D$2+15</f>
        <v>15</v>
      </c>
      <c r="AT109" s="192"/>
      <c r="AU109" s="192"/>
      <c r="AV109" s="278"/>
      <c r="AW109" s="189"/>
    </row>
    <row r="110" customFormat="false" ht="15" hidden="false" customHeight="true" outlineLevel="0" collapsed="false">
      <c r="B110" s="187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87"/>
      <c r="U110" s="187"/>
      <c r="V110" s="192"/>
      <c r="W110" s="278"/>
      <c r="X110" s="192" t="n">
        <v>28</v>
      </c>
      <c r="Y110" s="192" t="n">
        <f aca="false">$Y$96</f>
        <v>0</v>
      </c>
      <c r="Z110" s="287" t="e">
        <f aca="false">IF(U110="",#NAME?,U110)</f>
        <v>#NAME?</v>
      </c>
      <c r="AA110" s="288" t="e">
        <f aca="false">IF(V110="",#NAME?,V110)</f>
        <v>#NAME?</v>
      </c>
      <c r="AB110" s="192" t="n">
        <f aca="false">$D$2-9+1</f>
        <v>-8</v>
      </c>
      <c r="AC110" s="192" t="n">
        <f aca="false">$D$2-9+3</f>
        <v>-6</v>
      </c>
      <c r="AD110" s="192" t="n">
        <f aca="false">$D$2-9+5</f>
        <v>-4</v>
      </c>
      <c r="AE110" s="192" t="n">
        <f aca="false">$D$2-9+7</f>
        <v>-2</v>
      </c>
      <c r="AF110" s="192" t="n">
        <f aca="false">$D$2-9+9</f>
        <v>0</v>
      </c>
      <c r="AG110" s="192" t="n">
        <f aca="false">$D$2-9+11</f>
        <v>2</v>
      </c>
      <c r="AH110" s="192" t="n">
        <f aca="false">$D$2-9+13</f>
        <v>4</v>
      </c>
      <c r="AI110" s="192" t="n">
        <f aca="false">$D$2-9+15</f>
        <v>6</v>
      </c>
      <c r="AJ110" s="192" t="n">
        <f aca="false">$D$2-9+17</f>
        <v>8</v>
      </c>
      <c r="AK110" s="192" t="n">
        <f aca="false">$D$2-9+19</f>
        <v>10</v>
      </c>
      <c r="AL110" s="192" t="n">
        <f aca="false">$D$2-9+21</f>
        <v>12</v>
      </c>
      <c r="AM110" s="192" t="n">
        <f aca="false">$D$2-9+23</f>
        <v>14</v>
      </c>
      <c r="AN110" s="192" t="n">
        <v>7.5</v>
      </c>
      <c r="AO110" s="192" t="n">
        <f aca="false">$D$2-9</f>
        <v>-9</v>
      </c>
      <c r="AP110" s="192" t="n">
        <v>15.5</v>
      </c>
      <c r="AQ110" s="192" t="n">
        <f aca="false">$D$2-9</f>
        <v>-9</v>
      </c>
      <c r="AR110" s="192" t="n">
        <f aca="false">AP110+8</f>
        <v>23.5</v>
      </c>
      <c r="AS110" s="192" t="n">
        <f aca="false">$D$2-9</f>
        <v>-9</v>
      </c>
      <c r="AT110" s="192"/>
      <c r="AU110" s="192"/>
      <c r="AV110" s="278"/>
      <c r="AW110" s="189"/>
    </row>
    <row r="111" customFormat="false" ht="15" hidden="false" customHeight="true" outlineLevel="0" collapsed="false">
      <c r="B111" s="187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87"/>
      <c r="U111" s="214"/>
      <c r="V111" s="215"/>
      <c r="W111" s="278"/>
      <c r="X111" s="215" t="n">
        <v>30</v>
      </c>
      <c r="Y111" s="192" t="n">
        <f aca="false">$Y$96</f>
        <v>0</v>
      </c>
      <c r="Z111" s="287" t="e">
        <f aca="false">IF(U111="",#NAME?,U111)</f>
        <v>#NAME?</v>
      </c>
      <c r="AA111" s="288" t="e">
        <f aca="false">IF(V111="",#NAME?,V111)</f>
        <v>#NAME?</v>
      </c>
      <c r="AB111" s="192" t="n">
        <f aca="false">$D$2-9+1</f>
        <v>-8</v>
      </c>
      <c r="AC111" s="192" t="n">
        <f aca="false">$D$2-9+3</f>
        <v>-6</v>
      </c>
      <c r="AD111" s="192" t="n">
        <f aca="false">$D$2-9+5</f>
        <v>-4</v>
      </c>
      <c r="AE111" s="192" t="n">
        <f aca="false">$D$2-9+7</f>
        <v>-2</v>
      </c>
      <c r="AF111" s="192" t="n">
        <f aca="false">$D$2-9+9</f>
        <v>0</v>
      </c>
      <c r="AG111" s="192" t="n">
        <f aca="false">$D$2-9+11</f>
        <v>2</v>
      </c>
      <c r="AH111" s="192" t="n">
        <f aca="false">$D$2-9+13</f>
        <v>4</v>
      </c>
      <c r="AI111" s="192" t="n">
        <f aca="false">$D$2-9+15</f>
        <v>6</v>
      </c>
      <c r="AJ111" s="192" t="n">
        <f aca="false">$D$2-9+17</f>
        <v>8</v>
      </c>
      <c r="AK111" s="192" t="n">
        <f aca="false">$D$2-9+19</f>
        <v>10</v>
      </c>
      <c r="AL111" s="192" t="n">
        <f aca="false">$D$2-9+21</f>
        <v>12</v>
      </c>
      <c r="AM111" s="192" t="n">
        <f aca="false">$D$2-9+23</f>
        <v>14</v>
      </c>
      <c r="AN111" s="215" t="n">
        <v>7.5</v>
      </c>
      <c r="AO111" s="192" t="n">
        <f aca="false">$D$2+15</f>
        <v>15</v>
      </c>
      <c r="AP111" s="215" t="n">
        <v>15.5</v>
      </c>
      <c r="AQ111" s="192" t="n">
        <f aca="false">$D$2+15</f>
        <v>15</v>
      </c>
      <c r="AR111" s="215" t="n">
        <f aca="false">AP111+8</f>
        <v>23.5</v>
      </c>
      <c r="AS111" s="192" t="n">
        <f aca="false">$D$2+15</f>
        <v>15</v>
      </c>
      <c r="AT111" s="215"/>
      <c r="AU111" s="192"/>
      <c r="AV111" s="291"/>
      <c r="AW111" s="216"/>
    </row>
    <row r="112" customFormat="false" ht="15" hidden="false" customHeight="true" outlineLevel="0" collapsed="false">
      <c r="B112" s="187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87"/>
      <c r="U112" s="192"/>
      <c r="V112" s="192"/>
      <c r="W112" s="192"/>
      <c r="X112" s="192"/>
      <c r="Y112" s="192"/>
      <c r="Z112" s="287" t="e">
        <f aca="false">IF(U112="",#NAME?,U112)</f>
        <v>#NAME?</v>
      </c>
      <c r="AA112" s="288" t="e">
        <f aca="false">IF(V112="",#NAME?,V112)</f>
        <v>#NAME?</v>
      </c>
      <c r="AB112" s="192"/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278"/>
      <c r="AW112" s="192"/>
    </row>
    <row r="113" customFormat="false" ht="15" hidden="false" customHeight="true" outlineLevel="0" collapsed="false">
      <c r="B113" s="187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87"/>
      <c r="U113" s="192"/>
      <c r="V113" s="192"/>
      <c r="W113" s="192"/>
      <c r="X113" s="192"/>
      <c r="Y113" s="192"/>
      <c r="Z113" s="287" t="e">
        <f aca="false">IF(U113="",#NAME?,U113)</f>
        <v>#NAME?</v>
      </c>
      <c r="AA113" s="288" t="e">
        <f aca="false">IF(V113="",#NAME?,V113)</f>
        <v>#NAME?</v>
      </c>
      <c r="AB113" s="192"/>
      <c r="AC113" s="192"/>
      <c r="AD113" s="192"/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278"/>
      <c r="AW113" s="192"/>
    </row>
    <row r="114" customFormat="false" ht="15" hidden="false" customHeight="true" outlineLevel="0" collapsed="false">
      <c r="B114" s="187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87"/>
      <c r="U114" s="192"/>
      <c r="V114" s="192"/>
      <c r="W114" s="192"/>
      <c r="X114" s="192"/>
      <c r="Y114" s="192"/>
      <c r="Z114" s="287" t="e">
        <f aca="false">IF(U114="",#NAME?,U114)</f>
        <v>#NAME?</v>
      </c>
      <c r="AA114" s="288" t="e">
        <f aca="false">IF(V114="",#NAME?,V114)</f>
        <v>#NAME?</v>
      </c>
      <c r="AB114" s="192"/>
      <c r="AC114" s="192"/>
      <c r="AD114" s="192"/>
      <c r="AE114" s="192"/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2"/>
      <c r="AR114" s="192"/>
      <c r="AS114" s="192"/>
      <c r="AT114" s="192"/>
      <c r="AU114" s="192"/>
      <c r="AV114" s="278"/>
      <c r="AW114" s="192"/>
    </row>
    <row r="115" customFormat="false" ht="15" hidden="false" customHeight="true" outlineLevel="0" collapsed="false">
      <c r="B115" s="187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87"/>
      <c r="U115" s="192"/>
      <c r="V115" s="192"/>
      <c r="W115" s="192"/>
      <c r="X115" s="192"/>
      <c r="Y115" s="192"/>
      <c r="Z115" s="287" t="e">
        <f aca="false">IF(U115="",#NAME?,U115)</f>
        <v>#NAME?</v>
      </c>
      <c r="AA115" s="288" t="e">
        <f aca="false">IF(V115="",#NAME?,V115)</f>
        <v>#NAME?</v>
      </c>
      <c r="AB115" s="192"/>
      <c r="AC115" s="192"/>
      <c r="AD115" s="192"/>
      <c r="AE115" s="192"/>
      <c r="AF115" s="192"/>
      <c r="AG115" s="192"/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278"/>
      <c r="AW115" s="192"/>
    </row>
    <row r="116" customFormat="false" ht="15" hidden="false" customHeight="true" outlineLevel="0" collapsed="false">
      <c r="B116" s="187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87"/>
      <c r="U116" s="192"/>
      <c r="V116" s="192"/>
      <c r="W116" s="192"/>
      <c r="X116" s="192"/>
      <c r="Y116" s="192"/>
      <c r="Z116" s="287" t="e">
        <f aca="false">IF(U116="",#NAME?,U116)</f>
        <v>#NAME?</v>
      </c>
      <c r="AA116" s="288" t="e">
        <f aca="false">IF(V116="",#NAME?,V116)</f>
        <v>#NAME?</v>
      </c>
      <c r="AB116" s="192"/>
      <c r="AC116" s="192"/>
      <c r="AD116" s="192"/>
      <c r="AE116" s="192"/>
      <c r="AF116" s="192"/>
      <c r="AG116" s="192"/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278"/>
      <c r="AW116" s="192"/>
    </row>
    <row r="117" customFormat="false" ht="15" hidden="false" customHeight="true" outlineLevel="0" collapsed="false">
      <c r="B117" s="187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87"/>
      <c r="U117" s="192"/>
      <c r="V117" s="192"/>
      <c r="W117" s="192"/>
      <c r="X117" s="192"/>
      <c r="Y117" s="192"/>
      <c r="Z117" s="287" t="e">
        <f aca="false">IF(U117="",#NAME?,U117)</f>
        <v>#NAME?</v>
      </c>
      <c r="AA117" s="288" t="e">
        <f aca="false">IF(V117="",#NAME?,V117)</f>
        <v>#NAME?</v>
      </c>
      <c r="AB117" s="192"/>
      <c r="AC117" s="192"/>
      <c r="AD117" s="192"/>
      <c r="AE117" s="192"/>
      <c r="AF117" s="192"/>
      <c r="AG117" s="192"/>
      <c r="AH117" s="192"/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278"/>
      <c r="AW117" s="192"/>
    </row>
    <row r="118" customFormat="false" ht="15" hidden="false" customHeight="true" outlineLevel="0" collapsed="false">
      <c r="B118" s="187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7"/>
      <c r="Z118" s="287" t="e">
        <f aca="false">IF(U118="",#NAME?,U118)</f>
        <v>#NAME?</v>
      </c>
      <c r="AA118" s="288" t="e">
        <f aca="false">IF(V118="",#NAME?,V118)</f>
        <v>#NAME?</v>
      </c>
    </row>
    <row r="119" customFormat="false" ht="15" hidden="false" customHeight="true" outlineLevel="0" collapsed="false">
      <c r="B119" s="292" t="s">
        <v>117</v>
      </c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87"/>
      <c r="Z119" s="287" t="e">
        <f aca="false">IF(U119="",#NAME?,U119)</f>
        <v>#NAME?</v>
      </c>
      <c r="AA119" s="288" t="e">
        <f aca="false">IF(V119="",#NAME?,V119)</f>
        <v>#NAME?</v>
      </c>
    </row>
    <row r="120" customFormat="false" ht="29.25" hidden="false" customHeight="true" outlineLevel="0" collapsed="false">
      <c r="B120" s="293" t="s">
        <v>135</v>
      </c>
      <c r="C120" s="192"/>
      <c r="D120" s="294" t="str">
        <f aca="false">IF(W97="","",W97)</f>
        <v/>
      </c>
      <c r="E120" s="294" t="str">
        <f aca="false">IF(W98="","",W98)</f>
        <v/>
      </c>
      <c r="F120" s="294" t="str">
        <f aca="false">IF(W99="","",W99)</f>
        <v/>
      </c>
      <c r="G120" s="294" t="str">
        <f aca="false">IF(W100="","",W100)</f>
        <v/>
      </c>
      <c r="H120" s="294" t="str">
        <f aca="false">IF(W101="","",W101)</f>
        <v/>
      </c>
      <c r="I120" s="294" t="str">
        <f aca="false">IF(W102="","",W102)</f>
        <v/>
      </c>
      <c r="J120" s="309"/>
      <c r="K120" s="309"/>
      <c r="L120" s="309"/>
      <c r="M120" s="309"/>
      <c r="N120" s="309"/>
      <c r="O120" s="309"/>
      <c r="P120" s="309"/>
      <c r="Q120" s="309"/>
      <c r="R120" s="310"/>
      <c r="S120" s="187"/>
      <c r="Z120" s="287" t="e">
        <f aca="false">IF(U120="",#NAME?,U120)</f>
        <v>#NAME?</v>
      </c>
      <c r="AA120" s="288" t="e">
        <f aca="false">IF(V120="",#NAME?,V120)</f>
        <v>#NAME?</v>
      </c>
    </row>
    <row r="121" customFormat="false" ht="29.25" hidden="false" customHeight="true" outlineLevel="0" collapsed="false">
      <c r="B121" s="33" t="s">
        <v>136</v>
      </c>
      <c r="C121" s="296"/>
      <c r="D121" s="297"/>
      <c r="E121" s="297"/>
      <c r="F121" s="297"/>
      <c r="G121" s="297"/>
      <c r="H121" s="297"/>
      <c r="I121" s="297"/>
      <c r="J121" s="297"/>
      <c r="K121" s="297"/>
      <c r="L121" s="297"/>
      <c r="M121" s="297"/>
      <c r="N121" s="297"/>
      <c r="O121" s="297"/>
      <c r="P121" s="297"/>
      <c r="Q121" s="297"/>
      <c r="R121" s="297"/>
      <c r="S121" s="187"/>
      <c r="Z121" s="287" t="e">
        <f aca="false">IF(U121="",#NAME?,U121)</f>
        <v>#NAME?</v>
      </c>
      <c r="AA121" s="288" t="e">
        <f aca="false">IF(V121="",#NAME?,V121)</f>
        <v>#NAME?</v>
      </c>
    </row>
    <row r="122" customFormat="false" ht="17.25" hidden="false" customHeight="true" outlineLevel="0" collapsed="false">
      <c r="B122" s="298"/>
      <c r="C122" s="182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7"/>
      <c r="Z122" s="287" t="e">
        <f aca="false">IF(U122="",#NAME?,U122)</f>
        <v>#NAME?</v>
      </c>
      <c r="AA122" s="288" t="e">
        <f aca="false">IF(V122="",#NAME?,V122)</f>
        <v>#NAME?</v>
      </c>
    </row>
    <row r="123" customFormat="false" ht="17.25" hidden="false" customHeight="true" outlineLevel="0" collapsed="false">
      <c r="B123" s="299" t="s">
        <v>137</v>
      </c>
      <c r="C123" s="187"/>
      <c r="D123" s="192"/>
      <c r="E123" s="300" t="str">
        <f aca="false">IF(試験一覧表!$J$6=0,"",$Z$9)</f>
        <v/>
      </c>
      <c r="F123" s="192"/>
      <c r="G123" s="301" t="str">
        <f aca="false">IF(試験一覧表!$J$6=0,"",試験一覧表!$J$6)</f>
        <v/>
      </c>
      <c r="H123" s="302" t="str">
        <f aca="false">IF(試験一覧表!$J$6=0,"","X=")</f>
        <v/>
      </c>
      <c r="I123" s="303" t="str">
        <f aca="false">試験一覧表!$K$6</f>
        <v/>
      </c>
      <c r="J123" s="304" t="str">
        <f aca="false">IF(試験一覧表!$J$6=0,"",MAX(試験一覧表!$L$9:$L$23,試験一覧表!$L$27:$L$47))</f>
        <v/>
      </c>
      <c r="K123" s="305" t="str">
        <f aca="false">IF(試験一覧表!$J$6=0,"",MIN(試験一覧表!$L$9:$L$23,試験一覧表!$L$27:$L$47))</f>
        <v/>
      </c>
      <c r="L123" s="192"/>
      <c r="M123" s="192"/>
      <c r="N123" s="192"/>
      <c r="O123" s="192"/>
      <c r="P123" s="192"/>
      <c r="Q123" s="192"/>
      <c r="S123" s="306"/>
      <c r="Z123" s="287" t="e">
        <f aca="false">IF(U123="",#NAME?,U123)</f>
        <v>#NAME?</v>
      </c>
      <c r="AA123" s="288" t="e">
        <f aca="false">IF(V123="",#NAME?,V123)</f>
        <v>#NAME?</v>
      </c>
    </row>
    <row r="124" customFormat="false" ht="17.25" hidden="false" customHeight="true" outlineLevel="0" collapsed="false">
      <c r="B124" s="299" t="s">
        <v>138</v>
      </c>
      <c r="C124" s="187"/>
      <c r="D124" s="192"/>
      <c r="E124" s="300" t="str">
        <f aca="false">IF(試験一覧表!N6=0,"",AA95)</f>
        <v/>
      </c>
      <c r="F124" s="192"/>
      <c r="G124" s="301" t="str">
        <f aca="false">IF(試験一覧表!$N$6=0,"",試験一覧表!$N$6)</f>
        <v/>
      </c>
      <c r="H124" s="302" t="str">
        <f aca="false">IF(試験一覧表!$N$6=0,"","X=")</f>
        <v/>
      </c>
      <c r="I124" s="303" t="str">
        <f aca="false">IF(試験一覧表!$N$6=0,"",試験一覧表!$O$6)</f>
        <v/>
      </c>
      <c r="J124" s="304" t="str">
        <f aca="false">IF(試験一覧表!$N$6=0,"",MAX(試験一覧表!$P$9:$P$23,試験一覧表!$P$27:$P$47))</f>
        <v/>
      </c>
      <c r="K124" s="305" t="str">
        <f aca="false">IF(試験一覧表!$N$6=0,"",MIN(試験一覧表!$P$9:$P$23,試験一覧表!$P$27:$P$47))</f>
        <v/>
      </c>
      <c r="L124" s="192"/>
      <c r="M124" s="192"/>
      <c r="N124" s="192"/>
      <c r="O124" s="192"/>
      <c r="P124" s="192"/>
      <c r="Q124" s="192"/>
      <c r="S124" s="306"/>
      <c r="Z124" s="287" t="e">
        <f aca="false">IF(U124="",#NAME?,U124)</f>
        <v>#NAME?</v>
      </c>
      <c r="AA124" s="288" t="e">
        <f aca="false">IF(V124="",#NAME?,V124)</f>
        <v>#NAME?</v>
      </c>
    </row>
    <row r="125" customFormat="false" ht="17.25" hidden="false" customHeight="true" outlineLevel="0" collapsed="false">
      <c r="B125" s="299" t="s">
        <v>139</v>
      </c>
      <c r="C125" s="187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87"/>
      <c r="Z125" s="287" t="e">
        <f aca="false">IF(U125="",#NAME?,U125)</f>
        <v>#NAME?</v>
      </c>
      <c r="AA125" s="288" t="e">
        <f aca="false">IF(V125="",#NAME?,V125)</f>
        <v>#NAME?</v>
      </c>
    </row>
    <row r="126" customFormat="false" ht="17.25" hidden="false" customHeight="true" outlineLevel="0" collapsed="false">
      <c r="B126" s="307"/>
      <c r="C126" s="214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187"/>
      <c r="Z126" s="287" t="e">
        <f aca="false">IF(U126="",#NAME?,U126)</f>
        <v>#NAME?</v>
      </c>
      <c r="AA126" s="288" t="e">
        <f aca="false">IF(V126="",#NAME?,V126)</f>
        <v>#NAME?</v>
      </c>
    </row>
    <row r="127" customFormat="false" ht="13.5" hidden="false" customHeight="false" outlineLevel="0" collapsed="false">
      <c r="Z127" s="287" t="e">
        <f aca="false">IF(U127="",#NAME?,U127)</f>
        <v>#NAME?</v>
      </c>
      <c r="AA127" s="288" t="e">
        <f aca="false">IF(V127="",#NAME?,V127)</f>
        <v>#NAME?</v>
      </c>
    </row>
    <row r="128" customFormat="false" ht="13.5" hidden="false" customHeight="false" outlineLevel="0" collapsed="false">
      <c r="Z128" s="287" t="e">
        <f aca="false">IF(U128="",#NAME?,U128)</f>
        <v>#NAME?</v>
      </c>
      <c r="AA128" s="288" t="e">
        <f aca="false">IF(V128="",#NAME?,V128)</f>
        <v>#NAME?</v>
      </c>
    </row>
  </sheetData>
  <sheetProtection sheet="true" password="c55b" objects="true" scenarios="true" formatCells="false"/>
  <mergeCells count="102">
    <mergeCell ref="B1:S1"/>
    <mergeCell ref="B2:C2"/>
    <mergeCell ref="D2:F2"/>
    <mergeCell ref="G2:H3"/>
    <mergeCell ref="I2:L2"/>
    <mergeCell ref="M2:N3"/>
    <mergeCell ref="O2:R3"/>
    <mergeCell ref="B3:C3"/>
    <mergeCell ref="I3:L3"/>
    <mergeCell ref="B4:C4"/>
    <mergeCell ref="D4:F4"/>
    <mergeCell ref="G4:H4"/>
    <mergeCell ref="I4:L4"/>
    <mergeCell ref="M4:M5"/>
    <mergeCell ref="O4:R4"/>
    <mergeCell ref="B5:C5"/>
    <mergeCell ref="D5:F5"/>
    <mergeCell ref="G5:G6"/>
    <mergeCell ref="I5:L5"/>
    <mergeCell ref="O5:R5"/>
    <mergeCell ref="B6:C7"/>
    <mergeCell ref="D6:F7"/>
    <mergeCell ref="I6:L6"/>
    <mergeCell ref="M6:N6"/>
    <mergeCell ref="O6:R6"/>
    <mergeCell ref="G7:G8"/>
    <mergeCell ref="I7:L7"/>
    <mergeCell ref="M7:N7"/>
    <mergeCell ref="O7:Q7"/>
    <mergeCell ref="B8:C8"/>
    <mergeCell ref="D8:F8"/>
    <mergeCell ref="I8:L8"/>
    <mergeCell ref="M8:N8"/>
    <mergeCell ref="O8:Q8"/>
    <mergeCell ref="B44:S44"/>
    <mergeCell ref="B45:C45"/>
    <mergeCell ref="D45:F45"/>
    <mergeCell ref="G45:H46"/>
    <mergeCell ref="I45:L45"/>
    <mergeCell ref="M45:N46"/>
    <mergeCell ref="O45:R46"/>
    <mergeCell ref="B46:C46"/>
    <mergeCell ref="I46:L46"/>
    <mergeCell ref="B47:C47"/>
    <mergeCell ref="D47:F47"/>
    <mergeCell ref="G47:H47"/>
    <mergeCell ref="I47:L47"/>
    <mergeCell ref="M47:M48"/>
    <mergeCell ref="O47:R47"/>
    <mergeCell ref="B48:C48"/>
    <mergeCell ref="D48:F48"/>
    <mergeCell ref="G48:G49"/>
    <mergeCell ref="I48:L48"/>
    <mergeCell ref="O48:R48"/>
    <mergeCell ref="B49:C50"/>
    <mergeCell ref="D49:F50"/>
    <mergeCell ref="I49:L49"/>
    <mergeCell ref="M49:N49"/>
    <mergeCell ref="O49:R49"/>
    <mergeCell ref="G50:G51"/>
    <mergeCell ref="I50:L50"/>
    <mergeCell ref="M50:N50"/>
    <mergeCell ref="O50:Q50"/>
    <mergeCell ref="B51:C51"/>
    <mergeCell ref="D51:F51"/>
    <mergeCell ref="I51:L51"/>
    <mergeCell ref="M51:N51"/>
    <mergeCell ref="O51:Q51"/>
    <mergeCell ref="B87:S87"/>
    <mergeCell ref="B88:C88"/>
    <mergeCell ref="D88:F88"/>
    <mergeCell ref="G88:H89"/>
    <mergeCell ref="I88:L88"/>
    <mergeCell ref="M88:N89"/>
    <mergeCell ref="O88:R89"/>
    <mergeCell ref="B89:C89"/>
    <mergeCell ref="I89:L89"/>
    <mergeCell ref="B90:C90"/>
    <mergeCell ref="D90:F90"/>
    <mergeCell ref="G90:H90"/>
    <mergeCell ref="I90:L90"/>
    <mergeCell ref="M90:M91"/>
    <mergeCell ref="O90:R90"/>
    <mergeCell ref="B91:C91"/>
    <mergeCell ref="D91:F91"/>
    <mergeCell ref="G91:G92"/>
    <mergeCell ref="I91:L91"/>
    <mergeCell ref="O91:R91"/>
    <mergeCell ref="B92:C93"/>
    <mergeCell ref="D92:F93"/>
    <mergeCell ref="I92:L92"/>
    <mergeCell ref="M92:N92"/>
    <mergeCell ref="O92:R92"/>
    <mergeCell ref="G93:G94"/>
    <mergeCell ref="I93:L93"/>
    <mergeCell ref="M93:N93"/>
    <mergeCell ref="O93:Q93"/>
    <mergeCell ref="B94:C94"/>
    <mergeCell ref="D94:F94"/>
    <mergeCell ref="I94:L94"/>
    <mergeCell ref="M94:N94"/>
    <mergeCell ref="O94:Q94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310"/>
  <sheetViews>
    <sheetView showFormulas="false" showGridLines="true" showRowColHeaders="fals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25"/>
    <col collapsed="false" customWidth="true" hidden="false" outlineLevel="0" max="3" min="3" style="0" width="4.99"/>
    <col collapsed="false" customWidth="true" hidden="false" outlineLevel="0" max="6" min="4" style="0" width="10.12"/>
    <col collapsed="false" customWidth="true" hidden="false" outlineLevel="0" max="7" min="7" style="0" width="9.99"/>
    <col collapsed="false" customWidth="true" hidden="false" outlineLevel="0" max="10" min="8" style="0" width="10.12"/>
    <col collapsed="false" customWidth="true" hidden="false" outlineLevel="0" max="11" min="11" style="0" width="9.99"/>
    <col collapsed="false" customWidth="true" hidden="false" outlineLevel="0" max="14" min="12" style="0" width="10.12"/>
    <col collapsed="false" customWidth="true" hidden="false" outlineLevel="0" max="15" min="15" style="0" width="9.99"/>
    <col collapsed="false" customWidth="true" hidden="false" outlineLevel="0" max="17" min="16" style="0" width="10.12"/>
    <col collapsed="false" customWidth="true" hidden="false" outlineLevel="0" max="18" min="18" style="0" width="4.75"/>
    <col collapsed="false" customWidth="true" hidden="false" outlineLevel="0" max="19" min="19" style="0" width="11.12"/>
    <col collapsed="false" customWidth="true" hidden="false" outlineLevel="0" max="27" min="21" style="0" width="3.62"/>
    <col collapsed="false" customWidth="true" hidden="false" outlineLevel="0" max="28" min="28" style="0" width="5.36"/>
    <col collapsed="false" customWidth="true" hidden="false" outlineLevel="0" max="48" min="29" style="0" width="3.62"/>
    <col collapsed="false" customWidth="true" hidden="false" outlineLevel="0" max="49" min="49" style="0" width="5.62"/>
    <col collapsed="false" customWidth="true" hidden="false" outlineLevel="0" max="50" min="50" style="0" width="3.62"/>
  </cols>
  <sheetData>
    <row r="1" customFormat="false" ht="53.25" hidden="false" customHeight="true" outlineLevel="0" collapsed="false">
      <c r="B1" s="271" t="s">
        <v>106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AA1" s="186" t="b">
        <f aca="false">TRUE()</f>
        <v>1</v>
      </c>
    </row>
    <row r="2" customFormat="false" ht="15" hidden="false" customHeight="true" outlineLevel="0" collapsed="false">
      <c r="B2" s="33" t="s">
        <v>107</v>
      </c>
      <c r="C2" s="33"/>
      <c r="D2" s="282" t="n">
        <f aca="false">試験一覧表!$C$5</f>
        <v>0</v>
      </c>
      <c r="E2" s="282"/>
      <c r="F2" s="282"/>
      <c r="G2" s="33" t="s">
        <v>108</v>
      </c>
      <c r="H2" s="33"/>
      <c r="I2" s="273" t="str">
        <f aca="false">IF(試験一覧表!$B$2="","",試験一覧表!$B$2)</f>
        <v>一般国道333号線</v>
      </c>
      <c r="J2" s="273"/>
      <c r="K2" s="273"/>
      <c r="L2" s="273"/>
      <c r="M2" s="33" t="s">
        <v>109</v>
      </c>
      <c r="N2" s="33"/>
      <c r="O2" s="272" t="str">
        <f aca="false">試験一覧表!$I$3</f>
        <v>○○地方振興局</v>
      </c>
      <c r="P2" s="272"/>
      <c r="Q2" s="272"/>
      <c r="R2" s="272"/>
      <c r="S2" s="187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</row>
    <row r="3" customFormat="false" ht="15" hidden="false" customHeight="true" outlineLevel="0" collapsed="false">
      <c r="B3" s="33" t="s">
        <v>110</v>
      </c>
      <c r="C3" s="33"/>
      <c r="D3" s="274" t="n">
        <f aca="false">試験一覧表!$B$5</f>
        <v>0</v>
      </c>
      <c r="E3" s="275" t="n">
        <f aca="false">試験一覧表!$C$5</f>
        <v>0</v>
      </c>
      <c r="F3" s="283" t="n">
        <f aca="false">試験一覧表!$D$5</f>
        <v>0</v>
      </c>
      <c r="G3" s="33"/>
      <c r="H3" s="33"/>
      <c r="I3" s="277" t="str">
        <f aca="false">試験一覧表!$B$3</f>
        <v>○○地区道路改良工事</v>
      </c>
      <c r="J3" s="277"/>
      <c r="K3" s="277"/>
      <c r="L3" s="277"/>
      <c r="M3" s="33"/>
      <c r="N3" s="33"/>
      <c r="O3" s="272"/>
      <c r="P3" s="272"/>
      <c r="Q3" s="272"/>
      <c r="R3" s="27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278"/>
      <c r="AX3" s="192"/>
    </row>
    <row r="4" customFormat="false" ht="15" hidden="false" customHeight="true" outlineLevel="0" collapsed="false">
      <c r="B4" s="33" t="s">
        <v>111</v>
      </c>
      <c r="C4" s="33"/>
      <c r="D4" s="33" t="s">
        <v>140</v>
      </c>
      <c r="E4" s="33"/>
      <c r="F4" s="33"/>
      <c r="G4" s="33" t="s">
        <v>113</v>
      </c>
      <c r="H4" s="33"/>
      <c r="I4" s="279"/>
      <c r="J4" s="279"/>
      <c r="K4" s="279"/>
      <c r="L4" s="279"/>
      <c r="M4" s="33" t="s">
        <v>114</v>
      </c>
      <c r="N4" s="33" t="s">
        <v>115</v>
      </c>
      <c r="O4" s="280" t="n">
        <f aca="false">試験一覧表!$I$4</f>
        <v>39539</v>
      </c>
      <c r="P4" s="280"/>
      <c r="Q4" s="280"/>
      <c r="R4" s="280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278"/>
      <c r="AX4" s="192"/>
    </row>
    <row r="5" customFormat="false" ht="15" hidden="false" customHeight="true" outlineLevel="0" collapsed="false">
      <c r="B5" s="33" t="s">
        <v>116</v>
      </c>
      <c r="C5" s="33"/>
      <c r="D5" s="272" t="s">
        <v>141</v>
      </c>
      <c r="E5" s="272"/>
      <c r="F5" s="272"/>
      <c r="G5" s="33" t="s">
        <v>118</v>
      </c>
      <c r="H5" s="33" t="s">
        <v>119</v>
      </c>
      <c r="I5" s="279" t="n">
        <f aca="false">IF(D2&gt;=8,D2+2.5,D2+1.5)</f>
        <v>1.5</v>
      </c>
      <c r="J5" s="279"/>
      <c r="K5" s="279"/>
      <c r="L5" s="279"/>
      <c r="M5" s="33"/>
      <c r="N5" s="33" t="s">
        <v>120</v>
      </c>
      <c r="O5" s="280" t="n">
        <f aca="false">試験一覧表!$K$4</f>
        <v>39892</v>
      </c>
      <c r="P5" s="280"/>
      <c r="Q5" s="280"/>
      <c r="R5" s="280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278"/>
      <c r="AX5" s="192"/>
    </row>
    <row r="6" customFormat="false" ht="15" hidden="false" customHeight="true" outlineLevel="0" collapsed="false">
      <c r="B6" s="33" t="s">
        <v>121</v>
      </c>
      <c r="C6" s="33"/>
      <c r="D6" s="281" t="s">
        <v>142</v>
      </c>
      <c r="E6" s="281"/>
      <c r="F6" s="281"/>
      <c r="G6" s="33"/>
      <c r="H6" s="33" t="s">
        <v>123</v>
      </c>
      <c r="I6" s="279" t="n">
        <f aca="false">IF(D2&gt;=8,D2-2.5,D2-1.5)</f>
        <v>-1.5</v>
      </c>
      <c r="J6" s="279"/>
      <c r="K6" s="279"/>
      <c r="L6" s="279"/>
      <c r="M6" s="33" t="s">
        <v>124</v>
      </c>
      <c r="N6" s="33"/>
      <c r="O6" s="279" t="str">
        <f aca="false">試験一覧表!$P$3</f>
        <v>○○建設株式会社</v>
      </c>
      <c r="P6" s="279"/>
      <c r="Q6" s="279"/>
      <c r="R6" s="279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278"/>
      <c r="AX6" s="192"/>
    </row>
    <row r="7" customFormat="false" ht="15" hidden="false" customHeight="true" outlineLevel="0" collapsed="false">
      <c r="B7" s="33"/>
      <c r="C7" s="33"/>
      <c r="D7" s="281"/>
      <c r="E7" s="281"/>
      <c r="F7" s="281"/>
      <c r="G7" s="33" t="s">
        <v>125</v>
      </c>
      <c r="H7" s="33" t="s">
        <v>126</v>
      </c>
      <c r="I7" s="277"/>
      <c r="J7" s="277"/>
      <c r="K7" s="277"/>
      <c r="L7" s="277"/>
      <c r="M7" s="33" t="s">
        <v>127</v>
      </c>
      <c r="N7" s="33"/>
      <c r="O7" s="274" t="str">
        <f aca="false">試験一覧表!$P$4</f>
        <v>品質太郎</v>
      </c>
      <c r="P7" s="274"/>
      <c r="Q7" s="274"/>
      <c r="R7" s="283" t="s">
        <v>128</v>
      </c>
      <c r="U7" s="192"/>
      <c r="V7" s="192"/>
      <c r="W7" s="192"/>
      <c r="X7" s="192"/>
      <c r="Y7" s="192" t="n">
        <f aca="false">$I$6</f>
        <v>-1.5</v>
      </c>
      <c r="Z7" s="192" t="n">
        <f aca="false">$I$5</f>
        <v>1.5</v>
      </c>
      <c r="AA7" s="311" t="n">
        <f aca="false">$D$2</f>
        <v>0</v>
      </c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278"/>
      <c r="AX7" s="192"/>
    </row>
    <row r="8" customFormat="false" ht="15" hidden="false" customHeight="true" outlineLevel="0" collapsed="false">
      <c r="B8" s="33" t="s">
        <v>129</v>
      </c>
      <c r="C8" s="33"/>
      <c r="D8" s="33" t="s">
        <v>143</v>
      </c>
      <c r="E8" s="33"/>
      <c r="F8" s="33"/>
      <c r="G8" s="33"/>
      <c r="H8" s="33" t="s">
        <v>131</v>
      </c>
      <c r="I8" s="279"/>
      <c r="J8" s="279"/>
      <c r="K8" s="279"/>
      <c r="L8" s="279"/>
      <c r="M8" s="33" t="s">
        <v>132</v>
      </c>
      <c r="N8" s="33"/>
      <c r="O8" s="274" t="str">
        <f aca="false">試験一覧表!$P$5</f>
        <v>管理次郎</v>
      </c>
      <c r="P8" s="274"/>
      <c r="Q8" s="274"/>
      <c r="R8" s="283" t="s">
        <v>128</v>
      </c>
      <c r="U8" s="192"/>
      <c r="V8" s="192"/>
      <c r="W8" s="192"/>
      <c r="X8" s="192"/>
      <c r="Y8" s="31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278"/>
      <c r="AX8" s="192"/>
    </row>
    <row r="9" customFormat="false" ht="15" hidden="false" customHeight="true" outlineLevel="0" collapsed="false">
      <c r="U9" s="284"/>
      <c r="V9" s="285" t="s">
        <v>19</v>
      </c>
      <c r="W9" s="285" t="s">
        <v>133</v>
      </c>
      <c r="X9" s="285"/>
      <c r="Y9" s="285" t="s">
        <v>144</v>
      </c>
      <c r="Z9" s="285" t="s">
        <v>145</v>
      </c>
      <c r="AA9" s="285" t="s">
        <v>146</v>
      </c>
      <c r="AB9" s="285" t="s">
        <v>26</v>
      </c>
      <c r="AC9" s="183" t="n">
        <v>1</v>
      </c>
      <c r="AD9" s="183" t="n">
        <v>2</v>
      </c>
      <c r="AE9" s="183" t="n">
        <v>3</v>
      </c>
      <c r="AF9" s="183" t="n">
        <v>4</v>
      </c>
      <c r="AG9" s="183" t="n">
        <v>5</v>
      </c>
      <c r="AH9" s="183" t="n">
        <v>6</v>
      </c>
      <c r="AI9" s="183" t="n">
        <v>7</v>
      </c>
      <c r="AJ9" s="183" t="n">
        <v>8</v>
      </c>
      <c r="AK9" s="183" t="n">
        <v>9</v>
      </c>
      <c r="AL9" s="183" t="n">
        <v>11</v>
      </c>
      <c r="AM9" s="183" t="n">
        <v>5</v>
      </c>
      <c r="AN9" s="183" t="n">
        <v>15</v>
      </c>
      <c r="AO9" s="183"/>
      <c r="AP9" s="183"/>
      <c r="AQ9" s="183"/>
      <c r="AR9" s="183"/>
      <c r="AS9" s="183"/>
      <c r="AT9" s="183"/>
      <c r="AU9" s="183"/>
      <c r="AV9" s="183"/>
      <c r="AW9" s="286"/>
      <c r="AX9" s="184"/>
    </row>
    <row r="10" customFormat="false" ht="15" hidden="false" customHeight="true" outlineLevel="0" collapsed="false">
      <c r="B10" s="182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7"/>
      <c r="U10" s="187"/>
      <c r="V10" s="192"/>
      <c r="W10" s="192"/>
      <c r="X10" s="192" t="n">
        <v>0</v>
      </c>
      <c r="Y10" s="192" t="n">
        <f aca="false">$I$6</f>
        <v>-1.5</v>
      </c>
      <c r="Z10" s="192" t="n">
        <f aca="false">$I$5</f>
        <v>1.5</v>
      </c>
      <c r="AA10" s="311" t="n">
        <f aca="false">$D$2</f>
        <v>0</v>
      </c>
      <c r="AB10" s="192"/>
      <c r="AC10" s="311" t="n">
        <f aca="false">$D$2-6+0.5</f>
        <v>-5.5</v>
      </c>
      <c r="AD10" s="311" t="n">
        <f aca="false">$D$2-6+1.5</f>
        <v>-4.5</v>
      </c>
      <c r="AE10" s="311" t="n">
        <f aca="false">$D$2-6+2.5</f>
        <v>-3.5</v>
      </c>
      <c r="AF10" s="311" t="n">
        <f aca="false">$D$2-6+3.5</f>
        <v>-2.5</v>
      </c>
      <c r="AG10" s="311" t="n">
        <f aca="false">$D$2-6+4.5</f>
        <v>-1.5</v>
      </c>
      <c r="AH10" s="311" t="n">
        <f aca="false">$D$2-6+5.5</f>
        <v>-0.5</v>
      </c>
      <c r="AI10" s="311" t="n">
        <f aca="false">$D$2-6+6.5</f>
        <v>0.5</v>
      </c>
      <c r="AJ10" s="311" t="n">
        <f aca="false">$D$2-6+7.5</f>
        <v>1.5</v>
      </c>
      <c r="AK10" s="311" t="n">
        <f aca="false">$D$2-6+8.5</f>
        <v>2.5</v>
      </c>
      <c r="AL10" s="311" t="n">
        <f aca="false">$D$2-6+9.5</f>
        <v>3.5</v>
      </c>
      <c r="AM10" s="311" t="n">
        <f aca="false">$D$2-6+10.5</f>
        <v>4.5</v>
      </c>
      <c r="AN10" s="311" t="n">
        <f aca="false">$D$2-6+11.5</f>
        <v>5.5</v>
      </c>
      <c r="AO10" s="192" t="n">
        <v>0.5</v>
      </c>
      <c r="AP10" s="313" t="n">
        <f aca="false">$D$2-6</f>
        <v>-6</v>
      </c>
      <c r="AQ10" s="313" t="n">
        <v>8.5</v>
      </c>
      <c r="AR10" s="313" t="n">
        <f aca="false">$D$2-6</f>
        <v>-6</v>
      </c>
      <c r="AS10" s="313" t="n">
        <v>16.5</v>
      </c>
      <c r="AT10" s="313" t="n">
        <f aca="false">$D$2-6</f>
        <v>-6</v>
      </c>
      <c r="AU10" s="313" t="n">
        <v>24.5</v>
      </c>
      <c r="AV10" s="313" t="n">
        <f aca="false">$D$2-6</f>
        <v>-6</v>
      </c>
      <c r="AW10" s="313" t="n">
        <v>0</v>
      </c>
      <c r="AX10" s="189" t="n">
        <v>0</v>
      </c>
    </row>
    <row r="11" customFormat="false" ht="15" hidden="false" customHeight="true" outlineLevel="0" collapsed="false">
      <c r="B11" s="187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87"/>
      <c r="U11" s="187"/>
      <c r="V11" s="192" t="n">
        <v>8.5</v>
      </c>
      <c r="W11" s="278" t="n">
        <v>39588</v>
      </c>
      <c r="X11" s="192" t="n">
        <v>2</v>
      </c>
      <c r="Y11" s="192" t="n">
        <f aca="false">$Y$10</f>
        <v>-1.5</v>
      </c>
      <c r="Z11" s="192" t="n">
        <f aca="false">$Z$10</f>
        <v>1.5</v>
      </c>
      <c r="AA11" s="192" t="n">
        <f aca="false">$AA$10</f>
        <v>0</v>
      </c>
      <c r="AB11" s="288" t="n">
        <f aca="false">IF(V11="",#NAME?,V11)</f>
        <v>8.5</v>
      </c>
      <c r="AC11" s="311" t="n">
        <f aca="false">$D$2-6+0.5</f>
        <v>-5.5</v>
      </c>
      <c r="AD11" s="311" t="n">
        <f aca="false">$D$2-6+1.5</f>
        <v>-4.5</v>
      </c>
      <c r="AE11" s="311" t="n">
        <f aca="false">$D$2-6+2.5</f>
        <v>-3.5</v>
      </c>
      <c r="AF11" s="311" t="n">
        <f aca="false">$D$2-6+3.5</f>
        <v>-2.5</v>
      </c>
      <c r="AG11" s="311" t="n">
        <f aca="false">$D$2-6+4.5</f>
        <v>-1.5</v>
      </c>
      <c r="AH11" s="311" t="n">
        <f aca="false">$D$2-6+5.5</f>
        <v>-0.5</v>
      </c>
      <c r="AI11" s="311" t="n">
        <f aca="false">$D$2-6+6.5</f>
        <v>0.5</v>
      </c>
      <c r="AJ11" s="311" t="n">
        <f aca="false">$D$2-6+7.5</f>
        <v>1.5</v>
      </c>
      <c r="AK11" s="311" t="n">
        <f aca="false">$D$2-6+8.5</f>
        <v>2.5</v>
      </c>
      <c r="AL11" s="311" t="n">
        <f aca="false">$D$2-6+9.5</f>
        <v>3.5</v>
      </c>
      <c r="AM11" s="311" t="n">
        <f aca="false">$D$2-6+10.5</f>
        <v>4.5</v>
      </c>
      <c r="AN11" s="311" t="n">
        <f aca="false">$D$2-6+11.5</f>
        <v>5.5</v>
      </c>
      <c r="AO11" s="192" t="n">
        <v>0.5</v>
      </c>
      <c r="AP11" s="313" t="n">
        <f aca="false">$D$2+6</f>
        <v>6</v>
      </c>
      <c r="AQ11" s="313" t="n">
        <v>8.5</v>
      </c>
      <c r="AR11" s="313" t="n">
        <f aca="false">$D$2+6</f>
        <v>6</v>
      </c>
      <c r="AS11" s="313" t="n">
        <v>16.5</v>
      </c>
      <c r="AT11" s="313" t="n">
        <f aca="false">$D$2+6</f>
        <v>6</v>
      </c>
      <c r="AU11" s="313" t="n">
        <v>24.5</v>
      </c>
      <c r="AV11" s="313" t="n">
        <f aca="false">$D$2+6</f>
        <v>6</v>
      </c>
      <c r="AW11" s="313" t="n">
        <v>0</v>
      </c>
      <c r="AX11" s="189" t="n">
        <f aca="false">IF(Y10=35,35,200)</f>
        <v>200</v>
      </c>
    </row>
    <row r="12" customFormat="false" ht="15" hidden="false" customHeight="true" outlineLevel="0" collapsed="false">
      <c r="B12" s="187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87"/>
      <c r="U12" s="187"/>
      <c r="V12" s="192" t="n">
        <v>8</v>
      </c>
      <c r="W12" s="278" t="n">
        <v>39600.5416666667</v>
      </c>
      <c r="X12" s="192" t="n">
        <v>4</v>
      </c>
      <c r="Y12" s="192" t="n">
        <f aca="false">$Y$10</f>
        <v>-1.5</v>
      </c>
      <c r="Z12" s="192" t="n">
        <f aca="false">$Z$10</f>
        <v>1.5</v>
      </c>
      <c r="AA12" s="192" t="n">
        <f aca="false">$AA$10</f>
        <v>0</v>
      </c>
      <c r="AB12" s="288" t="n">
        <f aca="false">IF(V12="",#NAME?,V12)</f>
        <v>8</v>
      </c>
      <c r="AC12" s="311" t="n">
        <f aca="false">$D$2-6+0.5</f>
        <v>-5.5</v>
      </c>
      <c r="AD12" s="311" t="n">
        <f aca="false">$D$2-6+1.5</f>
        <v>-4.5</v>
      </c>
      <c r="AE12" s="311" t="n">
        <f aca="false">$D$2-6+2.5</f>
        <v>-3.5</v>
      </c>
      <c r="AF12" s="311" t="n">
        <f aca="false">$D$2-6+3.5</f>
        <v>-2.5</v>
      </c>
      <c r="AG12" s="311" t="n">
        <f aca="false">$D$2-6+4.5</f>
        <v>-1.5</v>
      </c>
      <c r="AH12" s="311" t="n">
        <f aca="false">$D$2-6+5.5</f>
        <v>-0.5</v>
      </c>
      <c r="AI12" s="311" t="n">
        <f aca="false">$D$2-6+6.5</f>
        <v>0.5</v>
      </c>
      <c r="AJ12" s="311" t="n">
        <f aca="false">$D$2-6+7.5</f>
        <v>1.5</v>
      </c>
      <c r="AK12" s="311" t="n">
        <f aca="false">$D$2-6+8.5</f>
        <v>2.5</v>
      </c>
      <c r="AL12" s="311" t="n">
        <f aca="false">$D$2-6+9.5</f>
        <v>3.5</v>
      </c>
      <c r="AM12" s="311" t="n">
        <f aca="false">$D$2-6+10.5</f>
        <v>4.5</v>
      </c>
      <c r="AN12" s="311" t="n">
        <f aca="false">$D$2-6+11.5</f>
        <v>5.5</v>
      </c>
      <c r="AO12" s="192" t="n">
        <v>1.5</v>
      </c>
      <c r="AP12" s="313" t="n">
        <f aca="false">$D$2-6</f>
        <v>-6</v>
      </c>
      <c r="AQ12" s="313" t="n">
        <v>9.5</v>
      </c>
      <c r="AR12" s="313" t="n">
        <f aca="false">$D$2-6</f>
        <v>-6</v>
      </c>
      <c r="AS12" s="313" t="n">
        <v>17.5</v>
      </c>
      <c r="AT12" s="313" t="n">
        <f aca="false">$D$2-6</f>
        <v>-6</v>
      </c>
      <c r="AU12" s="313" t="n">
        <v>25.5</v>
      </c>
      <c r="AV12" s="313" t="n">
        <f aca="false">$D$2-6</f>
        <v>-6</v>
      </c>
      <c r="AW12" s="313" t="n">
        <v>0</v>
      </c>
      <c r="AX12" s="189" t="n">
        <f aca="false">IF(Y10=45,45,200)</f>
        <v>200</v>
      </c>
    </row>
    <row r="13" customFormat="false" ht="15" hidden="false" customHeight="true" outlineLevel="0" collapsed="false">
      <c r="B13" s="187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87"/>
      <c r="U13" s="187"/>
      <c r="V13" s="192"/>
      <c r="W13" s="278"/>
      <c r="X13" s="192" t="n">
        <v>6</v>
      </c>
      <c r="Y13" s="192" t="n">
        <f aca="false">$Y$10</f>
        <v>-1.5</v>
      </c>
      <c r="Z13" s="192" t="n">
        <f aca="false">$Z$10</f>
        <v>1.5</v>
      </c>
      <c r="AA13" s="192" t="n">
        <f aca="false">$AA$10</f>
        <v>0</v>
      </c>
      <c r="AB13" s="288" t="e">
        <f aca="false">IF(V13="",#NAME?,V13)</f>
        <v>#NAME?</v>
      </c>
      <c r="AC13" s="311" t="n">
        <f aca="false">$D$2-6+0.5</f>
        <v>-5.5</v>
      </c>
      <c r="AD13" s="311" t="n">
        <f aca="false">$D$2-6+1.5</f>
        <v>-4.5</v>
      </c>
      <c r="AE13" s="311" t="n">
        <f aca="false">$D$2-6+2.5</f>
        <v>-3.5</v>
      </c>
      <c r="AF13" s="311" t="n">
        <f aca="false">$D$2-6+3.5</f>
        <v>-2.5</v>
      </c>
      <c r="AG13" s="311" t="n">
        <f aca="false">$D$2-6+4.5</f>
        <v>-1.5</v>
      </c>
      <c r="AH13" s="311" t="n">
        <f aca="false">$D$2-6+5.5</f>
        <v>-0.5</v>
      </c>
      <c r="AI13" s="311" t="n">
        <f aca="false">$D$2-6+6.5</f>
        <v>0.5</v>
      </c>
      <c r="AJ13" s="311" t="n">
        <f aca="false">$D$2-6+7.5</f>
        <v>1.5</v>
      </c>
      <c r="AK13" s="311" t="n">
        <f aca="false">$D$2-6+8.5</f>
        <v>2.5</v>
      </c>
      <c r="AL13" s="311" t="n">
        <f aca="false">$D$2-6+9.5</f>
        <v>3.5</v>
      </c>
      <c r="AM13" s="311" t="n">
        <f aca="false">$D$2-6+10.5</f>
        <v>4.5</v>
      </c>
      <c r="AN13" s="311" t="n">
        <f aca="false">$D$2-6+11.5</f>
        <v>5.5</v>
      </c>
      <c r="AO13" s="192" t="n">
        <v>1.5</v>
      </c>
      <c r="AP13" s="313" t="n">
        <f aca="false">$D$2+6</f>
        <v>6</v>
      </c>
      <c r="AQ13" s="313" t="n">
        <v>9.5</v>
      </c>
      <c r="AR13" s="313" t="n">
        <f aca="false">$D$2+6</f>
        <v>6</v>
      </c>
      <c r="AS13" s="313" t="n">
        <v>17.5</v>
      </c>
      <c r="AT13" s="313" t="n">
        <f aca="false">$D$2+6</f>
        <v>6</v>
      </c>
      <c r="AU13" s="313" t="n">
        <v>25.5</v>
      </c>
      <c r="AV13" s="313" t="n">
        <f aca="false">$D$2+6</f>
        <v>6</v>
      </c>
      <c r="AW13" s="313" t="n">
        <v>0</v>
      </c>
      <c r="AX13" s="189" t="n">
        <f aca="false">IF(Y10=45,60,200)</f>
        <v>200</v>
      </c>
    </row>
    <row r="14" customFormat="false" ht="15" hidden="false" customHeight="true" outlineLevel="0" collapsed="false">
      <c r="B14" s="187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87"/>
      <c r="U14" s="187"/>
      <c r="V14" s="192"/>
      <c r="W14" s="278"/>
      <c r="X14" s="192" t="n">
        <v>8</v>
      </c>
      <c r="Y14" s="192" t="n">
        <f aca="false">$Y$10</f>
        <v>-1.5</v>
      </c>
      <c r="Z14" s="192" t="n">
        <f aca="false">$Z$10</f>
        <v>1.5</v>
      </c>
      <c r="AA14" s="192" t="n">
        <f aca="false">$AA$10</f>
        <v>0</v>
      </c>
      <c r="AB14" s="288" t="e">
        <f aca="false">IF(V14="",#NAME?,V14)</f>
        <v>#NAME?</v>
      </c>
      <c r="AC14" s="311" t="n">
        <f aca="false">$D$2-6+0.5</f>
        <v>-5.5</v>
      </c>
      <c r="AD14" s="311" t="n">
        <f aca="false">$D$2-6+1.5</f>
        <v>-4.5</v>
      </c>
      <c r="AE14" s="311" t="n">
        <f aca="false">$D$2-6+2.5</f>
        <v>-3.5</v>
      </c>
      <c r="AF14" s="311" t="n">
        <f aca="false">$D$2-6+3.5</f>
        <v>-2.5</v>
      </c>
      <c r="AG14" s="311" t="n">
        <f aca="false">$D$2-6+4.5</f>
        <v>-1.5</v>
      </c>
      <c r="AH14" s="311" t="n">
        <f aca="false">$D$2-6+5.5</f>
        <v>-0.5</v>
      </c>
      <c r="AI14" s="311" t="n">
        <f aca="false">$D$2-6+6.5</f>
        <v>0.5</v>
      </c>
      <c r="AJ14" s="311" t="n">
        <f aca="false">$D$2-6+7.5</f>
        <v>1.5</v>
      </c>
      <c r="AK14" s="311" t="n">
        <f aca="false">$D$2-6+8.5</f>
        <v>2.5</v>
      </c>
      <c r="AL14" s="311" t="n">
        <f aca="false">$D$2-6+9.5</f>
        <v>3.5</v>
      </c>
      <c r="AM14" s="311" t="n">
        <f aca="false">$D$2-6+10.5</f>
        <v>4.5</v>
      </c>
      <c r="AN14" s="311" t="n">
        <f aca="false">$D$2-6+11.5</f>
        <v>5.5</v>
      </c>
      <c r="AO14" s="192" t="n">
        <v>2.5</v>
      </c>
      <c r="AP14" s="313" t="n">
        <f aca="false">$D$2-6</f>
        <v>-6</v>
      </c>
      <c r="AQ14" s="313" t="n">
        <v>10.5</v>
      </c>
      <c r="AR14" s="313" t="n">
        <f aca="false">$D$2-6</f>
        <v>-6</v>
      </c>
      <c r="AS14" s="313" t="n">
        <v>18.5</v>
      </c>
      <c r="AT14" s="313" t="n">
        <f aca="false">$D$2-6</f>
        <v>-6</v>
      </c>
      <c r="AU14" s="313" t="n">
        <v>26.5</v>
      </c>
      <c r="AV14" s="313" t="n">
        <f aca="false">$D$2-6</f>
        <v>-6</v>
      </c>
      <c r="AW14" s="313" t="n">
        <v>0</v>
      </c>
      <c r="AX14" s="189" t="n">
        <f aca="false">IF(Y10=35,60,200)</f>
        <v>200</v>
      </c>
    </row>
    <row r="15" customFormat="false" ht="15" hidden="false" customHeight="true" outlineLevel="0" collapsed="false">
      <c r="B15" s="187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87"/>
      <c r="U15" s="187"/>
      <c r="V15" s="192"/>
      <c r="W15" s="278"/>
      <c r="X15" s="192" t="n">
        <v>10</v>
      </c>
      <c r="Y15" s="192" t="n">
        <f aca="false">$Y$10</f>
        <v>-1.5</v>
      </c>
      <c r="Z15" s="192" t="n">
        <f aca="false">$Z$10</f>
        <v>1.5</v>
      </c>
      <c r="AA15" s="192" t="n">
        <f aca="false">$AA$10</f>
        <v>0</v>
      </c>
      <c r="AB15" s="288" t="e">
        <f aca="false">IF(V15="",#NAME?,V15)</f>
        <v>#NAME?</v>
      </c>
      <c r="AC15" s="311" t="n">
        <f aca="false">$D$2-6+0.5</f>
        <v>-5.5</v>
      </c>
      <c r="AD15" s="311" t="n">
        <f aca="false">$D$2-6+1.5</f>
        <v>-4.5</v>
      </c>
      <c r="AE15" s="311" t="n">
        <f aca="false">$D$2-6+2.5</f>
        <v>-3.5</v>
      </c>
      <c r="AF15" s="311" t="n">
        <f aca="false">$D$2-6+3.5</f>
        <v>-2.5</v>
      </c>
      <c r="AG15" s="311" t="n">
        <f aca="false">$D$2-6+4.5</f>
        <v>-1.5</v>
      </c>
      <c r="AH15" s="311" t="n">
        <f aca="false">$D$2-6+5.5</f>
        <v>-0.5</v>
      </c>
      <c r="AI15" s="311" t="n">
        <f aca="false">$D$2-6+6.5</f>
        <v>0.5</v>
      </c>
      <c r="AJ15" s="311" t="n">
        <f aca="false">$D$2-6+7.5</f>
        <v>1.5</v>
      </c>
      <c r="AK15" s="311" t="n">
        <f aca="false">$D$2-6+8.5</f>
        <v>2.5</v>
      </c>
      <c r="AL15" s="311" t="n">
        <f aca="false">$D$2-6+9.5</f>
        <v>3.5</v>
      </c>
      <c r="AM15" s="311" t="n">
        <f aca="false">$D$2-6+10.5</f>
        <v>4.5</v>
      </c>
      <c r="AN15" s="311" t="n">
        <f aca="false">$D$2-6+11.5</f>
        <v>5.5</v>
      </c>
      <c r="AO15" s="192" t="n">
        <v>2.5</v>
      </c>
      <c r="AP15" s="313" t="n">
        <f aca="false">$D$2+6</f>
        <v>6</v>
      </c>
      <c r="AQ15" s="313" t="n">
        <v>10.5</v>
      </c>
      <c r="AR15" s="313" t="n">
        <f aca="false">$D$2+6</f>
        <v>6</v>
      </c>
      <c r="AS15" s="313" t="n">
        <v>18.5</v>
      </c>
      <c r="AT15" s="313" t="n">
        <f aca="false">$D$2+6</f>
        <v>6</v>
      </c>
      <c r="AU15" s="313" t="n">
        <v>26.5</v>
      </c>
      <c r="AV15" s="313" t="n">
        <f aca="false">$D$2+6</f>
        <v>6</v>
      </c>
      <c r="AW15" s="314" t="n">
        <v>0</v>
      </c>
      <c r="AX15" s="189" t="n">
        <f aca="false">IF(Z10=75,75,200)</f>
        <v>200</v>
      </c>
    </row>
    <row r="16" customFormat="false" ht="15" hidden="false" customHeight="true" outlineLevel="0" collapsed="false">
      <c r="B16" s="187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87"/>
      <c r="U16" s="187"/>
      <c r="V16" s="192"/>
      <c r="W16" s="278"/>
      <c r="X16" s="192" t="n">
        <v>12</v>
      </c>
      <c r="Y16" s="192" t="n">
        <f aca="false">$Y$10</f>
        <v>-1.5</v>
      </c>
      <c r="Z16" s="192" t="n">
        <f aca="false">$Z$10</f>
        <v>1.5</v>
      </c>
      <c r="AA16" s="192" t="n">
        <f aca="false">$AA$10</f>
        <v>0</v>
      </c>
      <c r="AB16" s="288" t="e">
        <f aca="false">IF(V16="",#NAME?,V16)</f>
        <v>#NAME?</v>
      </c>
      <c r="AC16" s="311" t="n">
        <f aca="false">$D$2-6+0.5</f>
        <v>-5.5</v>
      </c>
      <c r="AD16" s="311" t="n">
        <f aca="false">$D$2-6+1.5</f>
        <v>-4.5</v>
      </c>
      <c r="AE16" s="311" t="n">
        <f aca="false">$D$2-6+2.5</f>
        <v>-3.5</v>
      </c>
      <c r="AF16" s="311" t="n">
        <f aca="false">$D$2-6+3.5</f>
        <v>-2.5</v>
      </c>
      <c r="AG16" s="311" t="n">
        <f aca="false">$D$2-6+4.5</f>
        <v>-1.5</v>
      </c>
      <c r="AH16" s="311" t="n">
        <f aca="false">$D$2-6+5.5</f>
        <v>-0.5</v>
      </c>
      <c r="AI16" s="311" t="n">
        <f aca="false">$D$2-6+6.5</f>
        <v>0.5</v>
      </c>
      <c r="AJ16" s="311" t="n">
        <f aca="false">$D$2-6+7.5</f>
        <v>1.5</v>
      </c>
      <c r="AK16" s="311" t="n">
        <f aca="false">$D$2-6+8.5</f>
        <v>2.5</v>
      </c>
      <c r="AL16" s="311" t="n">
        <f aca="false">$D$2-6+9.5</f>
        <v>3.5</v>
      </c>
      <c r="AM16" s="311" t="n">
        <f aca="false">$D$2-6+10.5</f>
        <v>4.5</v>
      </c>
      <c r="AN16" s="311" t="n">
        <f aca="false">$D$2-6+11.5</f>
        <v>5.5</v>
      </c>
      <c r="AO16" s="192" t="n">
        <v>3.5</v>
      </c>
      <c r="AP16" s="313" t="n">
        <f aca="false">$D$2-6</f>
        <v>-6</v>
      </c>
      <c r="AQ16" s="313" t="n">
        <v>11.5</v>
      </c>
      <c r="AR16" s="313" t="n">
        <f aca="false">$D$2-6</f>
        <v>-6</v>
      </c>
      <c r="AS16" s="313" t="n">
        <v>19.5</v>
      </c>
      <c r="AT16" s="313" t="n">
        <f aca="false">$D$2-6</f>
        <v>-6</v>
      </c>
      <c r="AU16" s="313" t="n">
        <v>27.5</v>
      </c>
      <c r="AV16" s="313" t="n">
        <f aca="false">$D$2-6</f>
        <v>-6</v>
      </c>
      <c r="AW16" s="313" t="n">
        <v>0</v>
      </c>
      <c r="AX16" s="289" t="n">
        <f aca="false">IF(Z10=85,85,200)</f>
        <v>200</v>
      </c>
    </row>
    <row r="17" customFormat="false" ht="15" hidden="false" customHeight="true" outlineLevel="0" collapsed="false">
      <c r="B17" s="187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87"/>
      <c r="U17" s="187"/>
      <c r="V17" s="192"/>
      <c r="W17" s="278"/>
      <c r="X17" s="192" t="n">
        <v>14</v>
      </c>
      <c r="Y17" s="192" t="n">
        <f aca="false">$Y$10</f>
        <v>-1.5</v>
      </c>
      <c r="Z17" s="192" t="n">
        <f aca="false">$Z$10</f>
        <v>1.5</v>
      </c>
      <c r="AA17" s="192" t="n">
        <f aca="false">$AA$10</f>
        <v>0</v>
      </c>
      <c r="AB17" s="288" t="e">
        <f aca="false">IF(V17="",#NAME?,V17)</f>
        <v>#NAME?</v>
      </c>
      <c r="AC17" s="311" t="n">
        <f aca="false">$D$2-6+0.5</f>
        <v>-5.5</v>
      </c>
      <c r="AD17" s="311" t="n">
        <f aca="false">$D$2-6+1.5</f>
        <v>-4.5</v>
      </c>
      <c r="AE17" s="311" t="n">
        <f aca="false">$D$2-6+2.5</f>
        <v>-3.5</v>
      </c>
      <c r="AF17" s="311" t="n">
        <f aca="false">$D$2-6+3.5</f>
        <v>-2.5</v>
      </c>
      <c r="AG17" s="311" t="n">
        <f aca="false">$D$2-6+4.5</f>
        <v>-1.5</v>
      </c>
      <c r="AH17" s="311" t="n">
        <f aca="false">$D$2-6+5.5</f>
        <v>-0.5</v>
      </c>
      <c r="AI17" s="311" t="n">
        <f aca="false">$D$2-6+6.5</f>
        <v>0.5</v>
      </c>
      <c r="AJ17" s="311" t="n">
        <f aca="false">$D$2-6+7.5</f>
        <v>1.5</v>
      </c>
      <c r="AK17" s="311" t="n">
        <f aca="false">$D$2-6+8.5</f>
        <v>2.5</v>
      </c>
      <c r="AL17" s="311" t="n">
        <f aca="false">$D$2-6+9.5</f>
        <v>3.5</v>
      </c>
      <c r="AM17" s="311" t="n">
        <f aca="false">$D$2-6+10.5</f>
        <v>4.5</v>
      </c>
      <c r="AN17" s="311" t="n">
        <f aca="false">$D$2-6+11.5</f>
        <v>5.5</v>
      </c>
      <c r="AO17" s="192" t="n">
        <v>3.5</v>
      </c>
      <c r="AP17" s="313" t="n">
        <f aca="false">$D$2+6</f>
        <v>6</v>
      </c>
      <c r="AQ17" s="313" t="n">
        <v>11.5</v>
      </c>
      <c r="AR17" s="313" t="n">
        <f aca="false">$D$2+6</f>
        <v>6</v>
      </c>
      <c r="AS17" s="313" t="n">
        <v>19.5</v>
      </c>
      <c r="AT17" s="313" t="n">
        <f aca="false">$D$2+6</f>
        <v>6</v>
      </c>
      <c r="AU17" s="313" t="n">
        <v>27.5</v>
      </c>
      <c r="AV17" s="313" t="n">
        <f aca="false">$D$2+6</f>
        <v>6</v>
      </c>
      <c r="AW17" s="313"/>
      <c r="AX17" s="189"/>
    </row>
    <row r="18" customFormat="false" ht="15" hidden="false" customHeight="true" outlineLevel="0" collapsed="false">
      <c r="B18" s="187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87"/>
      <c r="U18" s="187"/>
      <c r="V18" s="192"/>
      <c r="W18" s="278"/>
      <c r="X18" s="192" t="n">
        <v>16</v>
      </c>
      <c r="Y18" s="192" t="n">
        <f aca="false">$Y$10</f>
        <v>-1.5</v>
      </c>
      <c r="Z18" s="192" t="n">
        <f aca="false">$Z$10</f>
        <v>1.5</v>
      </c>
      <c r="AA18" s="192" t="n">
        <f aca="false">$AA$10</f>
        <v>0</v>
      </c>
      <c r="AB18" s="288" t="e">
        <f aca="false">IF(V18="",#NAME?,V18)</f>
        <v>#NAME?</v>
      </c>
      <c r="AC18" s="311" t="n">
        <f aca="false">$D$2-6+0.5</f>
        <v>-5.5</v>
      </c>
      <c r="AD18" s="311" t="n">
        <f aca="false">$D$2-6+1.5</f>
        <v>-4.5</v>
      </c>
      <c r="AE18" s="311" t="n">
        <f aca="false">$D$2-6+2.5</f>
        <v>-3.5</v>
      </c>
      <c r="AF18" s="311" t="n">
        <f aca="false">$D$2-6+3.5</f>
        <v>-2.5</v>
      </c>
      <c r="AG18" s="311" t="n">
        <f aca="false">$D$2-6+4.5</f>
        <v>-1.5</v>
      </c>
      <c r="AH18" s="311" t="n">
        <f aca="false">$D$2-6+5.5</f>
        <v>-0.5</v>
      </c>
      <c r="AI18" s="311" t="n">
        <f aca="false">$D$2-6+6.5</f>
        <v>0.5</v>
      </c>
      <c r="AJ18" s="311" t="n">
        <f aca="false">$D$2-6+7.5</f>
        <v>1.5</v>
      </c>
      <c r="AK18" s="311" t="n">
        <f aca="false">$D$2-6+8.5</f>
        <v>2.5</v>
      </c>
      <c r="AL18" s="311" t="n">
        <f aca="false">$D$2-6+9.5</f>
        <v>3.5</v>
      </c>
      <c r="AM18" s="311" t="n">
        <f aca="false">$D$2-6+10.5</f>
        <v>4.5</v>
      </c>
      <c r="AN18" s="311" t="n">
        <f aca="false">$D$2-6+11.5</f>
        <v>5.5</v>
      </c>
      <c r="AO18" s="192" t="n">
        <v>4.5</v>
      </c>
      <c r="AP18" s="313" t="n">
        <f aca="false">$D$2-6</f>
        <v>-6</v>
      </c>
      <c r="AQ18" s="313" t="n">
        <v>12.5</v>
      </c>
      <c r="AR18" s="313" t="n">
        <f aca="false">$D$2-6</f>
        <v>-6</v>
      </c>
      <c r="AS18" s="313" t="n">
        <v>20.5</v>
      </c>
      <c r="AT18" s="313" t="n">
        <f aca="false">$D$2-6</f>
        <v>-6</v>
      </c>
      <c r="AU18" s="313" t="n">
        <v>28.5</v>
      </c>
      <c r="AV18" s="313" t="n">
        <f aca="false">$D$2-6</f>
        <v>-6</v>
      </c>
      <c r="AW18" s="313"/>
      <c r="AX18" s="189"/>
    </row>
    <row r="19" customFormat="false" ht="15" hidden="false" customHeight="true" outlineLevel="0" collapsed="false">
      <c r="B19" s="187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87"/>
      <c r="U19" s="187"/>
      <c r="V19" s="192"/>
      <c r="W19" s="278"/>
      <c r="X19" s="192" t="n">
        <v>18</v>
      </c>
      <c r="Y19" s="192" t="n">
        <f aca="false">$Y$10</f>
        <v>-1.5</v>
      </c>
      <c r="Z19" s="192" t="n">
        <f aca="false">$Z$10</f>
        <v>1.5</v>
      </c>
      <c r="AA19" s="192" t="n">
        <f aca="false">$AA$10</f>
        <v>0</v>
      </c>
      <c r="AB19" s="288" t="e">
        <f aca="false">IF(V19="",#NAME?,V19)</f>
        <v>#NAME?</v>
      </c>
      <c r="AC19" s="311" t="n">
        <f aca="false">$D$2-6+0.5</f>
        <v>-5.5</v>
      </c>
      <c r="AD19" s="311" t="n">
        <f aca="false">$D$2-6+1.5</f>
        <v>-4.5</v>
      </c>
      <c r="AE19" s="311" t="n">
        <f aca="false">$D$2-6+2.5</f>
        <v>-3.5</v>
      </c>
      <c r="AF19" s="311" t="n">
        <f aca="false">$D$2-6+3.5</f>
        <v>-2.5</v>
      </c>
      <c r="AG19" s="311" t="n">
        <f aca="false">$D$2-6+4.5</f>
        <v>-1.5</v>
      </c>
      <c r="AH19" s="311" t="n">
        <f aca="false">$D$2-6+5.5</f>
        <v>-0.5</v>
      </c>
      <c r="AI19" s="311" t="n">
        <f aca="false">$D$2-6+6.5</f>
        <v>0.5</v>
      </c>
      <c r="AJ19" s="311" t="n">
        <f aca="false">$D$2-6+7.5</f>
        <v>1.5</v>
      </c>
      <c r="AK19" s="311" t="n">
        <f aca="false">$D$2-6+8.5</f>
        <v>2.5</v>
      </c>
      <c r="AL19" s="311" t="n">
        <f aca="false">$D$2-6+9.5</f>
        <v>3.5</v>
      </c>
      <c r="AM19" s="311" t="n">
        <f aca="false">$D$2-6+10.5</f>
        <v>4.5</v>
      </c>
      <c r="AN19" s="311" t="n">
        <f aca="false">$D$2-6+11.5</f>
        <v>5.5</v>
      </c>
      <c r="AO19" s="192" t="n">
        <v>4.5</v>
      </c>
      <c r="AP19" s="313" t="n">
        <f aca="false">$D$2+6</f>
        <v>6</v>
      </c>
      <c r="AQ19" s="313" t="n">
        <v>12.5</v>
      </c>
      <c r="AR19" s="313" t="n">
        <f aca="false">$D$2+6</f>
        <v>6</v>
      </c>
      <c r="AS19" s="313" t="n">
        <v>20.5</v>
      </c>
      <c r="AT19" s="313" t="n">
        <f aca="false">$D$2+6</f>
        <v>6</v>
      </c>
      <c r="AU19" s="313" t="n">
        <v>28.5</v>
      </c>
      <c r="AV19" s="313" t="n">
        <f aca="false">$D$2+6</f>
        <v>6</v>
      </c>
      <c r="AW19" s="313"/>
      <c r="AX19" s="189"/>
    </row>
    <row r="20" customFormat="false" ht="15" hidden="false" customHeight="true" outlineLevel="0" collapsed="false">
      <c r="B20" s="187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87"/>
      <c r="U20" s="187"/>
      <c r="V20" s="192"/>
      <c r="W20" s="278"/>
      <c r="X20" s="192" t="n">
        <v>20</v>
      </c>
      <c r="Y20" s="192" t="n">
        <f aca="false">$Y$10</f>
        <v>-1.5</v>
      </c>
      <c r="Z20" s="192" t="n">
        <f aca="false">$Z$10</f>
        <v>1.5</v>
      </c>
      <c r="AA20" s="192" t="n">
        <f aca="false">$AA$10</f>
        <v>0</v>
      </c>
      <c r="AB20" s="288" t="e">
        <f aca="false">IF(V20="",#NAME?,V20)</f>
        <v>#NAME?</v>
      </c>
      <c r="AC20" s="311" t="n">
        <f aca="false">$D$2-6+0.5</f>
        <v>-5.5</v>
      </c>
      <c r="AD20" s="311" t="n">
        <f aca="false">$D$2-6+1.5</f>
        <v>-4.5</v>
      </c>
      <c r="AE20" s="311" t="n">
        <f aca="false">$D$2-6+2.5</f>
        <v>-3.5</v>
      </c>
      <c r="AF20" s="311" t="n">
        <f aca="false">$D$2-6+3.5</f>
        <v>-2.5</v>
      </c>
      <c r="AG20" s="311" t="n">
        <f aca="false">$D$2-6+4.5</f>
        <v>-1.5</v>
      </c>
      <c r="AH20" s="311" t="n">
        <f aca="false">$D$2-6+5.5</f>
        <v>-0.5</v>
      </c>
      <c r="AI20" s="311" t="n">
        <f aca="false">$D$2-6+6.5</f>
        <v>0.5</v>
      </c>
      <c r="AJ20" s="311" t="n">
        <f aca="false">$D$2-6+7.5</f>
        <v>1.5</v>
      </c>
      <c r="AK20" s="311" t="n">
        <f aca="false">$D$2-6+8.5</f>
        <v>2.5</v>
      </c>
      <c r="AL20" s="311" t="n">
        <f aca="false">$D$2-6+9.5</f>
        <v>3.5</v>
      </c>
      <c r="AM20" s="311" t="n">
        <f aca="false">$D$2-6+10.5</f>
        <v>4.5</v>
      </c>
      <c r="AN20" s="311" t="n">
        <f aca="false">$D$2-6+11.5</f>
        <v>5.5</v>
      </c>
      <c r="AO20" s="192" t="n">
        <v>5.5</v>
      </c>
      <c r="AP20" s="313" t="n">
        <f aca="false">$D$2-6</f>
        <v>-6</v>
      </c>
      <c r="AQ20" s="313" t="n">
        <v>13.5</v>
      </c>
      <c r="AR20" s="313" t="n">
        <f aca="false">$D$2-6</f>
        <v>-6</v>
      </c>
      <c r="AS20" s="313" t="n">
        <v>21.5</v>
      </c>
      <c r="AT20" s="313" t="n">
        <f aca="false">$D$2-6</f>
        <v>-6</v>
      </c>
      <c r="AU20" s="313" t="n">
        <v>29.5</v>
      </c>
      <c r="AV20" s="313" t="n">
        <f aca="false">$D$2-6</f>
        <v>-6</v>
      </c>
      <c r="AW20" s="313"/>
      <c r="AX20" s="189"/>
    </row>
    <row r="21" customFormat="false" ht="15" hidden="false" customHeight="true" outlineLevel="0" collapsed="false">
      <c r="B21" s="187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87"/>
      <c r="U21" s="187"/>
      <c r="V21" s="192"/>
      <c r="W21" s="278"/>
      <c r="X21" s="192" t="n">
        <v>22</v>
      </c>
      <c r="Y21" s="192" t="n">
        <f aca="false">$Y$10</f>
        <v>-1.5</v>
      </c>
      <c r="Z21" s="192" t="n">
        <f aca="false">$Z$10</f>
        <v>1.5</v>
      </c>
      <c r="AA21" s="192" t="n">
        <f aca="false">$AA$10</f>
        <v>0</v>
      </c>
      <c r="AB21" s="288" t="e">
        <f aca="false">IF(V21="",#NAME?,V21)</f>
        <v>#NAME?</v>
      </c>
      <c r="AC21" s="311" t="n">
        <f aca="false">$D$2-6+0.5</f>
        <v>-5.5</v>
      </c>
      <c r="AD21" s="311" t="n">
        <f aca="false">$D$2-6+1.5</f>
        <v>-4.5</v>
      </c>
      <c r="AE21" s="311" t="n">
        <f aca="false">$D$2-6+2.5</f>
        <v>-3.5</v>
      </c>
      <c r="AF21" s="311" t="n">
        <f aca="false">$D$2-6+3.5</f>
        <v>-2.5</v>
      </c>
      <c r="AG21" s="311" t="n">
        <f aca="false">$D$2-6+4.5</f>
        <v>-1.5</v>
      </c>
      <c r="AH21" s="311" t="n">
        <f aca="false">$D$2-6+5.5</f>
        <v>-0.5</v>
      </c>
      <c r="AI21" s="311" t="n">
        <f aca="false">$D$2-6+6.5</f>
        <v>0.5</v>
      </c>
      <c r="AJ21" s="311" t="n">
        <f aca="false">$D$2-6+7.5</f>
        <v>1.5</v>
      </c>
      <c r="AK21" s="311" t="n">
        <f aca="false">$D$2-6+8.5</f>
        <v>2.5</v>
      </c>
      <c r="AL21" s="311" t="n">
        <f aca="false">$D$2-6+9.5</f>
        <v>3.5</v>
      </c>
      <c r="AM21" s="311" t="n">
        <f aca="false">$D$2-6+10.5</f>
        <v>4.5</v>
      </c>
      <c r="AN21" s="311" t="n">
        <f aca="false">$D$2-6+11.5</f>
        <v>5.5</v>
      </c>
      <c r="AO21" s="192" t="n">
        <v>5.5</v>
      </c>
      <c r="AP21" s="313" t="n">
        <f aca="false">$D$2+6</f>
        <v>6</v>
      </c>
      <c r="AQ21" s="313" t="n">
        <v>13.5</v>
      </c>
      <c r="AR21" s="313" t="n">
        <f aca="false">$D$2+6</f>
        <v>6</v>
      </c>
      <c r="AS21" s="313" t="n">
        <v>21.5</v>
      </c>
      <c r="AT21" s="313" t="n">
        <f aca="false">$D$2+6</f>
        <v>6</v>
      </c>
      <c r="AU21" s="313" t="n">
        <v>29.5</v>
      </c>
      <c r="AV21" s="313" t="n">
        <f aca="false">$D$2+6</f>
        <v>6</v>
      </c>
      <c r="AW21" s="313"/>
      <c r="AX21" s="189"/>
    </row>
    <row r="22" customFormat="false" ht="15" hidden="false" customHeight="true" outlineLevel="0" collapsed="false">
      <c r="B22" s="187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87"/>
      <c r="U22" s="187"/>
      <c r="V22" s="192"/>
      <c r="W22" s="278"/>
      <c r="X22" s="192" t="n">
        <v>24</v>
      </c>
      <c r="Y22" s="192" t="n">
        <f aca="false">$Y$10</f>
        <v>-1.5</v>
      </c>
      <c r="Z22" s="192" t="n">
        <f aca="false">$Z$10</f>
        <v>1.5</v>
      </c>
      <c r="AA22" s="192" t="n">
        <f aca="false">$AA$10</f>
        <v>0</v>
      </c>
      <c r="AB22" s="288" t="e">
        <f aca="false">IF(V22="",#NAME?,V22)</f>
        <v>#NAME?</v>
      </c>
      <c r="AC22" s="311" t="n">
        <f aca="false">$D$2-6+0.5</f>
        <v>-5.5</v>
      </c>
      <c r="AD22" s="311" t="n">
        <f aca="false">$D$2-6+1.5</f>
        <v>-4.5</v>
      </c>
      <c r="AE22" s="311" t="n">
        <f aca="false">$D$2-6+2.5</f>
        <v>-3.5</v>
      </c>
      <c r="AF22" s="311" t="n">
        <f aca="false">$D$2-6+3.5</f>
        <v>-2.5</v>
      </c>
      <c r="AG22" s="311" t="n">
        <f aca="false">$D$2-6+4.5</f>
        <v>-1.5</v>
      </c>
      <c r="AH22" s="311" t="n">
        <f aca="false">$D$2-6+5.5</f>
        <v>-0.5</v>
      </c>
      <c r="AI22" s="311" t="n">
        <f aca="false">$D$2-6+6.5</f>
        <v>0.5</v>
      </c>
      <c r="AJ22" s="311" t="n">
        <f aca="false">$D$2-6+7.5</f>
        <v>1.5</v>
      </c>
      <c r="AK22" s="311" t="n">
        <f aca="false">$D$2-6+8.5</f>
        <v>2.5</v>
      </c>
      <c r="AL22" s="311" t="n">
        <f aca="false">$D$2-6+9.5</f>
        <v>3.5</v>
      </c>
      <c r="AM22" s="311" t="n">
        <f aca="false">$D$2-6+10.5</f>
        <v>4.5</v>
      </c>
      <c r="AN22" s="311" t="n">
        <f aca="false">$D$2-6+11.5</f>
        <v>5.5</v>
      </c>
      <c r="AO22" s="192" t="n">
        <v>6.5</v>
      </c>
      <c r="AP22" s="313" t="n">
        <f aca="false">$D$2-6</f>
        <v>-6</v>
      </c>
      <c r="AQ22" s="313" t="n">
        <v>14.5</v>
      </c>
      <c r="AR22" s="313" t="n">
        <f aca="false">$D$2-6</f>
        <v>-6</v>
      </c>
      <c r="AS22" s="313" t="n">
        <v>22.5</v>
      </c>
      <c r="AT22" s="313" t="n">
        <f aca="false">$D$2-6</f>
        <v>-6</v>
      </c>
      <c r="AU22" s="313"/>
      <c r="AV22" s="313"/>
      <c r="AW22" s="313"/>
      <c r="AX22" s="189"/>
    </row>
    <row r="23" customFormat="false" ht="15" hidden="false" customHeight="true" outlineLevel="0" collapsed="false">
      <c r="B23" s="187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87"/>
      <c r="U23" s="187"/>
      <c r="V23" s="192"/>
      <c r="W23" s="278"/>
      <c r="X23" s="192" t="n">
        <v>26</v>
      </c>
      <c r="Y23" s="192" t="n">
        <f aca="false">$Y$10</f>
        <v>-1.5</v>
      </c>
      <c r="Z23" s="192" t="n">
        <f aca="false">$Z$10</f>
        <v>1.5</v>
      </c>
      <c r="AA23" s="192" t="n">
        <f aca="false">$AA$10</f>
        <v>0</v>
      </c>
      <c r="AB23" s="288" t="e">
        <f aca="false">IF(V23="",#NAME?,V23)</f>
        <v>#NAME?</v>
      </c>
      <c r="AC23" s="311" t="n">
        <f aca="false">$D$2-6+0.5</f>
        <v>-5.5</v>
      </c>
      <c r="AD23" s="311" t="n">
        <f aca="false">$D$2-6+1.5</f>
        <v>-4.5</v>
      </c>
      <c r="AE23" s="311" t="n">
        <f aca="false">$D$2-6+2.5</f>
        <v>-3.5</v>
      </c>
      <c r="AF23" s="311" t="n">
        <f aca="false">$D$2-6+3.5</f>
        <v>-2.5</v>
      </c>
      <c r="AG23" s="311" t="n">
        <f aca="false">$D$2-6+4.5</f>
        <v>-1.5</v>
      </c>
      <c r="AH23" s="311" t="n">
        <f aca="false">$D$2-6+5.5</f>
        <v>-0.5</v>
      </c>
      <c r="AI23" s="311" t="n">
        <f aca="false">$D$2-6+6.5</f>
        <v>0.5</v>
      </c>
      <c r="AJ23" s="311" t="n">
        <f aca="false">$D$2-6+7.5</f>
        <v>1.5</v>
      </c>
      <c r="AK23" s="311" t="n">
        <f aca="false">$D$2-6+8.5</f>
        <v>2.5</v>
      </c>
      <c r="AL23" s="311" t="n">
        <f aca="false">$D$2-6+9.5</f>
        <v>3.5</v>
      </c>
      <c r="AM23" s="311" t="n">
        <f aca="false">$D$2-6+10.5</f>
        <v>4.5</v>
      </c>
      <c r="AN23" s="311" t="n">
        <f aca="false">$D$2-6+11.5</f>
        <v>5.5</v>
      </c>
      <c r="AO23" s="192" t="n">
        <v>6.5</v>
      </c>
      <c r="AP23" s="313" t="n">
        <f aca="false">$D$2+6</f>
        <v>6</v>
      </c>
      <c r="AQ23" s="313" t="n">
        <v>14.5</v>
      </c>
      <c r="AR23" s="313" t="n">
        <f aca="false">$D$2+6</f>
        <v>6</v>
      </c>
      <c r="AS23" s="313" t="n">
        <v>22.5</v>
      </c>
      <c r="AT23" s="313" t="n">
        <f aca="false">$D$2+6</f>
        <v>6</v>
      </c>
      <c r="AU23" s="313"/>
      <c r="AV23" s="313"/>
      <c r="AW23" s="313"/>
      <c r="AX23" s="189"/>
    </row>
    <row r="24" customFormat="false" ht="15" hidden="false" customHeight="true" outlineLevel="0" collapsed="false">
      <c r="B24" s="187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87"/>
      <c r="U24" s="187"/>
      <c r="V24" s="192"/>
      <c r="W24" s="278"/>
      <c r="X24" s="192" t="n">
        <v>28</v>
      </c>
      <c r="Y24" s="192" t="n">
        <f aca="false">$Y$10</f>
        <v>-1.5</v>
      </c>
      <c r="Z24" s="192" t="n">
        <f aca="false">$Z$10</f>
        <v>1.5</v>
      </c>
      <c r="AA24" s="192" t="n">
        <f aca="false">$AA$10</f>
        <v>0</v>
      </c>
      <c r="AB24" s="288" t="e">
        <f aca="false">IF(V24="",#NAME?,V24)</f>
        <v>#NAME?</v>
      </c>
      <c r="AC24" s="311" t="n">
        <f aca="false">$D$2-6+0.5</f>
        <v>-5.5</v>
      </c>
      <c r="AD24" s="311" t="n">
        <f aca="false">$D$2-6+1.5</f>
        <v>-4.5</v>
      </c>
      <c r="AE24" s="311" t="n">
        <f aca="false">$D$2-6+2.5</f>
        <v>-3.5</v>
      </c>
      <c r="AF24" s="311" t="n">
        <f aca="false">$D$2-6+3.5</f>
        <v>-2.5</v>
      </c>
      <c r="AG24" s="311" t="n">
        <f aca="false">$D$2-6+4.5</f>
        <v>-1.5</v>
      </c>
      <c r="AH24" s="311" t="n">
        <f aca="false">$D$2-6+5.5</f>
        <v>-0.5</v>
      </c>
      <c r="AI24" s="311" t="n">
        <f aca="false">$D$2-6+6.5</f>
        <v>0.5</v>
      </c>
      <c r="AJ24" s="311" t="n">
        <f aca="false">$D$2-6+7.5</f>
        <v>1.5</v>
      </c>
      <c r="AK24" s="311" t="n">
        <f aca="false">$D$2-6+8.5</f>
        <v>2.5</v>
      </c>
      <c r="AL24" s="311" t="n">
        <f aca="false">$D$2-6+9.5</f>
        <v>3.5</v>
      </c>
      <c r="AM24" s="311" t="n">
        <f aca="false">$D$2-6+10.5</f>
        <v>4.5</v>
      </c>
      <c r="AN24" s="311" t="n">
        <f aca="false">$D$2-6+11.5</f>
        <v>5.5</v>
      </c>
      <c r="AO24" s="192" t="n">
        <v>7.5</v>
      </c>
      <c r="AP24" s="313" t="n">
        <f aca="false">$D$2-6</f>
        <v>-6</v>
      </c>
      <c r="AQ24" s="313" t="n">
        <v>15.5</v>
      </c>
      <c r="AR24" s="313" t="n">
        <f aca="false">$D$2-6</f>
        <v>-6</v>
      </c>
      <c r="AS24" s="313" t="n">
        <v>23.5</v>
      </c>
      <c r="AT24" s="313" t="n">
        <f aca="false">$D$2-6</f>
        <v>-6</v>
      </c>
      <c r="AU24" s="313"/>
      <c r="AV24" s="313"/>
      <c r="AW24" s="313"/>
      <c r="AX24" s="189"/>
    </row>
    <row r="25" customFormat="false" ht="15" hidden="false" customHeight="true" outlineLevel="0" collapsed="false">
      <c r="B25" s="187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87"/>
      <c r="U25" s="214"/>
      <c r="V25" s="192"/>
      <c r="W25" s="291"/>
      <c r="X25" s="215" t="n">
        <v>30</v>
      </c>
      <c r="Y25" s="215" t="n">
        <f aca="false">$Y$10</f>
        <v>-1.5</v>
      </c>
      <c r="Z25" s="192" t="n">
        <f aca="false">$Z$10</f>
        <v>1.5</v>
      </c>
      <c r="AA25" s="192" t="n">
        <f aca="false">$AA$10</f>
        <v>0</v>
      </c>
      <c r="AB25" s="288" t="e">
        <f aca="false">IF(V25="",#NAME?,V25)</f>
        <v>#NAME?</v>
      </c>
      <c r="AC25" s="311" t="n">
        <f aca="false">$D$2-6+0.5</f>
        <v>-5.5</v>
      </c>
      <c r="AD25" s="311" t="n">
        <f aca="false">$D$2-6+1.5</f>
        <v>-4.5</v>
      </c>
      <c r="AE25" s="311" t="n">
        <f aca="false">$D$2-6+2.5</f>
        <v>-3.5</v>
      </c>
      <c r="AF25" s="311" t="n">
        <f aca="false">$D$2-6+3.5</f>
        <v>-2.5</v>
      </c>
      <c r="AG25" s="311" t="n">
        <f aca="false">$D$2-6+4.5</f>
        <v>-1.5</v>
      </c>
      <c r="AH25" s="311" t="n">
        <f aca="false">$D$2-6+5.5</f>
        <v>-0.5</v>
      </c>
      <c r="AI25" s="311" t="n">
        <f aca="false">$D$2-6+6.5</f>
        <v>0.5</v>
      </c>
      <c r="AJ25" s="311" t="n">
        <f aca="false">$D$2-6+7.5</f>
        <v>1.5</v>
      </c>
      <c r="AK25" s="311" t="n">
        <f aca="false">$D$2-6+8.5</f>
        <v>2.5</v>
      </c>
      <c r="AL25" s="311" t="n">
        <f aca="false">$D$2-6+9.5</f>
        <v>3.5</v>
      </c>
      <c r="AM25" s="311" t="n">
        <f aca="false">$D$2-6+10.5</f>
        <v>4.5</v>
      </c>
      <c r="AN25" s="311" t="n">
        <f aca="false">$D$2-6+11.5</f>
        <v>5.5</v>
      </c>
      <c r="AO25" s="215" t="n">
        <v>7.5</v>
      </c>
      <c r="AP25" s="313" t="n">
        <f aca="false">$D$2+6</f>
        <v>6</v>
      </c>
      <c r="AQ25" s="315" t="n">
        <v>15.5</v>
      </c>
      <c r="AR25" s="313" t="n">
        <f aca="false">$D$2+6</f>
        <v>6</v>
      </c>
      <c r="AS25" s="315" t="n">
        <v>23.5</v>
      </c>
      <c r="AT25" s="313" t="n">
        <f aca="false">$D$2+6</f>
        <v>6</v>
      </c>
      <c r="AU25" s="315"/>
      <c r="AV25" s="313"/>
      <c r="AW25" s="315"/>
      <c r="AX25" s="216"/>
    </row>
    <row r="26" customFormat="false" ht="15" hidden="false" customHeight="true" outlineLevel="0" collapsed="false">
      <c r="B26" s="187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87"/>
      <c r="U26" s="192"/>
      <c r="V26" s="192"/>
      <c r="W26" s="192"/>
      <c r="X26" s="192"/>
      <c r="Y26" s="192"/>
      <c r="Z26" s="287"/>
      <c r="AA26" s="287"/>
      <c r="AB26" s="288" t="e">
        <f aca="false">IF(V26="",#NAME?,V26)</f>
        <v>#NAME?</v>
      </c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192"/>
      <c r="AP26" s="313"/>
      <c r="AQ26" s="313"/>
      <c r="AR26" s="313"/>
      <c r="AS26" s="313"/>
      <c r="AT26" s="313"/>
      <c r="AU26" s="313"/>
      <c r="AV26" s="313"/>
      <c r="AW26" s="313"/>
      <c r="AX26" s="192"/>
    </row>
    <row r="27" customFormat="false" ht="15" hidden="false" customHeight="true" outlineLevel="0" collapsed="false">
      <c r="B27" s="187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87"/>
      <c r="U27" s="192"/>
      <c r="V27" s="192"/>
      <c r="W27" s="192"/>
      <c r="X27" s="192"/>
      <c r="Y27" s="192"/>
      <c r="Z27" s="287"/>
      <c r="AA27" s="287"/>
      <c r="AB27" s="288" t="e">
        <f aca="false">IF(V27="",#NAME?,V27)</f>
        <v>#NAME?</v>
      </c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192"/>
      <c r="AP27" s="313"/>
      <c r="AQ27" s="313"/>
      <c r="AR27" s="313"/>
      <c r="AS27" s="313"/>
      <c r="AT27" s="313"/>
      <c r="AU27" s="313"/>
      <c r="AV27" s="313"/>
      <c r="AW27" s="313"/>
      <c r="AX27" s="192"/>
    </row>
    <row r="28" customFormat="false" ht="15" hidden="false" customHeight="true" outlineLevel="0" collapsed="false">
      <c r="B28" s="187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87"/>
      <c r="U28" s="192"/>
      <c r="V28" s="192"/>
      <c r="W28" s="192"/>
      <c r="X28" s="192"/>
      <c r="Y28" s="192"/>
      <c r="Z28" s="287"/>
      <c r="AA28" s="287"/>
      <c r="AB28" s="288" t="e">
        <f aca="false">IF(V28="",#NAME?,V28)</f>
        <v>#NAME?</v>
      </c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192"/>
      <c r="AP28" s="313"/>
      <c r="AQ28" s="313"/>
      <c r="AR28" s="313"/>
      <c r="AS28" s="313"/>
      <c r="AT28" s="313"/>
      <c r="AU28" s="313"/>
      <c r="AV28" s="313"/>
      <c r="AW28" s="313"/>
      <c r="AX28" s="192"/>
    </row>
    <row r="29" customFormat="false" ht="15" hidden="false" customHeight="true" outlineLevel="0" collapsed="false">
      <c r="B29" s="187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87"/>
      <c r="U29" s="192"/>
      <c r="V29" s="192"/>
      <c r="W29" s="192"/>
      <c r="X29" s="192"/>
      <c r="Y29" s="192"/>
      <c r="Z29" s="287"/>
      <c r="AA29" s="287"/>
      <c r="AB29" s="288" t="e">
        <f aca="false">IF(V29="",#NAME?,V29)</f>
        <v>#NAME?</v>
      </c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192"/>
      <c r="AP29" s="313"/>
      <c r="AQ29" s="313"/>
      <c r="AR29" s="313"/>
      <c r="AS29" s="313"/>
      <c r="AT29" s="313"/>
      <c r="AU29" s="313"/>
      <c r="AV29" s="313"/>
      <c r="AW29" s="313"/>
      <c r="AX29" s="192"/>
    </row>
    <row r="30" customFormat="false" ht="15" hidden="false" customHeight="true" outlineLevel="0" collapsed="false">
      <c r="B30" s="187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87"/>
      <c r="U30" s="192"/>
      <c r="V30" s="192"/>
      <c r="W30" s="192"/>
      <c r="X30" s="192"/>
      <c r="Y30" s="192"/>
      <c r="Z30" s="287"/>
      <c r="AA30" s="287"/>
      <c r="AB30" s="288" t="e">
        <f aca="false">IF(V30="",#NAME?,V30)</f>
        <v>#NAME?</v>
      </c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192"/>
      <c r="AP30" s="313"/>
      <c r="AQ30" s="313"/>
      <c r="AR30" s="313"/>
      <c r="AS30" s="313"/>
      <c r="AT30" s="313"/>
      <c r="AU30" s="313"/>
      <c r="AV30" s="313"/>
      <c r="AW30" s="313"/>
      <c r="AX30" s="192"/>
    </row>
    <row r="31" customFormat="false" ht="15" hidden="false" customHeight="true" outlineLevel="0" collapsed="false">
      <c r="B31" s="187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87"/>
      <c r="U31" s="192"/>
      <c r="V31" s="192"/>
      <c r="W31" s="192"/>
      <c r="X31" s="192"/>
      <c r="Y31" s="192"/>
      <c r="Z31" s="287"/>
      <c r="AA31" s="287"/>
      <c r="AB31" s="288" t="e">
        <f aca="false">IF(V31="",#NAME?,V31)</f>
        <v>#NAME?</v>
      </c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192"/>
      <c r="AP31" s="313"/>
      <c r="AQ31" s="313"/>
      <c r="AR31" s="313"/>
      <c r="AS31" s="313"/>
      <c r="AT31" s="313"/>
      <c r="AU31" s="313"/>
      <c r="AV31" s="313"/>
      <c r="AW31" s="313"/>
      <c r="AX31" s="192"/>
    </row>
    <row r="32" customFormat="false" ht="15" hidden="false" customHeight="true" outlineLevel="0" collapsed="false">
      <c r="B32" s="187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87"/>
      <c r="Z32" s="287"/>
      <c r="AA32" s="287"/>
      <c r="AB32" s="288" t="e">
        <f aca="false">IF(V32="",#NAME?,V32)</f>
        <v>#NAME?</v>
      </c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92"/>
      <c r="AP32" s="313"/>
      <c r="AQ32" s="313"/>
      <c r="AR32" s="313"/>
      <c r="AS32" s="313"/>
      <c r="AT32" s="313"/>
      <c r="AU32" s="313"/>
      <c r="AV32" s="313"/>
      <c r="AW32" s="316"/>
    </row>
    <row r="33" customFormat="false" ht="15" hidden="false" customHeight="true" outlineLevel="0" collapsed="false">
      <c r="B33" s="317" t="s">
        <v>147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87"/>
      <c r="Z33" s="287"/>
      <c r="AA33" s="287"/>
      <c r="AB33" s="288" t="e">
        <f aca="false">IF(V33="",#NAME?,V33)</f>
        <v>#NAME?</v>
      </c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92"/>
      <c r="AP33" s="313"/>
      <c r="AQ33" s="313"/>
      <c r="AR33" s="313"/>
      <c r="AS33" s="313"/>
      <c r="AT33" s="313"/>
      <c r="AU33" s="313"/>
      <c r="AV33" s="313"/>
      <c r="AW33" s="316"/>
    </row>
    <row r="34" customFormat="false" ht="29.25" hidden="false" customHeight="true" outlineLevel="0" collapsed="false">
      <c r="B34" s="293" t="s">
        <v>135</v>
      </c>
      <c r="C34" s="192"/>
      <c r="D34" s="294" t="n">
        <f aca="false">IF(W11="","",W11)</f>
        <v>39588</v>
      </c>
      <c r="E34" s="294" t="n">
        <f aca="false">IF(W12="","",W12)</f>
        <v>39600.5416666667</v>
      </c>
      <c r="F34" s="294" t="str">
        <f aca="false">IF(W13="","",W13)</f>
        <v/>
      </c>
      <c r="G34" s="294" t="str">
        <f aca="false">IF(W14="","",W14)</f>
        <v/>
      </c>
      <c r="H34" s="294" t="str">
        <f aca="false">IF(W15="","",W15)</f>
        <v/>
      </c>
      <c r="I34" s="294" t="str">
        <f aca="false">IF(W16="","",W16)</f>
        <v/>
      </c>
      <c r="J34" s="294" t="str">
        <f aca="false">IF(W17="","",W17)</f>
        <v/>
      </c>
      <c r="K34" s="294" t="str">
        <f aca="false">IF(W18="","",W18)</f>
        <v/>
      </c>
      <c r="L34" s="294" t="str">
        <f aca="false">IF(W19="","",W19)</f>
        <v/>
      </c>
      <c r="M34" s="294" t="str">
        <f aca="false">IF(W20="","",W20)</f>
        <v/>
      </c>
      <c r="N34" s="294" t="str">
        <f aca="false">IF(W21="","",W21)</f>
        <v/>
      </c>
      <c r="O34" s="294" t="str">
        <f aca="false">IF(W22="","",W22)</f>
        <v/>
      </c>
      <c r="P34" s="294" t="str">
        <f aca="false">IF(W23="","",W23)</f>
        <v/>
      </c>
      <c r="Q34" s="294" t="str">
        <f aca="false">IF(W24="","",W24)</f>
        <v/>
      </c>
      <c r="R34" s="295" t="str">
        <f aca="false">IF(W25="","",W25)</f>
        <v/>
      </c>
      <c r="S34" s="187"/>
      <c r="Z34" s="287"/>
      <c r="AA34" s="287"/>
      <c r="AB34" s="288" t="e">
        <f aca="false">IF(V34="",#NAME?,V34)</f>
        <v>#NAME?</v>
      </c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92"/>
      <c r="AP34" s="313"/>
      <c r="AQ34" s="313"/>
      <c r="AR34" s="313"/>
      <c r="AS34" s="313"/>
      <c r="AT34" s="313"/>
      <c r="AU34" s="313"/>
      <c r="AV34" s="313"/>
      <c r="AW34" s="316"/>
    </row>
    <row r="35" customFormat="false" ht="29.25" hidden="false" customHeight="true" outlineLevel="0" collapsed="false">
      <c r="B35" s="33" t="s">
        <v>136</v>
      </c>
      <c r="C35" s="296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187"/>
      <c r="Z35" s="287"/>
      <c r="AA35" s="287"/>
      <c r="AB35" s="288" t="e">
        <f aca="false">IF(V35="",#NAME?,V35)</f>
        <v>#NAME?</v>
      </c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192"/>
      <c r="AP35" s="313"/>
      <c r="AQ35" s="313"/>
      <c r="AR35" s="313"/>
      <c r="AS35" s="313"/>
      <c r="AT35" s="313"/>
      <c r="AU35" s="313"/>
      <c r="AV35" s="313"/>
      <c r="AW35" s="316"/>
    </row>
    <row r="36" customFormat="false" ht="17.25" hidden="false" customHeight="true" outlineLevel="0" collapsed="false">
      <c r="B36" s="298"/>
      <c r="C36" s="182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7"/>
      <c r="Z36" s="287"/>
      <c r="AA36" s="287"/>
      <c r="AB36" s="288" t="e">
        <f aca="false">IF(V36="",#NAME?,V36)</f>
        <v>#NAME?</v>
      </c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192"/>
      <c r="AP36" s="313"/>
      <c r="AQ36" s="313"/>
      <c r="AR36" s="313"/>
      <c r="AS36" s="313"/>
      <c r="AT36" s="313"/>
      <c r="AU36" s="313"/>
      <c r="AV36" s="313"/>
      <c r="AW36" s="316"/>
    </row>
    <row r="37" customFormat="false" ht="17.25" hidden="false" customHeight="true" outlineLevel="0" collapsed="false">
      <c r="B37" s="299" t="s">
        <v>137</v>
      </c>
      <c r="C37" s="187"/>
      <c r="D37" s="301" t="n">
        <f aca="false">試験一覧表!$J$6</f>
        <v>0</v>
      </c>
      <c r="E37" s="302" t="s">
        <v>148</v>
      </c>
      <c r="F37" s="303" t="str">
        <f aca="false">試験一覧表!$C$6</f>
        <v/>
      </c>
      <c r="G37" s="304" t="n">
        <f aca="false">MAX(試験一覧表!$C$9:$C$23,試験一覧表!$C$27:$C$47)</f>
        <v>0</v>
      </c>
      <c r="H37" s="305" t="n">
        <f aca="false">MIN(試験一覧表!$C$9:$C$23,試験一覧表!$C$27:$C$47)</f>
        <v>0</v>
      </c>
      <c r="I37" s="192"/>
      <c r="J37" s="192"/>
      <c r="K37" s="192"/>
      <c r="L37" s="192"/>
      <c r="M37" s="192"/>
      <c r="N37" s="192"/>
      <c r="O37" s="192"/>
      <c r="P37" s="192"/>
      <c r="Q37" s="192"/>
      <c r="S37" s="306"/>
      <c r="Z37" s="287"/>
      <c r="AA37" s="287"/>
      <c r="AB37" s="288" t="e">
        <f aca="false">IF(V37="",#NAME?,V37)</f>
        <v>#NAME?</v>
      </c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192"/>
      <c r="AP37" s="313"/>
      <c r="AQ37" s="313"/>
      <c r="AR37" s="313"/>
      <c r="AS37" s="313"/>
      <c r="AT37" s="313"/>
      <c r="AU37" s="313"/>
      <c r="AV37" s="313"/>
      <c r="AW37" s="316"/>
    </row>
    <row r="38" customFormat="false" ht="17.25" hidden="false" customHeight="true" outlineLevel="0" collapsed="false">
      <c r="B38" s="299" t="s">
        <v>138</v>
      </c>
      <c r="C38" s="187"/>
      <c r="D38" s="192"/>
      <c r="E38" s="300"/>
      <c r="F38" s="192"/>
      <c r="G38" s="301"/>
      <c r="H38" s="318"/>
      <c r="I38" s="192"/>
      <c r="J38" s="192"/>
      <c r="K38" s="192"/>
      <c r="L38" s="192"/>
      <c r="M38" s="192"/>
      <c r="N38" s="192"/>
      <c r="O38" s="192"/>
      <c r="P38" s="192"/>
      <c r="Q38" s="192"/>
      <c r="S38" s="306"/>
      <c r="Z38" s="287"/>
      <c r="AA38" s="287"/>
      <c r="AB38" s="288" t="e">
        <f aca="false">IF(V38="",#NAME?,V38)</f>
        <v>#NAME?</v>
      </c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192"/>
      <c r="AP38" s="313"/>
      <c r="AQ38" s="313"/>
      <c r="AR38" s="313"/>
      <c r="AS38" s="313"/>
      <c r="AT38" s="313"/>
      <c r="AU38" s="313"/>
      <c r="AV38" s="313"/>
      <c r="AW38" s="316"/>
    </row>
    <row r="39" customFormat="false" ht="17.25" hidden="false" customHeight="true" outlineLevel="0" collapsed="false">
      <c r="B39" s="299" t="s">
        <v>139</v>
      </c>
      <c r="C39" s="187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87"/>
      <c r="Z39" s="287"/>
      <c r="AA39" s="287"/>
      <c r="AB39" s="288" t="e">
        <f aca="false">IF(V39="",#NAME?,V39)</f>
        <v>#NAME?</v>
      </c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192"/>
      <c r="AP39" s="313"/>
      <c r="AQ39" s="313"/>
      <c r="AR39" s="313"/>
      <c r="AS39" s="313"/>
      <c r="AT39" s="313"/>
      <c r="AU39" s="313"/>
      <c r="AV39" s="313"/>
      <c r="AW39" s="316"/>
    </row>
    <row r="40" customFormat="false" ht="17.25" hidden="false" customHeight="true" outlineLevel="0" collapsed="false">
      <c r="B40" s="307"/>
      <c r="C40" s="214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187"/>
      <c r="Z40" s="287"/>
      <c r="AA40" s="287"/>
      <c r="AB40" s="288" t="e">
        <f aca="false">IF(V40="",#NAME?,V40)</f>
        <v>#NAME?</v>
      </c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192"/>
      <c r="AP40" s="313"/>
      <c r="AQ40" s="313"/>
      <c r="AR40" s="313"/>
      <c r="AS40" s="313"/>
      <c r="AT40" s="313"/>
      <c r="AU40" s="313"/>
      <c r="AV40" s="313"/>
      <c r="AW40" s="316"/>
    </row>
    <row r="41" customFormat="false" ht="13.5" hidden="false" customHeight="false" outlineLevel="0" collapsed="false">
      <c r="Z41" s="287"/>
      <c r="AA41" s="287"/>
      <c r="AB41" s="288" t="e">
        <f aca="false">IF(V41="",#NAME?,V41)</f>
        <v>#NAME?</v>
      </c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192"/>
      <c r="AP41" s="313"/>
      <c r="AQ41" s="313"/>
      <c r="AR41" s="313"/>
      <c r="AS41" s="313"/>
      <c r="AT41" s="313"/>
      <c r="AU41" s="313"/>
      <c r="AV41" s="313"/>
      <c r="AW41" s="316"/>
    </row>
    <row r="42" customFormat="false" ht="13.5" hidden="false" customHeight="false" outlineLevel="0" collapsed="false">
      <c r="Z42" s="287"/>
      <c r="AA42" s="287"/>
      <c r="AB42" s="288" t="e">
        <f aca="false">IF(V42="",#NAME?,V42)</f>
        <v>#NAME?</v>
      </c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192"/>
      <c r="AP42" s="313"/>
      <c r="AQ42" s="313"/>
      <c r="AR42" s="313"/>
      <c r="AS42" s="313"/>
      <c r="AT42" s="313"/>
      <c r="AU42" s="313"/>
      <c r="AV42" s="313"/>
      <c r="AW42" s="316"/>
    </row>
    <row r="43" customFormat="false" ht="13.5" hidden="false" customHeight="false" outlineLevel="0" collapsed="false">
      <c r="AP43" s="316"/>
      <c r="AQ43" s="316"/>
      <c r="AR43" s="316"/>
      <c r="AS43" s="316"/>
      <c r="AT43" s="316"/>
      <c r="AU43" s="316"/>
      <c r="AV43" s="316"/>
      <c r="AW43" s="316"/>
    </row>
    <row r="44" customFormat="false" ht="53.25" hidden="false" customHeight="true" outlineLevel="0" collapsed="false">
      <c r="B44" s="271" t="s">
        <v>106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AP44" s="316"/>
      <c r="AQ44" s="316"/>
      <c r="AR44" s="316"/>
      <c r="AS44" s="316"/>
      <c r="AT44" s="316"/>
      <c r="AU44" s="316"/>
      <c r="AV44" s="316"/>
      <c r="AW44" s="316"/>
    </row>
    <row r="45" customFormat="false" ht="15" hidden="false" customHeight="true" outlineLevel="0" collapsed="false">
      <c r="B45" s="33" t="s">
        <v>107</v>
      </c>
      <c r="C45" s="33"/>
      <c r="D45" s="282" t="n">
        <f aca="false">試験一覧表!$C$5</f>
        <v>0</v>
      </c>
      <c r="E45" s="282"/>
      <c r="F45" s="282"/>
      <c r="G45" s="33" t="s">
        <v>108</v>
      </c>
      <c r="H45" s="33"/>
      <c r="I45" s="273" t="str">
        <f aca="false">IF(試験一覧表!$B$2="","",試験一覧表!$B$2)</f>
        <v>一般国道333号線</v>
      </c>
      <c r="J45" s="273"/>
      <c r="K45" s="273"/>
      <c r="L45" s="273"/>
      <c r="M45" s="33" t="s">
        <v>109</v>
      </c>
      <c r="N45" s="33"/>
      <c r="O45" s="272" t="str">
        <f aca="false">試験一覧表!$I$3</f>
        <v>○○地方振興局</v>
      </c>
      <c r="P45" s="272"/>
      <c r="Q45" s="272"/>
      <c r="R45" s="272"/>
      <c r="S45" s="187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313"/>
      <c r="AQ45" s="313"/>
      <c r="AR45" s="313"/>
      <c r="AS45" s="313"/>
      <c r="AT45" s="313"/>
      <c r="AU45" s="313"/>
      <c r="AV45" s="313"/>
      <c r="AW45" s="313"/>
      <c r="AX45" s="192"/>
    </row>
    <row r="46" customFormat="false" ht="15" hidden="false" customHeight="true" outlineLevel="0" collapsed="false">
      <c r="B46" s="33" t="s">
        <v>110</v>
      </c>
      <c r="C46" s="33"/>
      <c r="D46" s="274" t="n">
        <f aca="false">試験一覧表!$B$5</f>
        <v>0</v>
      </c>
      <c r="E46" s="275" t="n">
        <f aca="false">試験一覧表!$C$5</f>
        <v>0</v>
      </c>
      <c r="F46" s="283" t="n">
        <f aca="false">試験一覧表!$D$5</f>
        <v>0</v>
      </c>
      <c r="G46" s="33"/>
      <c r="H46" s="33"/>
      <c r="I46" s="277" t="str">
        <f aca="false">試験一覧表!$B$3</f>
        <v>○○地区道路改良工事</v>
      </c>
      <c r="J46" s="277"/>
      <c r="K46" s="277"/>
      <c r="L46" s="277"/>
      <c r="M46" s="33"/>
      <c r="N46" s="33"/>
      <c r="O46" s="272"/>
      <c r="P46" s="272"/>
      <c r="Q46" s="272"/>
      <c r="R46" s="27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313"/>
      <c r="AQ46" s="313"/>
      <c r="AR46" s="313"/>
      <c r="AS46" s="313"/>
      <c r="AT46" s="313"/>
      <c r="AU46" s="313"/>
      <c r="AV46" s="313"/>
      <c r="AW46" s="313"/>
      <c r="AX46" s="192"/>
    </row>
    <row r="47" customFormat="false" ht="15" hidden="false" customHeight="true" outlineLevel="0" collapsed="false">
      <c r="B47" s="33" t="s">
        <v>111</v>
      </c>
      <c r="C47" s="33"/>
      <c r="D47" s="33" t="s">
        <v>140</v>
      </c>
      <c r="E47" s="33"/>
      <c r="F47" s="33"/>
      <c r="G47" s="33" t="s">
        <v>113</v>
      </c>
      <c r="H47" s="33"/>
      <c r="I47" s="279"/>
      <c r="J47" s="279"/>
      <c r="K47" s="279"/>
      <c r="L47" s="279"/>
      <c r="M47" s="33" t="s">
        <v>114</v>
      </c>
      <c r="N47" s="33" t="s">
        <v>115</v>
      </c>
      <c r="O47" s="280" t="n">
        <f aca="false">試験一覧表!$I$4</f>
        <v>39539</v>
      </c>
      <c r="P47" s="280"/>
      <c r="Q47" s="280"/>
      <c r="R47" s="280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313"/>
      <c r="AQ47" s="313"/>
      <c r="AR47" s="313"/>
      <c r="AS47" s="313"/>
      <c r="AT47" s="313"/>
      <c r="AU47" s="313"/>
      <c r="AV47" s="313"/>
      <c r="AW47" s="313"/>
      <c r="AX47" s="192"/>
    </row>
    <row r="48" customFormat="false" ht="15" hidden="false" customHeight="true" outlineLevel="0" collapsed="false">
      <c r="B48" s="33" t="s">
        <v>116</v>
      </c>
      <c r="C48" s="33"/>
      <c r="D48" s="272" t="s">
        <v>141</v>
      </c>
      <c r="E48" s="272"/>
      <c r="F48" s="272"/>
      <c r="G48" s="33" t="s">
        <v>118</v>
      </c>
      <c r="H48" s="33" t="s">
        <v>119</v>
      </c>
      <c r="I48" s="279" t="n">
        <f aca="false">IF(D45&gt;=8,D45+2.5,D45+1.5)</f>
        <v>1.5</v>
      </c>
      <c r="J48" s="279"/>
      <c r="K48" s="279"/>
      <c r="L48" s="279"/>
      <c r="M48" s="33"/>
      <c r="N48" s="33" t="s">
        <v>120</v>
      </c>
      <c r="O48" s="280" t="n">
        <f aca="false">試験一覧表!$K$4</f>
        <v>39892</v>
      </c>
      <c r="P48" s="280"/>
      <c r="Q48" s="280"/>
      <c r="R48" s="280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313"/>
      <c r="AQ48" s="313"/>
      <c r="AR48" s="313"/>
      <c r="AS48" s="313"/>
      <c r="AT48" s="313"/>
      <c r="AU48" s="313"/>
      <c r="AV48" s="313"/>
      <c r="AW48" s="313"/>
      <c r="AX48" s="192"/>
    </row>
    <row r="49" customFormat="false" ht="15" hidden="false" customHeight="true" outlineLevel="0" collapsed="false">
      <c r="B49" s="33" t="s">
        <v>121</v>
      </c>
      <c r="C49" s="33"/>
      <c r="D49" s="281" t="s">
        <v>142</v>
      </c>
      <c r="E49" s="281"/>
      <c r="F49" s="281"/>
      <c r="G49" s="33"/>
      <c r="H49" s="33" t="s">
        <v>123</v>
      </c>
      <c r="I49" s="279" t="n">
        <f aca="false">IF(D45&gt;=8,D45-2.5,D45-1.5)</f>
        <v>-1.5</v>
      </c>
      <c r="J49" s="279"/>
      <c r="K49" s="279"/>
      <c r="L49" s="279"/>
      <c r="M49" s="33" t="s">
        <v>124</v>
      </c>
      <c r="N49" s="33"/>
      <c r="O49" s="279" t="str">
        <f aca="false">試験一覧表!$P$3</f>
        <v>○○建設株式会社</v>
      </c>
      <c r="P49" s="279"/>
      <c r="Q49" s="279"/>
      <c r="R49" s="279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313"/>
      <c r="AQ49" s="313"/>
      <c r="AR49" s="313"/>
      <c r="AS49" s="313"/>
      <c r="AT49" s="313"/>
      <c r="AU49" s="313"/>
      <c r="AV49" s="313"/>
      <c r="AW49" s="313"/>
      <c r="AX49" s="192"/>
    </row>
    <row r="50" customFormat="false" ht="15" hidden="false" customHeight="true" outlineLevel="0" collapsed="false">
      <c r="B50" s="33"/>
      <c r="C50" s="33"/>
      <c r="D50" s="281"/>
      <c r="E50" s="281"/>
      <c r="F50" s="281"/>
      <c r="G50" s="33" t="s">
        <v>125</v>
      </c>
      <c r="H50" s="33" t="s">
        <v>126</v>
      </c>
      <c r="I50" s="277"/>
      <c r="J50" s="277"/>
      <c r="K50" s="277"/>
      <c r="L50" s="277"/>
      <c r="M50" s="33" t="s">
        <v>127</v>
      </c>
      <c r="N50" s="33"/>
      <c r="O50" s="274" t="str">
        <f aca="false">試験一覧表!$P$4</f>
        <v>品質太郎</v>
      </c>
      <c r="P50" s="274"/>
      <c r="Q50" s="274"/>
      <c r="R50" s="283" t="s">
        <v>128</v>
      </c>
      <c r="U50" s="192"/>
      <c r="V50" s="192"/>
      <c r="W50" s="192"/>
      <c r="X50" s="192"/>
      <c r="Y50" s="192" t="n">
        <f aca="false">$I$49</f>
        <v>-1.5</v>
      </c>
      <c r="Z50" s="192" t="n">
        <f aca="false">$I$48</f>
        <v>1.5</v>
      </c>
      <c r="AA50" s="311" t="n">
        <f aca="false">$D$45</f>
        <v>0</v>
      </c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313"/>
      <c r="AQ50" s="313"/>
      <c r="AR50" s="313"/>
      <c r="AS50" s="313"/>
      <c r="AT50" s="313"/>
      <c r="AU50" s="313"/>
      <c r="AV50" s="313"/>
      <c r="AW50" s="313"/>
      <c r="AX50" s="192"/>
    </row>
    <row r="51" customFormat="false" ht="15" hidden="false" customHeight="true" outlineLevel="0" collapsed="false">
      <c r="B51" s="33" t="s">
        <v>129</v>
      </c>
      <c r="C51" s="33"/>
      <c r="D51" s="33" t="s">
        <v>143</v>
      </c>
      <c r="E51" s="33"/>
      <c r="F51" s="33"/>
      <c r="G51" s="33"/>
      <c r="H51" s="33" t="s">
        <v>131</v>
      </c>
      <c r="I51" s="279"/>
      <c r="J51" s="279"/>
      <c r="K51" s="279"/>
      <c r="L51" s="279"/>
      <c r="M51" s="33" t="s">
        <v>132</v>
      </c>
      <c r="N51" s="33"/>
      <c r="O51" s="274" t="str">
        <f aca="false">試験一覧表!$P$5</f>
        <v>管理次郎</v>
      </c>
      <c r="P51" s="274"/>
      <c r="Q51" s="274"/>
      <c r="R51" s="283" t="s">
        <v>128</v>
      </c>
      <c r="U51" s="192"/>
      <c r="V51" s="192"/>
      <c r="W51" s="192"/>
      <c r="X51" s="192"/>
      <c r="Y51" s="31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313"/>
      <c r="AQ51" s="313"/>
      <c r="AR51" s="313"/>
      <c r="AS51" s="313"/>
      <c r="AT51" s="313"/>
      <c r="AU51" s="313"/>
      <c r="AV51" s="313"/>
      <c r="AW51" s="313"/>
      <c r="AX51" s="192"/>
    </row>
    <row r="52" customFormat="false" ht="15" hidden="false" customHeight="true" outlineLevel="0" collapsed="false">
      <c r="U52" s="284"/>
      <c r="V52" s="285" t="s">
        <v>19</v>
      </c>
      <c r="W52" s="285" t="s">
        <v>133</v>
      </c>
      <c r="X52" s="285"/>
      <c r="Y52" s="285" t="s">
        <v>144</v>
      </c>
      <c r="Z52" s="285" t="s">
        <v>145</v>
      </c>
      <c r="AA52" s="285" t="s">
        <v>146</v>
      </c>
      <c r="AB52" s="285" t="s">
        <v>26</v>
      </c>
      <c r="AC52" s="183" t="n">
        <v>1</v>
      </c>
      <c r="AD52" s="183" t="n">
        <v>2</v>
      </c>
      <c r="AE52" s="183" t="n">
        <v>3</v>
      </c>
      <c r="AF52" s="183" t="n">
        <v>4</v>
      </c>
      <c r="AG52" s="183" t="n">
        <v>5</v>
      </c>
      <c r="AH52" s="183" t="n">
        <v>6</v>
      </c>
      <c r="AI52" s="183" t="n">
        <v>7</v>
      </c>
      <c r="AJ52" s="183" t="n">
        <v>8</v>
      </c>
      <c r="AK52" s="183" t="n">
        <v>9</v>
      </c>
      <c r="AL52" s="183" t="n">
        <v>11</v>
      </c>
      <c r="AM52" s="183" t="n">
        <v>5</v>
      </c>
      <c r="AN52" s="183" t="n">
        <v>15</v>
      </c>
      <c r="AO52" s="183"/>
      <c r="AP52" s="319"/>
      <c r="AQ52" s="319"/>
      <c r="AR52" s="319"/>
      <c r="AS52" s="319"/>
      <c r="AT52" s="319"/>
      <c r="AU52" s="319"/>
      <c r="AV52" s="319"/>
      <c r="AW52" s="319"/>
      <c r="AX52" s="184"/>
    </row>
    <row r="53" customFormat="false" ht="15" hidden="false" customHeight="true" outlineLevel="0" collapsed="false">
      <c r="B53" s="182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7"/>
      <c r="U53" s="187"/>
      <c r="V53" s="192"/>
      <c r="W53" s="192"/>
      <c r="X53" s="192" t="n">
        <v>0</v>
      </c>
      <c r="Y53" s="192" t="n">
        <f aca="false">$I$6</f>
        <v>-1.5</v>
      </c>
      <c r="Z53" s="192" t="n">
        <f aca="false">$I$5</f>
        <v>1.5</v>
      </c>
      <c r="AA53" s="311" t="n">
        <f aca="false">$D$2</f>
        <v>0</v>
      </c>
      <c r="AB53" s="192"/>
      <c r="AC53" s="311" t="n">
        <f aca="false">$D$2-6+0.5</f>
        <v>-5.5</v>
      </c>
      <c r="AD53" s="311" t="n">
        <f aca="false">$D$2-6+1.5</f>
        <v>-4.5</v>
      </c>
      <c r="AE53" s="311" t="n">
        <f aca="false">$D$2-6+2.5</f>
        <v>-3.5</v>
      </c>
      <c r="AF53" s="311" t="n">
        <f aca="false">$D$2-6+3.5</f>
        <v>-2.5</v>
      </c>
      <c r="AG53" s="311" t="n">
        <f aca="false">$D$2-6+4.5</f>
        <v>-1.5</v>
      </c>
      <c r="AH53" s="311" t="n">
        <f aca="false">$D$2-6+5.5</f>
        <v>-0.5</v>
      </c>
      <c r="AI53" s="311" t="n">
        <f aca="false">$D$2-6+6.5</f>
        <v>0.5</v>
      </c>
      <c r="AJ53" s="311" t="n">
        <f aca="false">$D$2-6+7.5</f>
        <v>1.5</v>
      </c>
      <c r="AK53" s="311" t="n">
        <f aca="false">$D$2-6+8.5</f>
        <v>2.5</v>
      </c>
      <c r="AL53" s="311" t="n">
        <f aca="false">$D$2-6+9.5</f>
        <v>3.5</v>
      </c>
      <c r="AM53" s="311" t="n">
        <f aca="false">$D$2-6+10.5</f>
        <v>4.5</v>
      </c>
      <c r="AN53" s="311" t="n">
        <f aca="false">$D$2-6+11.5</f>
        <v>5.5</v>
      </c>
      <c r="AO53" s="192" t="n">
        <v>0.5</v>
      </c>
      <c r="AP53" s="313" t="n">
        <f aca="false">$D$2-6</f>
        <v>-6</v>
      </c>
      <c r="AQ53" s="313" t="n">
        <v>8.5</v>
      </c>
      <c r="AR53" s="313" t="n">
        <f aca="false">$D$2-6</f>
        <v>-6</v>
      </c>
      <c r="AS53" s="313" t="n">
        <v>16.5</v>
      </c>
      <c r="AT53" s="313" t="n">
        <f aca="false">$D$2-6</f>
        <v>-6</v>
      </c>
      <c r="AU53" s="313" t="n">
        <v>24.5</v>
      </c>
      <c r="AV53" s="313" t="n">
        <f aca="false">$D$2-6</f>
        <v>-6</v>
      </c>
      <c r="AW53" s="313" t="n">
        <v>0</v>
      </c>
      <c r="AX53" s="189" t="n">
        <v>0</v>
      </c>
    </row>
    <row r="54" customFormat="false" ht="15" hidden="false" customHeight="true" outlineLevel="0" collapsed="false">
      <c r="B54" s="187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87"/>
      <c r="U54" s="187"/>
      <c r="V54" s="192"/>
      <c r="W54" s="278"/>
      <c r="X54" s="192" t="n">
        <v>2</v>
      </c>
      <c r="Y54" s="192" t="n">
        <f aca="false">$Y$53</f>
        <v>-1.5</v>
      </c>
      <c r="Z54" s="192" t="n">
        <f aca="false">$Z$53</f>
        <v>1.5</v>
      </c>
      <c r="AA54" s="192" t="n">
        <f aca="false">$AA$53</f>
        <v>0</v>
      </c>
      <c r="AB54" s="288" t="e">
        <f aca="false">IF(V54="",#NAME?,V54)</f>
        <v>#NAME?</v>
      </c>
      <c r="AC54" s="311" t="n">
        <f aca="false">$D$2-6+0.5</f>
        <v>-5.5</v>
      </c>
      <c r="AD54" s="311" t="n">
        <f aca="false">$D$2-6+1.5</f>
        <v>-4.5</v>
      </c>
      <c r="AE54" s="311" t="n">
        <f aca="false">$D$2-6+2.5</f>
        <v>-3.5</v>
      </c>
      <c r="AF54" s="311" t="n">
        <f aca="false">$D$2-6+3.5</f>
        <v>-2.5</v>
      </c>
      <c r="AG54" s="311" t="n">
        <f aca="false">$D$2-6+4.5</f>
        <v>-1.5</v>
      </c>
      <c r="AH54" s="311" t="n">
        <f aca="false">$D$2-6+5.5</f>
        <v>-0.5</v>
      </c>
      <c r="AI54" s="311" t="n">
        <f aca="false">$D$2-6+6.5</f>
        <v>0.5</v>
      </c>
      <c r="AJ54" s="311" t="n">
        <f aca="false">$D$2-6+7.5</f>
        <v>1.5</v>
      </c>
      <c r="AK54" s="311" t="n">
        <f aca="false">$D$2-6+8.5</f>
        <v>2.5</v>
      </c>
      <c r="AL54" s="311" t="n">
        <f aca="false">$D$2-6+9.5</f>
        <v>3.5</v>
      </c>
      <c r="AM54" s="311" t="n">
        <f aca="false">$D$2-6+10.5</f>
        <v>4.5</v>
      </c>
      <c r="AN54" s="311" t="n">
        <f aca="false">$D$2-6+11.5</f>
        <v>5.5</v>
      </c>
      <c r="AO54" s="192" t="n">
        <v>0.5</v>
      </c>
      <c r="AP54" s="313" t="n">
        <f aca="false">$D$2+6</f>
        <v>6</v>
      </c>
      <c r="AQ54" s="313" t="n">
        <v>8.5</v>
      </c>
      <c r="AR54" s="313" t="n">
        <f aca="false">$D$2+6</f>
        <v>6</v>
      </c>
      <c r="AS54" s="313" t="n">
        <v>16.5</v>
      </c>
      <c r="AT54" s="313" t="n">
        <f aca="false">$D$2+6</f>
        <v>6</v>
      </c>
      <c r="AU54" s="313" t="n">
        <v>24.5</v>
      </c>
      <c r="AV54" s="313" t="n">
        <f aca="false">$D$2+6</f>
        <v>6</v>
      </c>
      <c r="AW54" s="313" t="n">
        <v>0</v>
      </c>
      <c r="AX54" s="189" t="n">
        <f aca="false">IF(Y53=35,35,200)</f>
        <v>200</v>
      </c>
    </row>
    <row r="55" customFormat="false" ht="15" hidden="false" customHeight="true" outlineLevel="0" collapsed="false">
      <c r="B55" s="187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87"/>
      <c r="U55" s="187"/>
      <c r="V55" s="192"/>
      <c r="W55" s="278"/>
      <c r="X55" s="192" t="n">
        <v>4</v>
      </c>
      <c r="Y55" s="192" t="n">
        <f aca="false">$Y$53</f>
        <v>-1.5</v>
      </c>
      <c r="Z55" s="192" t="n">
        <f aca="false">$Z$53</f>
        <v>1.5</v>
      </c>
      <c r="AA55" s="192" t="n">
        <f aca="false">$AA$53</f>
        <v>0</v>
      </c>
      <c r="AB55" s="288" t="e">
        <f aca="false">IF(V55="",#NAME?,V55)</f>
        <v>#NAME?</v>
      </c>
      <c r="AC55" s="311" t="n">
        <f aca="false">$D$2-6+0.5</f>
        <v>-5.5</v>
      </c>
      <c r="AD55" s="311" t="n">
        <f aca="false">$D$2-6+1.5</f>
        <v>-4.5</v>
      </c>
      <c r="AE55" s="311" t="n">
        <f aca="false">$D$2-6+2.5</f>
        <v>-3.5</v>
      </c>
      <c r="AF55" s="311" t="n">
        <f aca="false">$D$2-6+3.5</f>
        <v>-2.5</v>
      </c>
      <c r="AG55" s="311" t="n">
        <f aca="false">$D$2-6+4.5</f>
        <v>-1.5</v>
      </c>
      <c r="AH55" s="311" t="n">
        <f aca="false">$D$2-6+5.5</f>
        <v>-0.5</v>
      </c>
      <c r="AI55" s="311" t="n">
        <f aca="false">$D$2-6+6.5</f>
        <v>0.5</v>
      </c>
      <c r="AJ55" s="311" t="n">
        <f aca="false">$D$2-6+7.5</f>
        <v>1.5</v>
      </c>
      <c r="AK55" s="311" t="n">
        <f aca="false">$D$2-6+8.5</f>
        <v>2.5</v>
      </c>
      <c r="AL55" s="311" t="n">
        <f aca="false">$D$2-6+9.5</f>
        <v>3.5</v>
      </c>
      <c r="AM55" s="311" t="n">
        <f aca="false">$D$2-6+10.5</f>
        <v>4.5</v>
      </c>
      <c r="AN55" s="311" t="n">
        <f aca="false">$D$2-6+11.5</f>
        <v>5.5</v>
      </c>
      <c r="AO55" s="192" t="n">
        <v>1.5</v>
      </c>
      <c r="AP55" s="313" t="n">
        <f aca="false">$D$2-6</f>
        <v>-6</v>
      </c>
      <c r="AQ55" s="313" t="n">
        <v>9.5</v>
      </c>
      <c r="AR55" s="313" t="n">
        <f aca="false">$D$2-6</f>
        <v>-6</v>
      </c>
      <c r="AS55" s="313" t="n">
        <v>17.5</v>
      </c>
      <c r="AT55" s="313" t="n">
        <f aca="false">$D$2-6</f>
        <v>-6</v>
      </c>
      <c r="AU55" s="313" t="n">
        <v>25.5</v>
      </c>
      <c r="AV55" s="313" t="n">
        <f aca="false">$D$2-6</f>
        <v>-6</v>
      </c>
      <c r="AW55" s="313" t="n">
        <v>0</v>
      </c>
      <c r="AX55" s="189" t="n">
        <f aca="false">IF(Y53=45,45,200)</f>
        <v>200</v>
      </c>
    </row>
    <row r="56" customFormat="false" ht="15" hidden="false" customHeight="true" outlineLevel="0" collapsed="false">
      <c r="B56" s="187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87"/>
      <c r="U56" s="187"/>
      <c r="V56" s="192"/>
      <c r="W56" s="278"/>
      <c r="X56" s="192" t="n">
        <v>6</v>
      </c>
      <c r="Y56" s="192" t="n">
        <f aca="false">$Y$53</f>
        <v>-1.5</v>
      </c>
      <c r="Z56" s="192" t="n">
        <f aca="false">$Z$53</f>
        <v>1.5</v>
      </c>
      <c r="AA56" s="192" t="n">
        <f aca="false">$AA$53</f>
        <v>0</v>
      </c>
      <c r="AB56" s="288" t="e">
        <f aca="false">IF(V56="",#NAME?,V56)</f>
        <v>#NAME?</v>
      </c>
      <c r="AC56" s="311" t="n">
        <f aca="false">$D$2-6+0.5</f>
        <v>-5.5</v>
      </c>
      <c r="AD56" s="311" t="n">
        <f aca="false">$D$2-6+1.5</f>
        <v>-4.5</v>
      </c>
      <c r="AE56" s="311" t="n">
        <f aca="false">$D$2-6+2.5</f>
        <v>-3.5</v>
      </c>
      <c r="AF56" s="311" t="n">
        <f aca="false">$D$2-6+3.5</f>
        <v>-2.5</v>
      </c>
      <c r="AG56" s="311" t="n">
        <f aca="false">$D$2-6+4.5</f>
        <v>-1.5</v>
      </c>
      <c r="AH56" s="311" t="n">
        <f aca="false">$D$2-6+5.5</f>
        <v>-0.5</v>
      </c>
      <c r="AI56" s="311" t="n">
        <f aca="false">$D$2-6+6.5</f>
        <v>0.5</v>
      </c>
      <c r="AJ56" s="311" t="n">
        <f aca="false">$D$2-6+7.5</f>
        <v>1.5</v>
      </c>
      <c r="AK56" s="311" t="n">
        <f aca="false">$D$2-6+8.5</f>
        <v>2.5</v>
      </c>
      <c r="AL56" s="311" t="n">
        <f aca="false">$D$2-6+9.5</f>
        <v>3.5</v>
      </c>
      <c r="AM56" s="311" t="n">
        <f aca="false">$D$2-6+10.5</f>
        <v>4.5</v>
      </c>
      <c r="AN56" s="311" t="n">
        <f aca="false">$D$2-6+11.5</f>
        <v>5.5</v>
      </c>
      <c r="AO56" s="192" t="n">
        <v>1.5</v>
      </c>
      <c r="AP56" s="313" t="n">
        <f aca="false">$D$2+6</f>
        <v>6</v>
      </c>
      <c r="AQ56" s="313" t="n">
        <v>9.5</v>
      </c>
      <c r="AR56" s="313" t="n">
        <f aca="false">$D$2+6</f>
        <v>6</v>
      </c>
      <c r="AS56" s="313" t="n">
        <v>17.5</v>
      </c>
      <c r="AT56" s="313" t="n">
        <f aca="false">$D$2+6</f>
        <v>6</v>
      </c>
      <c r="AU56" s="313" t="n">
        <v>25.5</v>
      </c>
      <c r="AV56" s="313" t="n">
        <f aca="false">$D$2+6</f>
        <v>6</v>
      </c>
      <c r="AW56" s="313" t="n">
        <v>0</v>
      </c>
      <c r="AX56" s="189" t="n">
        <f aca="false">IF(Y53=45,60,200)</f>
        <v>200</v>
      </c>
    </row>
    <row r="57" customFormat="false" ht="15" hidden="false" customHeight="true" outlineLevel="0" collapsed="false">
      <c r="B57" s="187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87"/>
      <c r="U57" s="187"/>
      <c r="V57" s="192"/>
      <c r="W57" s="278"/>
      <c r="X57" s="192" t="n">
        <v>8</v>
      </c>
      <c r="Y57" s="192" t="n">
        <f aca="false">$Y$53</f>
        <v>-1.5</v>
      </c>
      <c r="Z57" s="192" t="n">
        <f aca="false">$Z$53</f>
        <v>1.5</v>
      </c>
      <c r="AA57" s="192" t="n">
        <f aca="false">$AA$53</f>
        <v>0</v>
      </c>
      <c r="AB57" s="288" t="e">
        <f aca="false">IF(V57="",#NAME?,V57)</f>
        <v>#NAME?</v>
      </c>
      <c r="AC57" s="311" t="n">
        <f aca="false">$D$2-6+0.5</f>
        <v>-5.5</v>
      </c>
      <c r="AD57" s="311" t="n">
        <f aca="false">$D$2-6+1.5</f>
        <v>-4.5</v>
      </c>
      <c r="AE57" s="311" t="n">
        <f aca="false">$D$2-6+2.5</f>
        <v>-3.5</v>
      </c>
      <c r="AF57" s="311" t="n">
        <f aca="false">$D$2-6+3.5</f>
        <v>-2.5</v>
      </c>
      <c r="AG57" s="311" t="n">
        <f aca="false">$D$2-6+4.5</f>
        <v>-1.5</v>
      </c>
      <c r="AH57" s="311" t="n">
        <f aca="false">$D$2-6+5.5</f>
        <v>-0.5</v>
      </c>
      <c r="AI57" s="311" t="n">
        <f aca="false">$D$2-6+6.5</f>
        <v>0.5</v>
      </c>
      <c r="AJ57" s="311" t="n">
        <f aca="false">$D$2-6+7.5</f>
        <v>1.5</v>
      </c>
      <c r="AK57" s="311" t="n">
        <f aca="false">$D$2-6+8.5</f>
        <v>2.5</v>
      </c>
      <c r="AL57" s="311" t="n">
        <f aca="false">$D$2-6+9.5</f>
        <v>3.5</v>
      </c>
      <c r="AM57" s="311" t="n">
        <f aca="false">$D$2-6+10.5</f>
        <v>4.5</v>
      </c>
      <c r="AN57" s="311" t="n">
        <f aca="false">$D$2-6+11.5</f>
        <v>5.5</v>
      </c>
      <c r="AO57" s="192" t="n">
        <v>2.5</v>
      </c>
      <c r="AP57" s="313" t="n">
        <f aca="false">$D$2-6</f>
        <v>-6</v>
      </c>
      <c r="AQ57" s="313" t="n">
        <v>10.5</v>
      </c>
      <c r="AR57" s="313" t="n">
        <f aca="false">$D$2-6</f>
        <v>-6</v>
      </c>
      <c r="AS57" s="313" t="n">
        <v>18.5</v>
      </c>
      <c r="AT57" s="313" t="n">
        <f aca="false">$D$2-6</f>
        <v>-6</v>
      </c>
      <c r="AU57" s="313" t="n">
        <v>26.5</v>
      </c>
      <c r="AV57" s="313" t="n">
        <f aca="false">$D$2-6</f>
        <v>-6</v>
      </c>
      <c r="AW57" s="313" t="n">
        <v>0</v>
      </c>
      <c r="AX57" s="189" t="n">
        <f aca="false">IF(Y53=35,60,200)</f>
        <v>200</v>
      </c>
    </row>
    <row r="58" customFormat="false" ht="15" hidden="false" customHeight="true" outlineLevel="0" collapsed="false">
      <c r="B58" s="187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87"/>
      <c r="U58" s="187"/>
      <c r="V58" s="192"/>
      <c r="W58" s="278"/>
      <c r="X58" s="192" t="n">
        <v>10</v>
      </c>
      <c r="Y58" s="192" t="n">
        <f aca="false">$Y$53</f>
        <v>-1.5</v>
      </c>
      <c r="Z58" s="192" t="n">
        <f aca="false">$Z$53</f>
        <v>1.5</v>
      </c>
      <c r="AA58" s="192" t="n">
        <f aca="false">$AA$53</f>
        <v>0</v>
      </c>
      <c r="AB58" s="288" t="e">
        <f aca="false">IF(V58="",#NAME?,V58)</f>
        <v>#NAME?</v>
      </c>
      <c r="AC58" s="311" t="n">
        <f aca="false">$D$2-6+0.5</f>
        <v>-5.5</v>
      </c>
      <c r="AD58" s="311" t="n">
        <f aca="false">$D$2-6+1.5</f>
        <v>-4.5</v>
      </c>
      <c r="AE58" s="311" t="n">
        <f aca="false">$D$2-6+2.5</f>
        <v>-3.5</v>
      </c>
      <c r="AF58" s="311" t="n">
        <f aca="false">$D$2-6+3.5</f>
        <v>-2.5</v>
      </c>
      <c r="AG58" s="311" t="n">
        <f aca="false">$D$2-6+4.5</f>
        <v>-1.5</v>
      </c>
      <c r="AH58" s="311" t="n">
        <f aca="false">$D$2-6+5.5</f>
        <v>-0.5</v>
      </c>
      <c r="AI58" s="311" t="n">
        <f aca="false">$D$2-6+6.5</f>
        <v>0.5</v>
      </c>
      <c r="AJ58" s="311" t="n">
        <f aca="false">$D$2-6+7.5</f>
        <v>1.5</v>
      </c>
      <c r="AK58" s="311" t="n">
        <f aca="false">$D$2-6+8.5</f>
        <v>2.5</v>
      </c>
      <c r="AL58" s="311" t="n">
        <f aca="false">$D$2-6+9.5</f>
        <v>3.5</v>
      </c>
      <c r="AM58" s="311" t="n">
        <f aca="false">$D$2-6+10.5</f>
        <v>4.5</v>
      </c>
      <c r="AN58" s="311" t="n">
        <f aca="false">$D$2-6+11.5</f>
        <v>5.5</v>
      </c>
      <c r="AO58" s="192" t="n">
        <v>2.5</v>
      </c>
      <c r="AP58" s="313" t="n">
        <f aca="false">$D$2+6</f>
        <v>6</v>
      </c>
      <c r="AQ58" s="313" t="n">
        <v>10.5</v>
      </c>
      <c r="AR58" s="313" t="n">
        <f aca="false">$D$2+6</f>
        <v>6</v>
      </c>
      <c r="AS58" s="313" t="n">
        <v>18.5</v>
      </c>
      <c r="AT58" s="313" t="n">
        <f aca="false">$D$2+6</f>
        <v>6</v>
      </c>
      <c r="AU58" s="313" t="n">
        <v>26.5</v>
      </c>
      <c r="AV58" s="313" t="n">
        <f aca="false">$D$2+6</f>
        <v>6</v>
      </c>
      <c r="AW58" s="314" t="n">
        <v>0</v>
      </c>
      <c r="AX58" s="189" t="n">
        <f aca="false">IF(Z53=75,75,200)</f>
        <v>200</v>
      </c>
    </row>
    <row r="59" customFormat="false" ht="15" hidden="false" customHeight="true" outlineLevel="0" collapsed="false">
      <c r="B59" s="187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87"/>
      <c r="U59" s="187"/>
      <c r="V59" s="192"/>
      <c r="W59" s="278"/>
      <c r="X59" s="192" t="n">
        <v>12</v>
      </c>
      <c r="Y59" s="192" t="n">
        <f aca="false">$Y$53</f>
        <v>-1.5</v>
      </c>
      <c r="Z59" s="192" t="n">
        <f aca="false">$Z$53</f>
        <v>1.5</v>
      </c>
      <c r="AA59" s="192" t="n">
        <f aca="false">$AA$53</f>
        <v>0</v>
      </c>
      <c r="AB59" s="288" t="e">
        <f aca="false">IF(V59="",#NAME?,V59)</f>
        <v>#NAME?</v>
      </c>
      <c r="AC59" s="311" t="n">
        <f aca="false">$D$2-6+0.5</f>
        <v>-5.5</v>
      </c>
      <c r="AD59" s="311" t="n">
        <f aca="false">$D$2-6+1.5</f>
        <v>-4.5</v>
      </c>
      <c r="AE59" s="311" t="n">
        <f aca="false">$D$2-6+2.5</f>
        <v>-3.5</v>
      </c>
      <c r="AF59" s="311" t="n">
        <f aca="false">$D$2-6+3.5</f>
        <v>-2.5</v>
      </c>
      <c r="AG59" s="311" t="n">
        <f aca="false">$D$2-6+4.5</f>
        <v>-1.5</v>
      </c>
      <c r="AH59" s="311" t="n">
        <f aca="false">$D$2-6+5.5</f>
        <v>-0.5</v>
      </c>
      <c r="AI59" s="311" t="n">
        <f aca="false">$D$2-6+6.5</f>
        <v>0.5</v>
      </c>
      <c r="AJ59" s="311" t="n">
        <f aca="false">$D$2-6+7.5</f>
        <v>1.5</v>
      </c>
      <c r="AK59" s="311" t="n">
        <f aca="false">$D$2-6+8.5</f>
        <v>2.5</v>
      </c>
      <c r="AL59" s="311" t="n">
        <f aca="false">$D$2-6+9.5</f>
        <v>3.5</v>
      </c>
      <c r="AM59" s="311" t="n">
        <f aca="false">$D$2-6+10.5</f>
        <v>4.5</v>
      </c>
      <c r="AN59" s="311" t="n">
        <f aca="false">$D$2-6+11.5</f>
        <v>5.5</v>
      </c>
      <c r="AO59" s="192" t="n">
        <v>3.5</v>
      </c>
      <c r="AP59" s="313" t="n">
        <f aca="false">$D$2-6</f>
        <v>-6</v>
      </c>
      <c r="AQ59" s="313" t="n">
        <v>11.5</v>
      </c>
      <c r="AR59" s="313" t="n">
        <f aca="false">$D$2-6</f>
        <v>-6</v>
      </c>
      <c r="AS59" s="313" t="n">
        <v>19.5</v>
      </c>
      <c r="AT59" s="313" t="n">
        <f aca="false">$D$2-6</f>
        <v>-6</v>
      </c>
      <c r="AU59" s="313" t="n">
        <v>27.5</v>
      </c>
      <c r="AV59" s="313" t="n">
        <f aca="false">$D$2-6</f>
        <v>-6</v>
      </c>
      <c r="AW59" s="313" t="n">
        <v>0</v>
      </c>
      <c r="AX59" s="289" t="n">
        <f aca="false">IF(Z53=85,85,200)</f>
        <v>200</v>
      </c>
    </row>
    <row r="60" customFormat="false" ht="15" hidden="false" customHeight="true" outlineLevel="0" collapsed="false">
      <c r="B60" s="187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87"/>
      <c r="U60" s="187"/>
      <c r="V60" s="192"/>
      <c r="W60" s="278"/>
      <c r="X60" s="192" t="n">
        <v>14</v>
      </c>
      <c r="Y60" s="192" t="n">
        <f aca="false">$Y$53</f>
        <v>-1.5</v>
      </c>
      <c r="Z60" s="192" t="n">
        <f aca="false">$Z$53</f>
        <v>1.5</v>
      </c>
      <c r="AA60" s="192" t="n">
        <f aca="false">$AA$53</f>
        <v>0</v>
      </c>
      <c r="AB60" s="288" t="e">
        <f aca="false">IF(V60="",#NAME?,V60)</f>
        <v>#NAME?</v>
      </c>
      <c r="AC60" s="311" t="n">
        <f aca="false">$D$2-6+0.5</f>
        <v>-5.5</v>
      </c>
      <c r="AD60" s="311" t="n">
        <f aca="false">$D$2-6+1.5</f>
        <v>-4.5</v>
      </c>
      <c r="AE60" s="311" t="n">
        <f aca="false">$D$2-6+2.5</f>
        <v>-3.5</v>
      </c>
      <c r="AF60" s="311" t="n">
        <f aca="false">$D$2-6+3.5</f>
        <v>-2.5</v>
      </c>
      <c r="AG60" s="311" t="n">
        <f aca="false">$D$2-6+4.5</f>
        <v>-1.5</v>
      </c>
      <c r="AH60" s="311" t="n">
        <f aca="false">$D$2-6+5.5</f>
        <v>-0.5</v>
      </c>
      <c r="AI60" s="311" t="n">
        <f aca="false">$D$2-6+6.5</f>
        <v>0.5</v>
      </c>
      <c r="AJ60" s="311" t="n">
        <f aca="false">$D$2-6+7.5</f>
        <v>1.5</v>
      </c>
      <c r="AK60" s="311" t="n">
        <f aca="false">$D$2-6+8.5</f>
        <v>2.5</v>
      </c>
      <c r="AL60" s="311" t="n">
        <f aca="false">$D$2-6+9.5</f>
        <v>3.5</v>
      </c>
      <c r="AM60" s="311" t="n">
        <f aca="false">$D$2-6+10.5</f>
        <v>4.5</v>
      </c>
      <c r="AN60" s="311" t="n">
        <f aca="false">$D$2-6+11.5</f>
        <v>5.5</v>
      </c>
      <c r="AO60" s="192" t="n">
        <v>3.5</v>
      </c>
      <c r="AP60" s="313" t="n">
        <f aca="false">$D$2+6</f>
        <v>6</v>
      </c>
      <c r="AQ60" s="313" t="n">
        <v>11.5</v>
      </c>
      <c r="AR60" s="313" t="n">
        <f aca="false">$D$2+6</f>
        <v>6</v>
      </c>
      <c r="AS60" s="313" t="n">
        <v>19.5</v>
      </c>
      <c r="AT60" s="313" t="n">
        <f aca="false">$D$2+6</f>
        <v>6</v>
      </c>
      <c r="AU60" s="313" t="n">
        <v>27.5</v>
      </c>
      <c r="AV60" s="313" t="n">
        <f aca="false">$D$2+6</f>
        <v>6</v>
      </c>
      <c r="AW60" s="313"/>
      <c r="AX60" s="189"/>
    </row>
    <row r="61" customFormat="false" ht="15" hidden="false" customHeight="true" outlineLevel="0" collapsed="false">
      <c r="B61" s="187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87"/>
      <c r="U61" s="187"/>
      <c r="V61" s="192"/>
      <c r="W61" s="278"/>
      <c r="X61" s="192" t="n">
        <v>16</v>
      </c>
      <c r="Y61" s="192" t="n">
        <f aca="false">$Y$53</f>
        <v>-1.5</v>
      </c>
      <c r="Z61" s="192" t="n">
        <f aca="false">$Z$53</f>
        <v>1.5</v>
      </c>
      <c r="AA61" s="192" t="n">
        <f aca="false">$AA$53</f>
        <v>0</v>
      </c>
      <c r="AB61" s="288" t="e">
        <f aca="false">IF(V61="",#NAME?,V61)</f>
        <v>#NAME?</v>
      </c>
      <c r="AC61" s="311" t="n">
        <f aca="false">$D$2-6+0.5</f>
        <v>-5.5</v>
      </c>
      <c r="AD61" s="311" t="n">
        <f aca="false">$D$2-6+1.5</f>
        <v>-4.5</v>
      </c>
      <c r="AE61" s="311" t="n">
        <f aca="false">$D$2-6+2.5</f>
        <v>-3.5</v>
      </c>
      <c r="AF61" s="311" t="n">
        <f aca="false">$D$2-6+3.5</f>
        <v>-2.5</v>
      </c>
      <c r="AG61" s="311" t="n">
        <f aca="false">$D$2-6+4.5</f>
        <v>-1.5</v>
      </c>
      <c r="AH61" s="311" t="n">
        <f aca="false">$D$2-6+5.5</f>
        <v>-0.5</v>
      </c>
      <c r="AI61" s="311" t="n">
        <f aca="false">$D$2-6+6.5</f>
        <v>0.5</v>
      </c>
      <c r="AJ61" s="311" t="n">
        <f aca="false">$D$2-6+7.5</f>
        <v>1.5</v>
      </c>
      <c r="AK61" s="311" t="n">
        <f aca="false">$D$2-6+8.5</f>
        <v>2.5</v>
      </c>
      <c r="AL61" s="311" t="n">
        <f aca="false">$D$2-6+9.5</f>
        <v>3.5</v>
      </c>
      <c r="AM61" s="311" t="n">
        <f aca="false">$D$2-6+10.5</f>
        <v>4.5</v>
      </c>
      <c r="AN61" s="311" t="n">
        <f aca="false">$D$2-6+11.5</f>
        <v>5.5</v>
      </c>
      <c r="AO61" s="192" t="n">
        <v>4.5</v>
      </c>
      <c r="AP61" s="313" t="n">
        <f aca="false">$D$2-6</f>
        <v>-6</v>
      </c>
      <c r="AQ61" s="313" t="n">
        <v>12.5</v>
      </c>
      <c r="AR61" s="313" t="n">
        <f aca="false">$D$2-6</f>
        <v>-6</v>
      </c>
      <c r="AS61" s="313" t="n">
        <v>20.5</v>
      </c>
      <c r="AT61" s="313" t="n">
        <f aca="false">$D$2-6</f>
        <v>-6</v>
      </c>
      <c r="AU61" s="313" t="n">
        <v>28.5</v>
      </c>
      <c r="AV61" s="313" t="n">
        <f aca="false">$D$2-6</f>
        <v>-6</v>
      </c>
      <c r="AW61" s="313"/>
      <c r="AX61" s="189"/>
    </row>
    <row r="62" customFormat="false" ht="15" hidden="false" customHeight="true" outlineLevel="0" collapsed="false">
      <c r="B62" s="187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87"/>
      <c r="U62" s="187"/>
      <c r="V62" s="192"/>
      <c r="W62" s="278"/>
      <c r="X62" s="192" t="n">
        <v>18</v>
      </c>
      <c r="Y62" s="192" t="n">
        <f aca="false">$Y$53</f>
        <v>-1.5</v>
      </c>
      <c r="Z62" s="192" t="n">
        <f aca="false">$Z$53</f>
        <v>1.5</v>
      </c>
      <c r="AA62" s="192" t="n">
        <f aca="false">$AA$53</f>
        <v>0</v>
      </c>
      <c r="AB62" s="288" t="e">
        <f aca="false">IF(V62="",#NAME?,V62)</f>
        <v>#NAME?</v>
      </c>
      <c r="AC62" s="311" t="n">
        <f aca="false">$D$2-6+0.5</f>
        <v>-5.5</v>
      </c>
      <c r="AD62" s="311" t="n">
        <f aca="false">$D$2-6+1.5</f>
        <v>-4.5</v>
      </c>
      <c r="AE62" s="311" t="n">
        <f aca="false">$D$2-6+2.5</f>
        <v>-3.5</v>
      </c>
      <c r="AF62" s="311" t="n">
        <f aca="false">$D$2-6+3.5</f>
        <v>-2.5</v>
      </c>
      <c r="AG62" s="311" t="n">
        <f aca="false">$D$2-6+4.5</f>
        <v>-1.5</v>
      </c>
      <c r="AH62" s="311" t="n">
        <f aca="false">$D$2-6+5.5</f>
        <v>-0.5</v>
      </c>
      <c r="AI62" s="311" t="n">
        <f aca="false">$D$2-6+6.5</f>
        <v>0.5</v>
      </c>
      <c r="AJ62" s="311" t="n">
        <f aca="false">$D$2-6+7.5</f>
        <v>1.5</v>
      </c>
      <c r="AK62" s="311" t="n">
        <f aca="false">$D$2-6+8.5</f>
        <v>2.5</v>
      </c>
      <c r="AL62" s="311" t="n">
        <f aca="false">$D$2-6+9.5</f>
        <v>3.5</v>
      </c>
      <c r="AM62" s="311" t="n">
        <f aca="false">$D$2-6+10.5</f>
        <v>4.5</v>
      </c>
      <c r="AN62" s="311" t="n">
        <f aca="false">$D$2-6+11.5</f>
        <v>5.5</v>
      </c>
      <c r="AO62" s="192" t="n">
        <v>4.5</v>
      </c>
      <c r="AP62" s="313" t="n">
        <f aca="false">$D$2+6</f>
        <v>6</v>
      </c>
      <c r="AQ62" s="313" t="n">
        <v>12.5</v>
      </c>
      <c r="AR62" s="313" t="n">
        <f aca="false">$D$2+6</f>
        <v>6</v>
      </c>
      <c r="AS62" s="313" t="n">
        <v>20.5</v>
      </c>
      <c r="AT62" s="313" t="n">
        <f aca="false">$D$2+6</f>
        <v>6</v>
      </c>
      <c r="AU62" s="313" t="n">
        <v>28.5</v>
      </c>
      <c r="AV62" s="313" t="n">
        <f aca="false">$D$2+6</f>
        <v>6</v>
      </c>
      <c r="AW62" s="313"/>
      <c r="AX62" s="189"/>
    </row>
    <row r="63" customFormat="false" ht="15" hidden="false" customHeight="true" outlineLevel="0" collapsed="false">
      <c r="B63" s="187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87"/>
      <c r="U63" s="187"/>
      <c r="V63" s="192"/>
      <c r="W63" s="278"/>
      <c r="X63" s="192" t="n">
        <v>20</v>
      </c>
      <c r="Y63" s="192" t="n">
        <f aca="false">$Y$53</f>
        <v>-1.5</v>
      </c>
      <c r="Z63" s="192" t="n">
        <f aca="false">$Z$53</f>
        <v>1.5</v>
      </c>
      <c r="AA63" s="192" t="n">
        <f aca="false">$AA$53</f>
        <v>0</v>
      </c>
      <c r="AB63" s="288" t="e">
        <f aca="false">IF(V63="",#NAME?,V63)</f>
        <v>#NAME?</v>
      </c>
      <c r="AC63" s="311" t="n">
        <f aca="false">$D$2-6+0.5</f>
        <v>-5.5</v>
      </c>
      <c r="AD63" s="311" t="n">
        <f aca="false">$D$2-6+1.5</f>
        <v>-4.5</v>
      </c>
      <c r="AE63" s="311" t="n">
        <f aca="false">$D$2-6+2.5</f>
        <v>-3.5</v>
      </c>
      <c r="AF63" s="311" t="n">
        <f aca="false">$D$2-6+3.5</f>
        <v>-2.5</v>
      </c>
      <c r="AG63" s="311" t="n">
        <f aca="false">$D$2-6+4.5</f>
        <v>-1.5</v>
      </c>
      <c r="AH63" s="311" t="n">
        <f aca="false">$D$2-6+5.5</f>
        <v>-0.5</v>
      </c>
      <c r="AI63" s="311" t="n">
        <f aca="false">$D$2-6+6.5</f>
        <v>0.5</v>
      </c>
      <c r="AJ63" s="311" t="n">
        <f aca="false">$D$2-6+7.5</f>
        <v>1.5</v>
      </c>
      <c r="AK63" s="311" t="n">
        <f aca="false">$D$2-6+8.5</f>
        <v>2.5</v>
      </c>
      <c r="AL63" s="311" t="n">
        <f aca="false">$D$2-6+9.5</f>
        <v>3.5</v>
      </c>
      <c r="AM63" s="311" t="n">
        <f aca="false">$D$2-6+10.5</f>
        <v>4.5</v>
      </c>
      <c r="AN63" s="311" t="n">
        <f aca="false">$D$2-6+11.5</f>
        <v>5.5</v>
      </c>
      <c r="AO63" s="192" t="n">
        <v>5.5</v>
      </c>
      <c r="AP63" s="313" t="n">
        <f aca="false">$D$2-6</f>
        <v>-6</v>
      </c>
      <c r="AQ63" s="313" t="n">
        <v>13.5</v>
      </c>
      <c r="AR63" s="313" t="n">
        <f aca="false">$D$2-6</f>
        <v>-6</v>
      </c>
      <c r="AS63" s="313" t="n">
        <v>21.5</v>
      </c>
      <c r="AT63" s="313" t="n">
        <f aca="false">$D$2-6</f>
        <v>-6</v>
      </c>
      <c r="AU63" s="313" t="n">
        <v>29.5</v>
      </c>
      <c r="AV63" s="313" t="n">
        <f aca="false">$D$2-6</f>
        <v>-6</v>
      </c>
      <c r="AW63" s="313"/>
      <c r="AX63" s="189"/>
    </row>
    <row r="64" customFormat="false" ht="15" hidden="false" customHeight="true" outlineLevel="0" collapsed="false">
      <c r="B64" s="187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87"/>
      <c r="U64" s="187"/>
      <c r="V64" s="192"/>
      <c r="W64" s="278"/>
      <c r="X64" s="192" t="n">
        <v>22</v>
      </c>
      <c r="Y64" s="192" t="n">
        <f aca="false">$Y$53</f>
        <v>-1.5</v>
      </c>
      <c r="Z64" s="192" t="n">
        <f aca="false">$Z$53</f>
        <v>1.5</v>
      </c>
      <c r="AA64" s="192" t="n">
        <f aca="false">$AA$53</f>
        <v>0</v>
      </c>
      <c r="AB64" s="288" t="e">
        <f aca="false">IF(V64="",#NAME?,V64)</f>
        <v>#NAME?</v>
      </c>
      <c r="AC64" s="311" t="n">
        <f aca="false">$D$2-6+0.5</f>
        <v>-5.5</v>
      </c>
      <c r="AD64" s="311" t="n">
        <f aca="false">$D$2-6+1.5</f>
        <v>-4.5</v>
      </c>
      <c r="AE64" s="311" t="n">
        <f aca="false">$D$2-6+2.5</f>
        <v>-3.5</v>
      </c>
      <c r="AF64" s="311" t="n">
        <f aca="false">$D$2-6+3.5</f>
        <v>-2.5</v>
      </c>
      <c r="AG64" s="311" t="n">
        <f aca="false">$D$2-6+4.5</f>
        <v>-1.5</v>
      </c>
      <c r="AH64" s="311" t="n">
        <f aca="false">$D$2-6+5.5</f>
        <v>-0.5</v>
      </c>
      <c r="AI64" s="311" t="n">
        <f aca="false">$D$2-6+6.5</f>
        <v>0.5</v>
      </c>
      <c r="AJ64" s="311" t="n">
        <f aca="false">$D$2-6+7.5</f>
        <v>1.5</v>
      </c>
      <c r="AK64" s="311" t="n">
        <f aca="false">$D$2-6+8.5</f>
        <v>2.5</v>
      </c>
      <c r="AL64" s="311" t="n">
        <f aca="false">$D$2-6+9.5</f>
        <v>3.5</v>
      </c>
      <c r="AM64" s="311" t="n">
        <f aca="false">$D$2-6+10.5</f>
        <v>4.5</v>
      </c>
      <c r="AN64" s="311" t="n">
        <f aca="false">$D$2-6+11.5</f>
        <v>5.5</v>
      </c>
      <c r="AO64" s="192" t="n">
        <v>5.5</v>
      </c>
      <c r="AP64" s="313" t="n">
        <f aca="false">$D$2+6</f>
        <v>6</v>
      </c>
      <c r="AQ64" s="313" t="n">
        <v>13.5</v>
      </c>
      <c r="AR64" s="313" t="n">
        <f aca="false">$D$2+6</f>
        <v>6</v>
      </c>
      <c r="AS64" s="313" t="n">
        <v>21.5</v>
      </c>
      <c r="AT64" s="313" t="n">
        <f aca="false">$D$2+6</f>
        <v>6</v>
      </c>
      <c r="AU64" s="313" t="n">
        <v>29.5</v>
      </c>
      <c r="AV64" s="313" t="n">
        <f aca="false">$D$2+6</f>
        <v>6</v>
      </c>
      <c r="AW64" s="313"/>
      <c r="AX64" s="189"/>
    </row>
    <row r="65" customFormat="false" ht="15" hidden="false" customHeight="true" outlineLevel="0" collapsed="false">
      <c r="B65" s="187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87"/>
      <c r="U65" s="187"/>
      <c r="V65" s="192"/>
      <c r="W65" s="278"/>
      <c r="X65" s="192" t="n">
        <v>24</v>
      </c>
      <c r="Y65" s="192" t="n">
        <f aca="false">$Y$53</f>
        <v>-1.5</v>
      </c>
      <c r="Z65" s="192" t="n">
        <f aca="false">$Z$53</f>
        <v>1.5</v>
      </c>
      <c r="AA65" s="192" t="n">
        <f aca="false">$AA$53</f>
        <v>0</v>
      </c>
      <c r="AB65" s="288" t="e">
        <f aca="false">IF(V65="",#NAME?,V65)</f>
        <v>#NAME?</v>
      </c>
      <c r="AC65" s="311" t="n">
        <f aca="false">$D$2-6+0.5</f>
        <v>-5.5</v>
      </c>
      <c r="AD65" s="311" t="n">
        <f aca="false">$D$2-6+1.5</f>
        <v>-4.5</v>
      </c>
      <c r="AE65" s="311" t="n">
        <f aca="false">$D$2-6+2.5</f>
        <v>-3.5</v>
      </c>
      <c r="AF65" s="311" t="n">
        <f aca="false">$D$2-6+3.5</f>
        <v>-2.5</v>
      </c>
      <c r="AG65" s="311" t="n">
        <f aca="false">$D$2-6+4.5</f>
        <v>-1.5</v>
      </c>
      <c r="AH65" s="311" t="n">
        <f aca="false">$D$2-6+5.5</f>
        <v>-0.5</v>
      </c>
      <c r="AI65" s="311" t="n">
        <f aca="false">$D$2-6+6.5</f>
        <v>0.5</v>
      </c>
      <c r="AJ65" s="311" t="n">
        <f aca="false">$D$2-6+7.5</f>
        <v>1.5</v>
      </c>
      <c r="AK65" s="311" t="n">
        <f aca="false">$D$2-6+8.5</f>
        <v>2.5</v>
      </c>
      <c r="AL65" s="311" t="n">
        <f aca="false">$D$2-6+9.5</f>
        <v>3.5</v>
      </c>
      <c r="AM65" s="311" t="n">
        <f aca="false">$D$2-6+10.5</f>
        <v>4.5</v>
      </c>
      <c r="AN65" s="311" t="n">
        <f aca="false">$D$2-6+11.5</f>
        <v>5.5</v>
      </c>
      <c r="AO65" s="192" t="n">
        <v>6.5</v>
      </c>
      <c r="AP65" s="313" t="n">
        <f aca="false">$D$2-6</f>
        <v>-6</v>
      </c>
      <c r="AQ65" s="313" t="n">
        <v>14.5</v>
      </c>
      <c r="AR65" s="313" t="n">
        <f aca="false">$D$2-6</f>
        <v>-6</v>
      </c>
      <c r="AS65" s="313" t="n">
        <v>22.5</v>
      </c>
      <c r="AT65" s="313" t="n">
        <f aca="false">$D$2-6</f>
        <v>-6</v>
      </c>
      <c r="AU65" s="313"/>
      <c r="AV65" s="313"/>
      <c r="AW65" s="313"/>
      <c r="AX65" s="189"/>
    </row>
    <row r="66" customFormat="false" ht="15" hidden="false" customHeight="true" outlineLevel="0" collapsed="false">
      <c r="B66" s="187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87"/>
      <c r="U66" s="187"/>
      <c r="V66" s="192"/>
      <c r="W66" s="278"/>
      <c r="X66" s="192" t="n">
        <v>26</v>
      </c>
      <c r="Y66" s="192" t="n">
        <f aca="false">$Y$53</f>
        <v>-1.5</v>
      </c>
      <c r="Z66" s="192" t="n">
        <f aca="false">$Z$53</f>
        <v>1.5</v>
      </c>
      <c r="AA66" s="192" t="n">
        <f aca="false">$AA$53</f>
        <v>0</v>
      </c>
      <c r="AB66" s="288" t="e">
        <f aca="false">IF(V66="",#NAME?,V66)</f>
        <v>#NAME?</v>
      </c>
      <c r="AC66" s="311" t="n">
        <f aca="false">$D$2-6+0.5</f>
        <v>-5.5</v>
      </c>
      <c r="AD66" s="311" t="n">
        <f aca="false">$D$2-6+1.5</f>
        <v>-4.5</v>
      </c>
      <c r="AE66" s="311" t="n">
        <f aca="false">$D$2-6+2.5</f>
        <v>-3.5</v>
      </c>
      <c r="AF66" s="311" t="n">
        <f aca="false">$D$2-6+3.5</f>
        <v>-2.5</v>
      </c>
      <c r="AG66" s="311" t="n">
        <f aca="false">$D$2-6+4.5</f>
        <v>-1.5</v>
      </c>
      <c r="AH66" s="311" t="n">
        <f aca="false">$D$2-6+5.5</f>
        <v>-0.5</v>
      </c>
      <c r="AI66" s="311" t="n">
        <f aca="false">$D$2-6+6.5</f>
        <v>0.5</v>
      </c>
      <c r="AJ66" s="311" t="n">
        <f aca="false">$D$2-6+7.5</f>
        <v>1.5</v>
      </c>
      <c r="AK66" s="311" t="n">
        <f aca="false">$D$2-6+8.5</f>
        <v>2.5</v>
      </c>
      <c r="AL66" s="311" t="n">
        <f aca="false">$D$2-6+9.5</f>
        <v>3.5</v>
      </c>
      <c r="AM66" s="311" t="n">
        <f aca="false">$D$2-6+10.5</f>
        <v>4.5</v>
      </c>
      <c r="AN66" s="311" t="n">
        <f aca="false">$D$2-6+11.5</f>
        <v>5.5</v>
      </c>
      <c r="AO66" s="192" t="n">
        <v>6.5</v>
      </c>
      <c r="AP66" s="313" t="n">
        <f aca="false">$D$2+6</f>
        <v>6</v>
      </c>
      <c r="AQ66" s="313" t="n">
        <v>14.5</v>
      </c>
      <c r="AR66" s="313" t="n">
        <f aca="false">$D$2+6</f>
        <v>6</v>
      </c>
      <c r="AS66" s="313" t="n">
        <v>22.5</v>
      </c>
      <c r="AT66" s="313" t="n">
        <f aca="false">$D$2+6</f>
        <v>6</v>
      </c>
      <c r="AU66" s="313"/>
      <c r="AV66" s="313"/>
      <c r="AW66" s="313"/>
      <c r="AX66" s="189"/>
    </row>
    <row r="67" customFormat="false" ht="15" hidden="false" customHeight="true" outlineLevel="0" collapsed="false">
      <c r="B67" s="187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87"/>
      <c r="U67" s="187"/>
      <c r="V67" s="192"/>
      <c r="W67" s="278"/>
      <c r="X67" s="192" t="n">
        <v>28</v>
      </c>
      <c r="Y67" s="192" t="n">
        <f aca="false">$Y$53</f>
        <v>-1.5</v>
      </c>
      <c r="Z67" s="192" t="n">
        <f aca="false">$Z$53</f>
        <v>1.5</v>
      </c>
      <c r="AA67" s="192" t="n">
        <f aca="false">$AA$53</f>
        <v>0</v>
      </c>
      <c r="AB67" s="288" t="e">
        <f aca="false">IF(V67="",#NAME?,V67)</f>
        <v>#NAME?</v>
      </c>
      <c r="AC67" s="311" t="n">
        <f aca="false">$D$2-6+0.5</f>
        <v>-5.5</v>
      </c>
      <c r="AD67" s="311" t="n">
        <f aca="false">$D$2-6+1.5</f>
        <v>-4.5</v>
      </c>
      <c r="AE67" s="311" t="n">
        <f aca="false">$D$2-6+2.5</f>
        <v>-3.5</v>
      </c>
      <c r="AF67" s="311" t="n">
        <f aca="false">$D$2-6+3.5</f>
        <v>-2.5</v>
      </c>
      <c r="AG67" s="311" t="n">
        <f aca="false">$D$2-6+4.5</f>
        <v>-1.5</v>
      </c>
      <c r="AH67" s="311" t="n">
        <f aca="false">$D$2-6+5.5</f>
        <v>-0.5</v>
      </c>
      <c r="AI67" s="311" t="n">
        <f aca="false">$D$2-6+6.5</f>
        <v>0.5</v>
      </c>
      <c r="AJ67" s="311" t="n">
        <f aca="false">$D$2-6+7.5</f>
        <v>1.5</v>
      </c>
      <c r="AK67" s="311" t="n">
        <f aca="false">$D$2-6+8.5</f>
        <v>2.5</v>
      </c>
      <c r="AL67" s="311" t="n">
        <f aca="false">$D$2-6+9.5</f>
        <v>3.5</v>
      </c>
      <c r="AM67" s="311" t="n">
        <f aca="false">$D$2-6+10.5</f>
        <v>4.5</v>
      </c>
      <c r="AN67" s="311" t="n">
        <f aca="false">$D$2-6+11.5</f>
        <v>5.5</v>
      </c>
      <c r="AO67" s="192" t="n">
        <v>7.5</v>
      </c>
      <c r="AP67" s="313" t="n">
        <f aca="false">$D$2-6</f>
        <v>-6</v>
      </c>
      <c r="AQ67" s="313" t="n">
        <v>15.5</v>
      </c>
      <c r="AR67" s="313" t="n">
        <f aca="false">$D$2-6</f>
        <v>-6</v>
      </c>
      <c r="AS67" s="313" t="n">
        <v>23.5</v>
      </c>
      <c r="AT67" s="313" t="n">
        <f aca="false">$D$2-6</f>
        <v>-6</v>
      </c>
      <c r="AU67" s="313"/>
      <c r="AV67" s="313"/>
      <c r="AW67" s="313"/>
      <c r="AX67" s="189"/>
    </row>
    <row r="68" customFormat="false" ht="15" hidden="false" customHeight="true" outlineLevel="0" collapsed="false">
      <c r="B68" s="187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87"/>
      <c r="U68" s="214"/>
      <c r="V68" s="192"/>
      <c r="W68" s="291"/>
      <c r="X68" s="215" t="n">
        <v>30</v>
      </c>
      <c r="Y68" s="215" t="n">
        <f aca="false">$Y$53</f>
        <v>-1.5</v>
      </c>
      <c r="Z68" s="192" t="n">
        <f aca="false">$Z$53</f>
        <v>1.5</v>
      </c>
      <c r="AA68" s="192" t="n">
        <f aca="false">$AA$53</f>
        <v>0</v>
      </c>
      <c r="AB68" s="288" t="e">
        <f aca="false">IF(V68="",#NAME?,V68)</f>
        <v>#NAME?</v>
      </c>
      <c r="AC68" s="311" t="n">
        <f aca="false">$D$2-6+0.5</f>
        <v>-5.5</v>
      </c>
      <c r="AD68" s="311" t="n">
        <f aca="false">$D$2-6+1.5</f>
        <v>-4.5</v>
      </c>
      <c r="AE68" s="311" t="n">
        <f aca="false">$D$2-6+2.5</f>
        <v>-3.5</v>
      </c>
      <c r="AF68" s="311" t="n">
        <f aca="false">$D$2-6+3.5</f>
        <v>-2.5</v>
      </c>
      <c r="AG68" s="311" t="n">
        <f aca="false">$D$2-6+4.5</f>
        <v>-1.5</v>
      </c>
      <c r="AH68" s="311" t="n">
        <f aca="false">$D$2-6+5.5</f>
        <v>-0.5</v>
      </c>
      <c r="AI68" s="311" t="n">
        <f aca="false">$D$2-6+6.5</f>
        <v>0.5</v>
      </c>
      <c r="AJ68" s="311" t="n">
        <f aca="false">$D$2-6+7.5</f>
        <v>1.5</v>
      </c>
      <c r="AK68" s="311" t="n">
        <f aca="false">$D$2-6+8.5</f>
        <v>2.5</v>
      </c>
      <c r="AL68" s="311" t="n">
        <f aca="false">$D$2-6+9.5</f>
        <v>3.5</v>
      </c>
      <c r="AM68" s="311" t="n">
        <f aca="false">$D$2-6+10.5</f>
        <v>4.5</v>
      </c>
      <c r="AN68" s="311" t="n">
        <f aca="false">$D$2-6+11.5</f>
        <v>5.5</v>
      </c>
      <c r="AO68" s="215" t="n">
        <v>7.5</v>
      </c>
      <c r="AP68" s="313" t="n">
        <f aca="false">$D$2+6</f>
        <v>6</v>
      </c>
      <c r="AQ68" s="315" t="n">
        <v>15.5</v>
      </c>
      <c r="AR68" s="313" t="n">
        <f aca="false">$D$2+6</f>
        <v>6</v>
      </c>
      <c r="AS68" s="315" t="n">
        <v>23.5</v>
      </c>
      <c r="AT68" s="313" t="n">
        <f aca="false">$D$2+6</f>
        <v>6</v>
      </c>
      <c r="AU68" s="315"/>
      <c r="AV68" s="313"/>
      <c r="AW68" s="315"/>
      <c r="AX68" s="216"/>
    </row>
    <row r="69" customFormat="false" ht="15" hidden="false" customHeight="true" outlineLevel="0" collapsed="false">
      <c r="B69" s="187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87"/>
      <c r="U69" s="192"/>
      <c r="V69" s="192"/>
      <c r="W69" s="192"/>
      <c r="X69" s="192"/>
      <c r="Y69" s="192"/>
      <c r="Z69" s="287"/>
      <c r="AA69" s="287"/>
      <c r="AB69" s="288" t="e">
        <f aca="false">IF(V69="",#NAME?,V69)</f>
        <v>#NAME?</v>
      </c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313"/>
      <c r="AQ69" s="313"/>
      <c r="AR69" s="313"/>
      <c r="AS69" s="313"/>
      <c r="AT69" s="313"/>
      <c r="AU69" s="313"/>
      <c r="AV69" s="313"/>
      <c r="AW69" s="313"/>
      <c r="AX69" s="192"/>
    </row>
    <row r="70" customFormat="false" ht="15" hidden="false" customHeight="true" outlineLevel="0" collapsed="false">
      <c r="B70" s="187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87"/>
      <c r="U70" s="192"/>
      <c r="V70" s="192"/>
      <c r="W70" s="192"/>
      <c r="X70" s="192"/>
      <c r="Y70" s="192"/>
      <c r="Z70" s="287"/>
      <c r="AA70" s="287"/>
      <c r="AB70" s="288" t="e">
        <f aca="false">IF(V70="",#NAME?,V70)</f>
        <v>#NAME?</v>
      </c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192"/>
      <c r="AP70" s="313"/>
      <c r="AQ70" s="313"/>
      <c r="AR70" s="313"/>
      <c r="AS70" s="313"/>
      <c r="AT70" s="313"/>
      <c r="AU70" s="313"/>
      <c r="AV70" s="313"/>
      <c r="AW70" s="313"/>
      <c r="AX70" s="192"/>
    </row>
    <row r="71" customFormat="false" ht="15" hidden="false" customHeight="true" outlineLevel="0" collapsed="false">
      <c r="B71" s="187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87"/>
      <c r="U71" s="192"/>
      <c r="V71" s="192"/>
      <c r="W71" s="192"/>
      <c r="X71" s="192"/>
      <c r="Y71" s="192"/>
      <c r="Z71" s="287"/>
      <c r="AA71" s="287"/>
      <c r="AB71" s="288" t="e">
        <f aca="false">IF(V71="",#NAME?,V71)</f>
        <v>#NAME?</v>
      </c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192"/>
      <c r="AP71" s="313"/>
      <c r="AQ71" s="313"/>
      <c r="AR71" s="313"/>
      <c r="AS71" s="313"/>
      <c r="AT71" s="313"/>
      <c r="AU71" s="313"/>
      <c r="AV71" s="313"/>
      <c r="AW71" s="313"/>
      <c r="AX71" s="192"/>
    </row>
    <row r="72" customFormat="false" ht="15" hidden="false" customHeight="true" outlineLevel="0" collapsed="false">
      <c r="B72" s="187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87"/>
      <c r="U72" s="192"/>
      <c r="V72" s="192"/>
      <c r="W72" s="192"/>
      <c r="X72" s="192"/>
      <c r="Y72" s="192"/>
      <c r="Z72" s="287"/>
      <c r="AA72" s="287"/>
      <c r="AB72" s="288" t="e">
        <f aca="false">IF(V72="",#NAME?,V72)</f>
        <v>#NAME?</v>
      </c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192"/>
      <c r="AP72" s="313"/>
      <c r="AQ72" s="313"/>
      <c r="AR72" s="313"/>
      <c r="AS72" s="313"/>
      <c r="AT72" s="313"/>
      <c r="AU72" s="313"/>
      <c r="AV72" s="313"/>
      <c r="AW72" s="313"/>
      <c r="AX72" s="192"/>
    </row>
    <row r="73" customFormat="false" ht="15" hidden="false" customHeight="true" outlineLevel="0" collapsed="false">
      <c r="B73" s="187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87"/>
      <c r="U73" s="192"/>
      <c r="V73" s="192"/>
      <c r="W73" s="192"/>
      <c r="X73" s="192"/>
      <c r="Y73" s="192"/>
      <c r="Z73" s="287"/>
      <c r="AA73" s="287"/>
      <c r="AB73" s="288" t="e">
        <f aca="false">IF(V73="",#NAME?,V73)</f>
        <v>#NAME?</v>
      </c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192"/>
      <c r="AP73" s="313"/>
      <c r="AQ73" s="313"/>
      <c r="AR73" s="313"/>
      <c r="AS73" s="313"/>
      <c r="AT73" s="313"/>
      <c r="AU73" s="313"/>
      <c r="AV73" s="313"/>
      <c r="AW73" s="313"/>
      <c r="AX73" s="192"/>
    </row>
    <row r="74" customFormat="false" ht="15" hidden="false" customHeight="true" outlineLevel="0" collapsed="false">
      <c r="B74" s="187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87"/>
      <c r="U74" s="192"/>
      <c r="V74" s="192"/>
      <c r="W74" s="192"/>
      <c r="X74" s="192"/>
      <c r="Y74" s="192"/>
      <c r="Z74" s="287"/>
      <c r="AA74" s="287"/>
      <c r="AB74" s="288" t="e">
        <f aca="false">IF(V74="",#NAME?,V74)</f>
        <v>#NAME?</v>
      </c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192"/>
      <c r="AP74" s="313"/>
      <c r="AQ74" s="313"/>
      <c r="AR74" s="313"/>
      <c r="AS74" s="313"/>
      <c r="AT74" s="313"/>
      <c r="AU74" s="313"/>
      <c r="AV74" s="313"/>
      <c r="AW74" s="313"/>
      <c r="AX74" s="192"/>
    </row>
    <row r="75" customFormat="false" ht="15" hidden="false" customHeight="true" outlineLevel="0" collapsed="false">
      <c r="B75" s="187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87"/>
      <c r="Z75" s="287"/>
      <c r="AA75" s="287"/>
      <c r="AB75" s="288" t="e">
        <f aca="false">IF(V75="",#NAME?,V75)</f>
        <v>#NAME?</v>
      </c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192"/>
      <c r="AP75" s="313"/>
      <c r="AQ75" s="313"/>
      <c r="AR75" s="313"/>
      <c r="AS75" s="313"/>
      <c r="AT75" s="313"/>
      <c r="AU75" s="313"/>
      <c r="AV75" s="313"/>
      <c r="AW75" s="316"/>
    </row>
    <row r="76" customFormat="false" ht="15" hidden="false" customHeight="true" outlineLevel="0" collapsed="false">
      <c r="B76" s="317" t="s">
        <v>147</v>
      </c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87"/>
      <c r="Z76" s="287"/>
      <c r="AA76" s="287"/>
      <c r="AB76" s="288" t="e">
        <f aca="false">IF(V76="",#NAME?,V76)</f>
        <v>#NAME?</v>
      </c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192"/>
      <c r="AP76" s="313"/>
      <c r="AQ76" s="313"/>
      <c r="AR76" s="313"/>
      <c r="AS76" s="313"/>
      <c r="AT76" s="313"/>
      <c r="AU76" s="313"/>
      <c r="AV76" s="313"/>
      <c r="AW76" s="316"/>
    </row>
    <row r="77" customFormat="false" ht="29.25" hidden="false" customHeight="true" outlineLevel="0" collapsed="false">
      <c r="B77" s="293" t="s">
        <v>135</v>
      </c>
      <c r="C77" s="192"/>
      <c r="D77" s="294" t="str">
        <f aca="false">IF(W54="","",W54)</f>
        <v/>
      </c>
      <c r="E77" s="294" t="str">
        <f aca="false">IF(W55="","",W55)</f>
        <v/>
      </c>
      <c r="F77" s="294" t="str">
        <f aca="false">IF(W56="","",W56)</f>
        <v/>
      </c>
      <c r="G77" s="294" t="str">
        <f aca="false">IF(W57="","",W57)</f>
        <v/>
      </c>
      <c r="H77" s="294" t="str">
        <f aca="false">IF(W58="","",W58)</f>
        <v/>
      </c>
      <c r="I77" s="294" t="str">
        <f aca="false">IF(W59="","",W59)</f>
        <v/>
      </c>
      <c r="J77" s="294" t="str">
        <f aca="false">IF(W60="","",W60)</f>
        <v/>
      </c>
      <c r="K77" s="294" t="str">
        <f aca="false">IF(W61="","",W61)</f>
        <v/>
      </c>
      <c r="L77" s="294" t="str">
        <f aca="false">IF(W62="","",W62)</f>
        <v/>
      </c>
      <c r="M77" s="294" t="str">
        <f aca="false">IF(W63="","",W63)</f>
        <v/>
      </c>
      <c r="N77" s="294" t="str">
        <f aca="false">IF(W64="","",W64)</f>
        <v/>
      </c>
      <c r="O77" s="294" t="str">
        <f aca="false">IF(W65="","",W65)</f>
        <v/>
      </c>
      <c r="P77" s="294" t="str">
        <f aca="false">IF(W66="","",W66)</f>
        <v/>
      </c>
      <c r="Q77" s="294" t="str">
        <f aca="false">IF(W67="","",W67)</f>
        <v/>
      </c>
      <c r="R77" s="295" t="str">
        <f aca="false">IF(W68="","",W68)</f>
        <v/>
      </c>
      <c r="S77" s="187"/>
      <c r="Z77" s="287"/>
      <c r="AA77" s="287"/>
      <c r="AB77" s="288" t="e">
        <f aca="false">IF(V77="",#NAME?,V77)</f>
        <v>#NAME?</v>
      </c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192"/>
      <c r="AP77" s="313"/>
      <c r="AQ77" s="313"/>
      <c r="AR77" s="313"/>
      <c r="AS77" s="313"/>
      <c r="AT77" s="313"/>
      <c r="AU77" s="313"/>
      <c r="AV77" s="313"/>
      <c r="AW77" s="316"/>
    </row>
    <row r="78" customFormat="false" ht="29.25" hidden="false" customHeight="true" outlineLevel="0" collapsed="false">
      <c r="B78" s="33" t="s">
        <v>136</v>
      </c>
      <c r="C78" s="296"/>
      <c r="D78" s="297"/>
      <c r="E78" s="297"/>
      <c r="F78" s="297"/>
      <c r="G78" s="297"/>
      <c r="H78" s="297"/>
      <c r="I78" s="297"/>
      <c r="J78" s="297"/>
      <c r="K78" s="297"/>
      <c r="L78" s="297"/>
      <c r="M78" s="297"/>
      <c r="N78" s="297"/>
      <c r="O78" s="297"/>
      <c r="P78" s="297"/>
      <c r="Q78" s="297"/>
      <c r="R78" s="297"/>
      <c r="S78" s="187"/>
      <c r="Z78" s="287"/>
      <c r="AA78" s="287"/>
      <c r="AB78" s="288" t="e">
        <f aca="false">IF(V78="",#NAME?,V78)</f>
        <v>#NAME?</v>
      </c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192"/>
      <c r="AP78" s="313"/>
      <c r="AQ78" s="313"/>
      <c r="AR78" s="313"/>
      <c r="AS78" s="313"/>
      <c r="AT78" s="313"/>
      <c r="AU78" s="313"/>
      <c r="AV78" s="313"/>
      <c r="AW78" s="316"/>
    </row>
    <row r="79" customFormat="false" ht="17.25" hidden="false" customHeight="true" outlineLevel="0" collapsed="false">
      <c r="B79" s="298"/>
      <c r="C79" s="182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7"/>
      <c r="Z79" s="287"/>
      <c r="AA79" s="287"/>
      <c r="AB79" s="288" t="e">
        <f aca="false">IF(V79="",#NAME?,V79)</f>
        <v>#NAME?</v>
      </c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192"/>
      <c r="AP79" s="313"/>
      <c r="AQ79" s="313"/>
      <c r="AR79" s="313"/>
      <c r="AS79" s="313"/>
      <c r="AT79" s="313"/>
      <c r="AU79" s="313"/>
      <c r="AV79" s="313"/>
      <c r="AW79" s="316"/>
    </row>
    <row r="80" customFormat="false" ht="17.25" hidden="false" customHeight="true" outlineLevel="0" collapsed="false">
      <c r="B80" s="299" t="s">
        <v>137</v>
      </c>
      <c r="C80" s="187"/>
      <c r="D80" s="301" t="n">
        <f aca="false">試験一覧表!$J$6</f>
        <v>0</v>
      </c>
      <c r="E80" s="302" t="s">
        <v>148</v>
      </c>
      <c r="F80" s="303" t="str">
        <f aca="false">試験一覧表!$C$6</f>
        <v/>
      </c>
      <c r="G80" s="304" t="n">
        <f aca="false">MAX(試験一覧表!$C$9:$C$23,試験一覧表!$C$27:$C$47)</f>
        <v>0</v>
      </c>
      <c r="H80" s="305" t="n">
        <f aca="false">MIN(試験一覧表!$C$9:$C$23,試験一覧表!$C$27:$C$47)</f>
        <v>0</v>
      </c>
      <c r="I80" s="192"/>
      <c r="J80" s="192"/>
      <c r="K80" s="192"/>
      <c r="L80" s="192"/>
      <c r="M80" s="192"/>
      <c r="N80" s="192"/>
      <c r="O80" s="192"/>
      <c r="P80" s="192"/>
      <c r="Q80" s="192"/>
      <c r="S80" s="306"/>
      <c r="Z80" s="287"/>
      <c r="AA80" s="287"/>
      <c r="AB80" s="288" t="e">
        <f aca="false">IF(V80="",#NAME?,V80)</f>
        <v>#NAME?</v>
      </c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192"/>
      <c r="AP80" s="313"/>
      <c r="AQ80" s="313"/>
      <c r="AR80" s="313"/>
      <c r="AS80" s="313"/>
      <c r="AT80" s="313"/>
      <c r="AU80" s="313"/>
      <c r="AV80" s="313"/>
      <c r="AW80" s="316"/>
    </row>
    <row r="81" customFormat="false" ht="17.25" hidden="false" customHeight="true" outlineLevel="0" collapsed="false">
      <c r="B81" s="299" t="s">
        <v>138</v>
      </c>
      <c r="C81" s="187"/>
      <c r="D81" s="192"/>
      <c r="E81" s="300"/>
      <c r="F81" s="192"/>
      <c r="G81" s="301"/>
      <c r="H81" s="318"/>
      <c r="I81" s="192"/>
      <c r="J81" s="192"/>
      <c r="K81" s="192"/>
      <c r="L81" s="192"/>
      <c r="M81" s="192"/>
      <c r="N81" s="192"/>
      <c r="O81" s="192"/>
      <c r="P81" s="192"/>
      <c r="Q81" s="192"/>
      <c r="S81" s="306"/>
      <c r="Z81" s="287"/>
      <c r="AA81" s="287"/>
      <c r="AB81" s="288" t="e">
        <f aca="false">IF(V81="",#NAME?,V81)</f>
        <v>#NAME?</v>
      </c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192"/>
      <c r="AP81" s="313"/>
      <c r="AQ81" s="313"/>
      <c r="AR81" s="313"/>
      <c r="AS81" s="313"/>
      <c r="AT81" s="313"/>
      <c r="AU81" s="313"/>
      <c r="AV81" s="313"/>
      <c r="AW81" s="316"/>
    </row>
    <row r="82" customFormat="false" ht="17.25" hidden="false" customHeight="true" outlineLevel="0" collapsed="false">
      <c r="B82" s="299" t="s">
        <v>139</v>
      </c>
      <c r="C82" s="187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87"/>
      <c r="Z82" s="287"/>
      <c r="AA82" s="287"/>
      <c r="AB82" s="288" t="e">
        <f aca="false">IF(V82="",#NAME?,V82)</f>
        <v>#NAME?</v>
      </c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192"/>
      <c r="AP82" s="313"/>
      <c r="AQ82" s="313"/>
      <c r="AR82" s="313"/>
      <c r="AS82" s="313"/>
      <c r="AT82" s="313"/>
      <c r="AU82" s="313"/>
      <c r="AV82" s="313"/>
      <c r="AW82" s="316"/>
    </row>
    <row r="83" customFormat="false" ht="17.25" hidden="false" customHeight="true" outlineLevel="0" collapsed="false">
      <c r="B83" s="307"/>
      <c r="C83" s="214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187"/>
      <c r="Z83" s="287"/>
      <c r="AA83" s="287"/>
      <c r="AB83" s="288" t="e">
        <f aca="false">IF(V83="",#NAME?,V83)</f>
        <v>#NAME?</v>
      </c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192"/>
      <c r="AP83" s="313"/>
      <c r="AQ83" s="313"/>
      <c r="AR83" s="313"/>
      <c r="AS83" s="313"/>
      <c r="AT83" s="313"/>
      <c r="AU83" s="313"/>
      <c r="AV83" s="313"/>
      <c r="AW83" s="316"/>
    </row>
    <row r="84" customFormat="false" ht="13.5" hidden="false" customHeight="false" outlineLevel="0" collapsed="false">
      <c r="Z84" s="287"/>
      <c r="AA84" s="287"/>
      <c r="AB84" s="288" t="e">
        <f aca="false">IF(V84="",#NAME?,V84)</f>
        <v>#NAME?</v>
      </c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192"/>
      <c r="AP84" s="313"/>
      <c r="AQ84" s="313"/>
      <c r="AR84" s="313"/>
      <c r="AS84" s="313"/>
      <c r="AT84" s="313"/>
      <c r="AU84" s="313"/>
      <c r="AV84" s="313"/>
      <c r="AW84" s="316"/>
    </row>
    <row r="85" customFormat="false" ht="13.5" hidden="false" customHeight="false" outlineLevel="0" collapsed="false">
      <c r="Z85" s="287"/>
      <c r="AA85" s="287"/>
      <c r="AB85" s="288" t="e">
        <f aca="false">IF(V85="",#NAME?,V85)</f>
        <v>#NAME?</v>
      </c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215"/>
      <c r="AP85" s="313"/>
      <c r="AQ85" s="315"/>
      <c r="AR85" s="313"/>
      <c r="AS85" s="315"/>
      <c r="AT85" s="313"/>
      <c r="AU85" s="315"/>
      <c r="AV85" s="313"/>
      <c r="AW85" s="316"/>
    </row>
    <row r="86" customFormat="false" ht="13.5" hidden="false" customHeight="false" outlineLevel="0" collapsed="false">
      <c r="AP86" s="316"/>
      <c r="AQ86" s="316"/>
      <c r="AR86" s="316"/>
      <c r="AS86" s="316"/>
      <c r="AT86" s="316"/>
      <c r="AU86" s="316"/>
      <c r="AV86" s="316"/>
      <c r="AW86" s="316"/>
    </row>
    <row r="87" customFormat="false" ht="53.25" hidden="false" customHeight="true" outlineLevel="0" collapsed="false">
      <c r="B87" s="271" t="s">
        <v>106</v>
      </c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AP87" s="316"/>
      <c r="AQ87" s="316"/>
      <c r="AR87" s="316"/>
      <c r="AS87" s="316"/>
      <c r="AT87" s="316"/>
      <c r="AU87" s="316"/>
      <c r="AV87" s="316"/>
      <c r="AW87" s="316"/>
    </row>
    <row r="88" customFormat="false" ht="15" hidden="false" customHeight="true" outlineLevel="0" collapsed="false">
      <c r="B88" s="33" t="s">
        <v>107</v>
      </c>
      <c r="C88" s="33"/>
      <c r="D88" s="282" t="n">
        <f aca="false">試験一覧表!$C$5</f>
        <v>0</v>
      </c>
      <c r="E88" s="282"/>
      <c r="F88" s="282"/>
      <c r="G88" s="33" t="s">
        <v>108</v>
      </c>
      <c r="H88" s="33"/>
      <c r="I88" s="273" t="str">
        <f aca="false">IF(試験一覧表!$B$2="","",試験一覧表!$B$2)</f>
        <v>一般国道333号線</v>
      </c>
      <c r="J88" s="273"/>
      <c r="K88" s="273"/>
      <c r="L88" s="273"/>
      <c r="M88" s="33" t="s">
        <v>109</v>
      </c>
      <c r="N88" s="33"/>
      <c r="O88" s="272" t="str">
        <f aca="false">試験一覧表!$I$3</f>
        <v>○○地方振興局</v>
      </c>
      <c r="P88" s="272"/>
      <c r="Q88" s="272"/>
      <c r="R88" s="272"/>
      <c r="S88" s="187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192"/>
      <c r="AM88" s="192"/>
      <c r="AN88" s="192"/>
      <c r="AO88" s="192"/>
      <c r="AP88" s="313"/>
      <c r="AQ88" s="313"/>
      <c r="AR88" s="313"/>
      <c r="AS88" s="313"/>
      <c r="AT88" s="313"/>
      <c r="AU88" s="313"/>
      <c r="AV88" s="313"/>
      <c r="AW88" s="313"/>
      <c r="AX88" s="192"/>
    </row>
    <row r="89" customFormat="false" ht="15" hidden="false" customHeight="true" outlineLevel="0" collapsed="false">
      <c r="B89" s="33" t="s">
        <v>110</v>
      </c>
      <c r="C89" s="33"/>
      <c r="D89" s="274" t="n">
        <f aca="false">試験一覧表!$B$5</f>
        <v>0</v>
      </c>
      <c r="E89" s="275" t="n">
        <f aca="false">試験一覧表!$C$5</f>
        <v>0</v>
      </c>
      <c r="F89" s="283" t="n">
        <f aca="false">試験一覧表!$D$5</f>
        <v>0</v>
      </c>
      <c r="G89" s="33"/>
      <c r="H89" s="33"/>
      <c r="I89" s="277" t="str">
        <f aca="false">試験一覧表!$B$3</f>
        <v>○○地区道路改良工事</v>
      </c>
      <c r="J89" s="277"/>
      <c r="K89" s="277"/>
      <c r="L89" s="277"/>
      <c r="M89" s="33"/>
      <c r="N89" s="33"/>
      <c r="O89" s="272"/>
      <c r="P89" s="272"/>
      <c r="Q89" s="272"/>
      <c r="R89" s="27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313"/>
      <c r="AQ89" s="313"/>
      <c r="AR89" s="313"/>
      <c r="AS89" s="313"/>
      <c r="AT89" s="313"/>
      <c r="AU89" s="313"/>
      <c r="AV89" s="313"/>
      <c r="AW89" s="313"/>
      <c r="AX89" s="192"/>
    </row>
    <row r="90" customFormat="false" ht="15" hidden="false" customHeight="true" outlineLevel="0" collapsed="false">
      <c r="B90" s="33" t="s">
        <v>111</v>
      </c>
      <c r="C90" s="33"/>
      <c r="D90" s="33" t="s">
        <v>140</v>
      </c>
      <c r="E90" s="33"/>
      <c r="F90" s="33"/>
      <c r="G90" s="33" t="s">
        <v>113</v>
      </c>
      <c r="H90" s="33"/>
      <c r="I90" s="279"/>
      <c r="J90" s="279"/>
      <c r="K90" s="279"/>
      <c r="L90" s="279"/>
      <c r="M90" s="33" t="s">
        <v>114</v>
      </c>
      <c r="N90" s="33" t="s">
        <v>115</v>
      </c>
      <c r="O90" s="280" t="n">
        <f aca="false">試験一覧表!$I$4</f>
        <v>39539</v>
      </c>
      <c r="P90" s="280"/>
      <c r="Q90" s="280"/>
      <c r="R90" s="280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313"/>
      <c r="AQ90" s="313"/>
      <c r="AR90" s="313"/>
      <c r="AS90" s="313"/>
      <c r="AT90" s="313"/>
      <c r="AU90" s="313"/>
      <c r="AV90" s="313"/>
      <c r="AW90" s="313"/>
      <c r="AX90" s="192"/>
    </row>
    <row r="91" customFormat="false" ht="15" hidden="false" customHeight="true" outlineLevel="0" collapsed="false">
      <c r="B91" s="33" t="s">
        <v>116</v>
      </c>
      <c r="C91" s="33"/>
      <c r="D91" s="272" t="s">
        <v>141</v>
      </c>
      <c r="E91" s="272"/>
      <c r="F91" s="272"/>
      <c r="G91" s="33" t="s">
        <v>118</v>
      </c>
      <c r="H91" s="33" t="s">
        <v>119</v>
      </c>
      <c r="I91" s="279" t="n">
        <f aca="false">IF(D88&gt;=8,D88+2.5,D88+1.5)</f>
        <v>1.5</v>
      </c>
      <c r="J91" s="279"/>
      <c r="K91" s="279"/>
      <c r="L91" s="279"/>
      <c r="M91" s="33"/>
      <c r="N91" s="33" t="s">
        <v>120</v>
      </c>
      <c r="O91" s="280" t="n">
        <f aca="false">試験一覧表!$K$4</f>
        <v>39892</v>
      </c>
      <c r="P91" s="280"/>
      <c r="Q91" s="280"/>
      <c r="R91" s="280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313"/>
      <c r="AQ91" s="313"/>
      <c r="AR91" s="313"/>
      <c r="AS91" s="313"/>
      <c r="AT91" s="313"/>
      <c r="AU91" s="313"/>
      <c r="AV91" s="313"/>
      <c r="AW91" s="313"/>
      <c r="AX91" s="192"/>
    </row>
    <row r="92" customFormat="false" ht="15" hidden="false" customHeight="true" outlineLevel="0" collapsed="false">
      <c r="B92" s="33" t="s">
        <v>121</v>
      </c>
      <c r="C92" s="33"/>
      <c r="D92" s="281" t="s">
        <v>142</v>
      </c>
      <c r="E92" s="281"/>
      <c r="F92" s="281"/>
      <c r="G92" s="33"/>
      <c r="H92" s="33" t="s">
        <v>123</v>
      </c>
      <c r="I92" s="279" t="n">
        <f aca="false">IF(D88&gt;=8,D88-2.5,D88-1.5)</f>
        <v>-1.5</v>
      </c>
      <c r="J92" s="279"/>
      <c r="K92" s="279"/>
      <c r="L92" s="279"/>
      <c r="M92" s="33" t="s">
        <v>124</v>
      </c>
      <c r="N92" s="33"/>
      <c r="O92" s="279" t="str">
        <f aca="false">試験一覧表!$P$3</f>
        <v>○○建設株式会社</v>
      </c>
      <c r="P92" s="279"/>
      <c r="Q92" s="279"/>
      <c r="R92" s="27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92"/>
      <c r="AM92" s="192"/>
      <c r="AN92" s="192"/>
      <c r="AO92" s="192"/>
      <c r="AP92" s="313"/>
      <c r="AQ92" s="313"/>
      <c r="AR92" s="313"/>
      <c r="AS92" s="313"/>
      <c r="AT92" s="313"/>
      <c r="AU92" s="313"/>
      <c r="AV92" s="313"/>
      <c r="AW92" s="313"/>
      <c r="AX92" s="192"/>
    </row>
    <row r="93" customFormat="false" ht="15" hidden="false" customHeight="true" outlineLevel="0" collapsed="false">
      <c r="B93" s="33"/>
      <c r="C93" s="33"/>
      <c r="D93" s="281"/>
      <c r="E93" s="281"/>
      <c r="F93" s="281"/>
      <c r="G93" s="33" t="s">
        <v>125</v>
      </c>
      <c r="H93" s="33" t="s">
        <v>126</v>
      </c>
      <c r="I93" s="277"/>
      <c r="J93" s="277"/>
      <c r="K93" s="277"/>
      <c r="L93" s="277"/>
      <c r="M93" s="33" t="s">
        <v>127</v>
      </c>
      <c r="N93" s="33"/>
      <c r="O93" s="274" t="str">
        <f aca="false">試験一覧表!$P$4</f>
        <v>品質太郎</v>
      </c>
      <c r="P93" s="274"/>
      <c r="Q93" s="274"/>
      <c r="R93" s="283" t="s">
        <v>128</v>
      </c>
      <c r="U93" s="192"/>
      <c r="V93" s="192"/>
      <c r="W93" s="192"/>
      <c r="X93" s="192"/>
      <c r="Y93" s="192" t="n">
        <f aca="false">$I$92</f>
        <v>-1.5</v>
      </c>
      <c r="Z93" s="192" t="n">
        <f aca="false">$I$91</f>
        <v>1.5</v>
      </c>
      <c r="AA93" s="311" t="n">
        <f aca="false">$D$88</f>
        <v>0</v>
      </c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313"/>
      <c r="AQ93" s="313"/>
      <c r="AR93" s="313"/>
      <c r="AS93" s="313"/>
      <c r="AT93" s="313"/>
      <c r="AU93" s="313"/>
      <c r="AV93" s="313"/>
      <c r="AW93" s="313"/>
      <c r="AX93" s="192"/>
    </row>
    <row r="94" customFormat="false" ht="15" hidden="false" customHeight="true" outlineLevel="0" collapsed="false">
      <c r="B94" s="33" t="s">
        <v>129</v>
      </c>
      <c r="C94" s="33"/>
      <c r="D94" s="33" t="s">
        <v>143</v>
      </c>
      <c r="E94" s="33"/>
      <c r="F94" s="33"/>
      <c r="G94" s="33"/>
      <c r="H94" s="33" t="s">
        <v>131</v>
      </c>
      <c r="I94" s="279"/>
      <c r="J94" s="279"/>
      <c r="K94" s="279"/>
      <c r="L94" s="279"/>
      <c r="M94" s="33" t="s">
        <v>132</v>
      </c>
      <c r="N94" s="33"/>
      <c r="O94" s="274" t="str">
        <f aca="false">試験一覧表!$P$5</f>
        <v>管理次郎</v>
      </c>
      <c r="P94" s="274"/>
      <c r="Q94" s="274"/>
      <c r="R94" s="283" t="s">
        <v>128</v>
      </c>
      <c r="U94" s="192"/>
      <c r="V94" s="192"/>
      <c r="W94" s="192"/>
      <c r="X94" s="192"/>
      <c r="Y94" s="31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313"/>
      <c r="AQ94" s="313"/>
      <c r="AR94" s="313"/>
      <c r="AS94" s="313"/>
      <c r="AT94" s="313"/>
      <c r="AU94" s="313"/>
      <c r="AV94" s="313"/>
      <c r="AW94" s="313"/>
      <c r="AX94" s="192"/>
    </row>
    <row r="95" customFormat="false" ht="15" hidden="false" customHeight="true" outlineLevel="0" collapsed="false">
      <c r="U95" s="284"/>
      <c r="V95" s="285" t="s">
        <v>19</v>
      </c>
      <c r="W95" s="285" t="s">
        <v>133</v>
      </c>
      <c r="X95" s="285"/>
      <c r="Y95" s="285" t="s">
        <v>144</v>
      </c>
      <c r="Z95" s="285" t="s">
        <v>145</v>
      </c>
      <c r="AA95" s="285" t="s">
        <v>146</v>
      </c>
      <c r="AB95" s="285" t="s">
        <v>26</v>
      </c>
      <c r="AC95" s="183" t="n">
        <v>1</v>
      </c>
      <c r="AD95" s="183" t="n">
        <v>2</v>
      </c>
      <c r="AE95" s="183" t="n">
        <v>3</v>
      </c>
      <c r="AF95" s="183" t="n">
        <v>4</v>
      </c>
      <c r="AG95" s="183" t="n">
        <v>5</v>
      </c>
      <c r="AH95" s="183" t="n">
        <v>6</v>
      </c>
      <c r="AI95" s="183" t="n">
        <v>7</v>
      </c>
      <c r="AJ95" s="183" t="n">
        <v>8</v>
      </c>
      <c r="AK95" s="183" t="n">
        <v>9</v>
      </c>
      <c r="AL95" s="183" t="n">
        <v>11</v>
      </c>
      <c r="AM95" s="183" t="n">
        <v>5</v>
      </c>
      <c r="AN95" s="183" t="n">
        <v>15</v>
      </c>
      <c r="AO95" s="183"/>
      <c r="AP95" s="319"/>
      <c r="AQ95" s="319"/>
      <c r="AR95" s="319"/>
      <c r="AS95" s="319"/>
      <c r="AT95" s="319"/>
      <c r="AU95" s="319"/>
      <c r="AV95" s="319"/>
      <c r="AW95" s="319"/>
      <c r="AX95" s="184"/>
    </row>
    <row r="96" customFormat="false" ht="15" hidden="false" customHeight="true" outlineLevel="0" collapsed="false"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7"/>
      <c r="U96" s="187"/>
      <c r="V96" s="192"/>
      <c r="W96" s="192"/>
      <c r="X96" s="192" t="n">
        <v>0</v>
      </c>
      <c r="Y96" s="192" t="n">
        <f aca="false">$I$6</f>
        <v>-1.5</v>
      </c>
      <c r="Z96" s="192" t="n">
        <f aca="false">$I$5</f>
        <v>1.5</v>
      </c>
      <c r="AA96" s="311" t="n">
        <f aca="false">$D$2</f>
        <v>0</v>
      </c>
      <c r="AB96" s="192"/>
      <c r="AC96" s="311" t="n">
        <f aca="false">$D$2-6+0.5</f>
        <v>-5.5</v>
      </c>
      <c r="AD96" s="311" t="n">
        <f aca="false">$D$2-6+1.5</f>
        <v>-4.5</v>
      </c>
      <c r="AE96" s="311" t="n">
        <f aca="false">$D$2-6+2.5</f>
        <v>-3.5</v>
      </c>
      <c r="AF96" s="311" t="n">
        <f aca="false">$D$2-6+3.5</f>
        <v>-2.5</v>
      </c>
      <c r="AG96" s="311" t="n">
        <f aca="false">$D$2-6+4.5</f>
        <v>-1.5</v>
      </c>
      <c r="AH96" s="311" t="n">
        <f aca="false">$D$2-6+5.5</f>
        <v>-0.5</v>
      </c>
      <c r="AI96" s="311" t="n">
        <f aca="false">$D$2-6+6.5</f>
        <v>0.5</v>
      </c>
      <c r="AJ96" s="311" t="n">
        <f aca="false">$D$2-6+7.5</f>
        <v>1.5</v>
      </c>
      <c r="AK96" s="311" t="n">
        <f aca="false">$D$2-6+8.5</f>
        <v>2.5</v>
      </c>
      <c r="AL96" s="311" t="n">
        <f aca="false">$D$2-6+9.5</f>
        <v>3.5</v>
      </c>
      <c r="AM96" s="311" t="n">
        <f aca="false">$D$2-6+10.5</f>
        <v>4.5</v>
      </c>
      <c r="AN96" s="311" t="n">
        <f aca="false">$D$2-6+11.5</f>
        <v>5.5</v>
      </c>
      <c r="AO96" s="192" t="n">
        <v>0.5</v>
      </c>
      <c r="AP96" s="313" t="n">
        <f aca="false">$D$2-6</f>
        <v>-6</v>
      </c>
      <c r="AQ96" s="313" t="n">
        <v>8.5</v>
      </c>
      <c r="AR96" s="313" t="n">
        <f aca="false">$D$2-6</f>
        <v>-6</v>
      </c>
      <c r="AS96" s="313" t="n">
        <v>16.5</v>
      </c>
      <c r="AT96" s="313" t="n">
        <f aca="false">$D$2-6</f>
        <v>-6</v>
      </c>
      <c r="AU96" s="313" t="n">
        <v>24.5</v>
      </c>
      <c r="AV96" s="313" t="n">
        <f aca="false">$D$2-6</f>
        <v>-6</v>
      </c>
      <c r="AW96" s="313" t="n">
        <v>0</v>
      </c>
      <c r="AX96" s="189" t="n">
        <v>0</v>
      </c>
    </row>
    <row r="97" customFormat="false" ht="15" hidden="false" customHeight="true" outlineLevel="0" collapsed="false">
      <c r="B97" s="187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87"/>
      <c r="U97" s="187"/>
      <c r="V97" s="192"/>
      <c r="W97" s="278"/>
      <c r="X97" s="192" t="n">
        <v>2</v>
      </c>
      <c r="Y97" s="192" t="n">
        <f aca="false">$Y$96</f>
        <v>-1.5</v>
      </c>
      <c r="Z97" s="192" t="n">
        <f aca="false">$Z$96</f>
        <v>1.5</v>
      </c>
      <c r="AA97" s="192" t="n">
        <f aca="false">$AA$96</f>
        <v>0</v>
      </c>
      <c r="AB97" s="288" t="e">
        <f aca="false">IF(V97="",#NAME?,V97)</f>
        <v>#NAME?</v>
      </c>
      <c r="AC97" s="311" t="n">
        <f aca="false">$D$2-6+0.5</f>
        <v>-5.5</v>
      </c>
      <c r="AD97" s="311" t="n">
        <f aca="false">$D$2-6+1.5</f>
        <v>-4.5</v>
      </c>
      <c r="AE97" s="311" t="n">
        <f aca="false">$D$2-6+2.5</f>
        <v>-3.5</v>
      </c>
      <c r="AF97" s="311" t="n">
        <f aca="false">$D$2-6+3.5</f>
        <v>-2.5</v>
      </c>
      <c r="AG97" s="311" t="n">
        <f aca="false">$D$2-6+4.5</f>
        <v>-1.5</v>
      </c>
      <c r="AH97" s="311" t="n">
        <f aca="false">$D$2-6+5.5</f>
        <v>-0.5</v>
      </c>
      <c r="AI97" s="311" t="n">
        <f aca="false">$D$2-6+6.5</f>
        <v>0.5</v>
      </c>
      <c r="AJ97" s="311" t="n">
        <f aca="false">$D$2-6+7.5</f>
        <v>1.5</v>
      </c>
      <c r="AK97" s="311" t="n">
        <f aca="false">$D$2-6+8.5</f>
        <v>2.5</v>
      </c>
      <c r="AL97" s="311" t="n">
        <f aca="false">$D$2-6+9.5</f>
        <v>3.5</v>
      </c>
      <c r="AM97" s="311" t="n">
        <f aca="false">$D$2-6+10.5</f>
        <v>4.5</v>
      </c>
      <c r="AN97" s="311" t="n">
        <f aca="false">$D$2-6+11.5</f>
        <v>5.5</v>
      </c>
      <c r="AO97" s="192" t="n">
        <v>0.5</v>
      </c>
      <c r="AP97" s="313" t="n">
        <f aca="false">$D$2+6</f>
        <v>6</v>
      </c>
      <c r="AQ97" s="313" t="n">
        <v>8.5</v>
      </c>
      <c r="AR97" s="313" t="n">
        <f aca="false">$D$2+6</f>
        <v>6</v>
      </c>
      <c r="AS97" s="313" t="n">
        <v>16.5</v>
      </c>
      <c r="AT97" s="313" t="n">
        <f aca="false">$D$2+6</f>
        <v>6</v>
      </c>
      <c r="AU97" s="313" t="n">
        <v>24.5</v>
      </c>
      <c r="AV97" s="313" t="n">
        <f aca="false">$D$2+6</f>
        <v>6</v>
      </c>
      <c r="AW97" s="313" t="n">
        <v>0</v>
      </c>
      <c r="AX97" s="189" t="n">
        <f aca="false">IF(Y96=35,35,200)</f>
        <v>200</v>
      </c>
    </row>
    <row r="98" customFormat="false" ht="15" hidden="false" customHeight="true" outlineLevel="0" collapsed="false">
      <c r="B98" s="187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87"/>
      <c r="U98" s="187"/>
      <c r="V98" s="192"/>
      <c r="W98" s="278"/>
      <c r="X98" s="192" t="n">
        <v>4</v>
      </c>
      <c r="Y98" s="192" t="n">
        <f aca="false">$Y$96</f>
        <v>-1.5</v>
      </c>
      <c r="Z98" s="192" t="n">
        <f aca="false">$Z$96</f>
        <v>1.5</v>
      </c>
      <c r="AA98" s="192" t="n">
        <f aca="false">$AA$96</f>
        <v>0</v>
      </c>
      <c r="AB98" s="288" t="e">
        <f aca="false">IF(V98="",#NAME?,V98)</f>
        <v>#NAME?</v>
      </c>
      <c r="AC98" s="311" t="n">
        <f aca="false">$D$2-6+0.5</f>
        <v>-5.5</v>
      </c>
      <c r="AD98" s="311" t="n">
        <f aca="false">$D$2-6+1.5</f>
        <v>-4.5</v>
      </c>
      <c r="AE98" s="311" t="n">
        <f aca="false">$D$2-6+2.5</f>
        <v>-3.5</v>
      </c>
      <c r="AF98" s="311" t="n">
        <f aca="false">$D$2-6+3.5</f>
        <v>-2.5</v>
      </c>
      <c r="AG98" s="311" t="n">
        <f aca="false">$D$2-6+4.5</f>
        <v>-1.5</v>
      </c>
      <c r="AH98" s="311" t="n">
        <f aca="false">$D$2-6+5.5</f>
        <v>-0.5</v>
      </c>
      <c r="AI98" s="311" t="n">
        <f aca="false">$D$2-6+6.5</f>
        <v>0.5</v>
      </c>
      <c r="AJ98" s="311" t="n">
        <f aca="false">$D$2-6+7.5</f>
        <v>1.5</v>
      </c>
      <c r="AK98" s="311" t="n">
        <f aca="false">$D$2-6+8.5</f>
        <v>2.5</v>
      </c>
      <c r="AL98" s="311" t="n">
        <f aca="false">$D$2-6+9.5</f>
        <v>3.5</v>
      </c>
      <c r="AM98" s="311" t="n">
        <f aca="false">$D$2-6+10.5</f>
        <v>4.5</v>
      </c>
      <c r="AN98" s="311" t="n">
        <f aca="false">$D$2-6+11.5</f>
        <v>5.5</v>
      </c>
      <c r="AO98" s="192" t="n">
        <v>1.5</v>
      </c>
      <c r="AP98" s="313" t="n">
        <f aca="false">$D$2-6</f>
        <v>-6</v>
      </c>
      <c r="AQ98" s="313" t="n">
        <v>9.5</v>
      </c>
      <c r="AR98" s="313" t="n">
        <f aca="false">$D$2-6</f>
        <v>-6</v>
      </c>
      <c r="AS98" s="313" t="n">
        <v>17.5</v>
      </c>
      <c r="AT98" s="313" t="n">
        <f aca="false">$D$2-6</f>
        <v>-6</v>
      </c>
      <c r="AU98" s="313" t="n">
        <v>25.5</v>
      </c>
      <c r="AV98" s="313" t="n">
        <f aca="false">$D$2-6</f>
        <v>-6</v>
      </c>
      <c r="AW98" s="313" t="n">
        <v>0</v>
      </c>
      <c r="AX98" s="189" t="n">
        <f aca="false">IF(Y96=45,45,200)</f>
        <v>200</v>
      </c>
    </row>
    <row r="99" customFormat="false" ht="15" hidden="false" customHeight="true" outlineLevel="0" collapsed="false">
      <c r="B99" s="187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87"/>
      <c r="U99" s="187"/>
      <c r="V99" s="192"/>
      <c r="W99" s="278"/>
      <c r="X99" s="192" t="n">
        <v>6</v>
      </c>
      <c r="Y99" s="192" t="n">
        <f aca="false">$Y$96</f>
        <v>-1.5</v>
      </c>
      <c r="Z99" s="192" t="n">
        <f aca="false">$Z$96</f>
        <v>1.5</v>
      </c>
      <c r="AA99" s="192" t="n">
        <f aca="false">$AA$96</f>
        <v>0</v>
      </c>
      <c r="AB99" s="288" t="e">
        <f aca="false">IF(V99="",#NAME?,V99)</f>
        <v>#NAME?</v>
      </c>
      <c r="AC99" s="311" t="n">
        <f aca="false">$D$2-6+0.5</f>
        <v>-5.5</v>
      </c>
      <c r="AD99" s="311" t="n">
        <f aca="false">$D$2-6+1.5</f>
        <v>-4.5</v>
      </c>
      <c r="AE99" s="311" t="n">
        <f aca="false">$D$2-6+2.5</f>
        <v>-3.5</v>
      </c>
      <c r="AF99" s="311" t="n">
        <f aca="false">$D$2-6+3.5</f>
        <v>-2.5</v>
      </c>
      <c r="AG99" s="311" t="n">
        <f aca="false">$D$2-6+4.5</f>
        <v>-1.5</v>
      </c>
      <c r="AH99" s="311" t="n">
        <f aca="false">$D$2-6+5.5</f>
        <v>-0.5</v>
      </c>
      <c r="AI99" s="311" t="n">
        <f aca="false">$D$2-6+6.5</f>
        <v>0.5</v>
      </c>
      <c r="AJ99" s="311" t="n">
        <f aca="false">$D$2-6+7.5</f>
        <v>1.5</v>
      </c>
      <c r="AK99" s="311" t="n">
        <f aca="false">$D$2-6+8.5</f>
        <v>2.5</v>
      </c>
      <c r="AL99" s="311" t="n">
        <f aca="false">$D$2-6+9.5</f>
        <v>3.5</v>
      </c>
      <c r="AM99" s="311" t="n">
        <f aca="false">$D$2-6+10.5</f>
        <v>4.5</v>
      </c>
      <c r="AN99" s="311" t="n">
        <f aca="false">$D$2-6+11.5</f>
        <v>5.5</v>
      </c>
      <c r="AO99" s="192" t="n">
        <v>1.5</v>
      </c>
      <c r="AP99" s="313" t="n">
        <f aca="false">$D$2+6</f>
        <v>6</v>
      </c>
      <c r="AQ99" s="313" t="n">
        <v>9.5</v>
      </c>
      <c r="AR99" s="313" t="n">
        <f aca="false">$D$2+6</f>
        <v>6</v>
      </c>
      <c r="AS99" s="313" t="n">
        <v>17.5</v>
      </c>
      <c r="AT99" s="313" t="n">
        <f aca="false">$D$2+6</f>
        <v>6</v>
      </c>
      <c r="AU99" s="313" t="n">
        <v>25.5</v>
      </c>
      <c r="AV99" s="313" t="n">
        <f aca="false">$D$2+6</f>
        <v>6</v>
      </c>
      <c r="AW99" s="313" t="n">
        <v>0</v>
      </c>
      <c r="AX99" s="189" t="n">
        <f aca="false">IF(Y96=45,60,200)</f>
        <v>200</v>
      </c>
    </row>
    <row r="100" customFormat="false" ht="15" hidden="false" customHeight="true" outlineLevel="0" collapsed="false">
      <c r="B100" s="187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87"/>
      <c r="U100" s="187"/>
      <c r="V100" s="192"/>
      <c r="W100" s="278"/>
      <c r="X100" s="192" t="n">
        <v>8</v>
      </c>
      <c r="Y100" s="192" t="n">
        <f aca="false">$Y$96</f>
        <v>-1.5</v>
      </c>
      <c r="Z100" s="192" t="n">
        <f aca="false">$Z$96</f>
        <v>1.5</v>
      </c>
      <c r="AA100" s="192" t="n">
        <f aca="false">$AA$96</f>
        <v>0</v>
      </c>
      <c r="AB100" s="288" t="e">
        <f aca="false">IF(V100="",#NAME?,V100)</f>
        <v>#NAME?</v>
      </c>
      <c r="AC100" s="311" t="n">
        <f aca="false">$D$2-6+0.5</f>
        <v>-5.5</v>
      </c>
      <c r="AD100" s="311" t="n">
        <f aca="false">$D$2-6+1.5</f>
        <v>-4.5</v>
      </c>
      <c r="AE100" s="311" t="n">
        <f aca="false">$D$2-6+2.5</f>
        <v>-3.5</v>
      </c>
      <c r="AF100" s="311" t="n">
        <f aca="false">$D$2-6+3.5</f>
        <v>-2.5</v>
      </c>
      <c r="AG100" s="311" t="n">
        <f aca="false">$D$2-6+4.5</f>
        <v>-1.5</v>
      </c>
      <c r="AH100" s="311" t="n">
        <f aca="false">$D$2-6+5.5</f>
        <v>-0.5</v>
      </c>
      <c r="AI100" s="311" t="n">
        <f aca="false">$D$2-6+6.5</f>
        <v>0.5</v>
      </c>
      <c r="AJ100" s="311" t="n">
        <f aca="false">$D$2-6+7.5</f>
        <v>1.5</v>
      </c>
      <c r="AK100" s="311" t="n">
        <f aca="false">$D$2-6+8.5</f>
        <v>2.5</v>
      </c>
      <c r="AL100" s="311" t="n">
        <f aca="false">$D$2-6+9.5</f>
        <v>3.5</v>
      </c>
      <c r="AM100" s="311" t="n">
        <f aca="false">$D$2-6+10.5</f>
        <v>4.5</v>
      </c>
      <c r="AN100" s="311" t="n">
        <f aca="false">$D$2-6+11.5</f>
        <v>5.5</v>
      </c>
      <c r="AO100" s="192" t="n">
        <v>2.5</v>
      </c>
      <c r="AP100" s="313" t="n">
        <f aca="false">$D$2-6</f>
        <v>-6</v>
      </c>
      <c r="AQ100" s="313" t="n">
        <v>10.5</v>
      </c>
      <c r="AR100" s="313" t="n">
        <f aca="false">$D$2-6</f>
        <v>-6</v>
      </c>
      <c r="AS100" s="313" t="n">
        <v>18.5</v>
      </c>
      <c r="AT100" s="313" t="n">
        <f aca="false">$D$2-6</f>
        <v>-6</v>
      </c>
      <c r="AU100" s="313" t="n">
        <v>26.5</v>
      </c>
      <c r="AV100" s="313" t="n">
        <f aca="false">$D$2-6</f>
        <v>-6</v>
      </c>
      <c r="AW100" s="313" t="n">
        <v>0</v>
      </c>
      <c r="AX100" s="189" t="n">
        <f aca="false">IF(Y96=35,60,200)</f>
        <v>200</v>
      </c>
    </row>
    <row r="101" customFormat="false" ht="15" hidden="false" customHeight="true" outlineLevel="0" collapsed="false">
      <c r="B101" s="187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87"/>
      <c r="U101" s="187"/>
      <c r="V101" s="192"/>
      <c r="W101" s="278"/>
      <c r="X101" s="192" t="n">
        <v>10</v>
      </c>
      <c r="Y101" s="192" t="n">
        <f aca="false">$Y$96</f>
        <v>-1.5</v>
      </c>
      <c r="Z101" s="192" t="n">
        <f aca="false">$Z$96</f>
        <v>1.5</v>
      </c>
      <c r="AA101" s="192" t="n">
        <f aca="false">$AA$96</f>
        <v>0</v>
      </c>
      <c r="AB101" s="288" t="e">
        <f aca="false">IF(V101="",#NAME?,V101)</f>
        <v>#NAME?</v>
      </c>
      <c r="AC101" s="311" t="n">
        <f aca="false">$D$2-6+0.5</f>
        <v>-5.5</v>
      </c>
      <c r="AD101" s="311" t="n">
        <f aca="false">$D$2-6+1.5</f>
        <v>-4.5</v>
      </c>
      <c r="AE101" s="311" t="n">
        <f aca="false">$D$2-6+2.5</f>
        <v>-3.5</v>
      </c>
      <c r="AF101" s="311" t="n">
        <f aca="false">$D$2-6+3.5</f>
        <v>-2.5</v>
      </c>
      <c r="AG101" s="311" t="n">
        <f aca="false">$D$2-6+4.5</f>
        <v>-1.5</v>
      </c>
      <c r="AH101" s="311" t="n">
        <f aca="false">$D$2-6+5.5</f>
        <v>-0.5</v>
      </c>
      <c r="AI101" s="311" t="n">
        <f aca="false">$D$2-6+6.5</f>
        <v>0.5</v>
      </c>
      <c r="AJ101" s="311" t="n">
        <f aca="false">$D$2-6+7.5</f>
        <v>1.5</v>
      </c>
      <c r="AK101" s="311" t="n">
        <f aca="false">$D$2-6+8.5</f>
        <v>2.5</v>
      </c>
      <c r="AL101" s="311" t="n">
        <f aca="false">$D$2-6+9.5</f>
        <v>3.5</v>
      </c>
      <c r="AM101" s="311" t="n">
        <f aca="false">$D$2-6+10.5</f>
        <v>4.5</v>
      </c>
      <c r="AN101" s="311" t="n">
        <f aca="false">$D$2-6+11.5</f>
        <v>5.5</v>
      </c>
      <c r="AO101" s="192" t="n">
        <v>2.5</v>
      </c>
      <c r="AP101" s="313" t="n">
        <f aca="false">$D$2+6</f>
        <v>6</v>
      </c>
      <c r="AQ101" s="313" t="n">
        <v>10.5</v>
      </c>
      <c r="AR101" s="313" t="n">
        <f aca="false">$D$2+6</f>
        <v>6</v>
      </c>
      <c r="AS101" s="313" t="n">
        <v>18.5</v>
      </c>
      <c r="AT101" s="313" t="n">
        <f aca="false">$D$2+6</f>
        <v>6</v>
      </c>
      <c r="AU101" s="313" t="n">
        <v>26.5</v>
      </c>
      <c r="AV101" s="313" t="n">
        <f aca="false">$D$2+6</f>
        <v>6</v>
      </c>
      <c r="AW101" s="314" t="n">
        <v>0</v>
      </c>
      <c r="AX101" s="189" t="n">
        <f aca="false">IF(Z96=75,75,200)</f>
        <v>200</v>
      </c>
    </row>
    <row r="102" customFormat="false" ht="15" hidden="false" customHeight="true" outlineLevel="0" collapsed="false">
      <c r="B102" s="187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87"/>
      <c r="U102" s="187"/>
      <c r="V102" s="192"/>
      <c r="W102" s="278"/>
      <c r="X102" s="192" t="n">
        <v>12</v>
      </c>
      <c r="Y102" s="192" t="n">
        <f aca="false">$Y$96</f>
        <v>-1.5</v>
      </c>
      <c r="Z102" s="192" t="n">
        <f aca="false">$Z$96</f>
        <v>1.5</v>
      </c>
      <c r="AA102" s="192" t="n">
        <f aca="false">$AA$96</f>
        <v>0</v>
      </c>
      <c r="AB102" s="288" t="e">
        <f aca="false">IF(V102="",#NAME?,V102)</f>
        <v>#NAME?</v>
      </c>
      <c r="AC102" s="311" t="n">
        <f aca="false">$D$2-6+0.5</f>
        <v>-5.5</v>
      </c>
      <c r="AD102" s="311" t="n">
        <f aca="false">$D$2-6+1.5</f>
        <v>-4.5</v>
      </c>
      <c r="AE102" s="311" t="n">
        <f aca="false">$D$2-6+2.5</f>
        <v>-3.5</v>
      </c>
      <c r="AF102" s="311" t="n">
        <f aca="false">$D$2-6+3.5</f>
        <v>-2.5</v>
      </c>
      <c r="AG102" s="311" t="n">
        <f aca="false">$D$2-6+4.5</f>
        <v>-1.5</v>
      </c>
      <c r="AH102" s="311" t="n">
        <f aca="false">$D$2-6+5.5</f>
        <v>-0.5</v>
      </c>
      <c r="AI102" s="311" t="n">
        <f aca="false">$D$2-6+6.5</f>
        <v>0.5</v>
      </c>
      <c r="AJ102" s="311" t="n">
        <f aca="false">$D$2-6+7.5</f>
        <v>1.5</v>
      </c>
      <c r="AK102" s="311" t="n">
        <f aca="false">$D$2-6+8.5</f>
        <v>2.5</v>
      </c>
      <c r="AL102" s="311" t="n">
        <f aca="false">$D$2-6+9.5</f>
        <v>3.5</v>
      </c>
      <c r="AM102" s="311" t="n">
        <f aca="false">$D$2-6+10.5</f>
        <v>4.5</v>
      </c>
      <c r="AN102" s="311" t="n">
        <f aca="false">$D$2-6+11.5</f>
        <v>5.5</v>
      </c>
      <c r="AO102" s="192" t="n">
        <v>3.5</v>
      </c>
      <c r="AP102" s="313" t="n">
        <f aca="false">$D$2-6</f>
        <v>-6</v>
      </c>
      <c r="AQ102" s="313" t="n">
        <v>11.5</v>
      </c>
      <c r="AR102" s="313" t="n">
        <f aca="false">$D$2-6</f>
        <v>-6</v>
      </c>
      <c r="AS102" s="313" t="n">
        <v>19.5</v>
      </c>
      <c r="AT102" s="313" t="n">
        <f aca="false">$D$2-6</f>
        <v>-6</v>
      </c>
      <c r="AU102" s="313" t="n">
        <v>27.5</v>
      </c>
      <c r="AV102" s="313" t="n">
        <f aca="false">$D$2-6</f>
        <v>-6</v>
      </c>
      <c r="AW102" s="313" t="n">
        <v>0</v>
      </c>
      <c r="AX102" s="289" t="n">
        <f aca="false">IF(Z96=85,85,200)</f>
        <v>200</v>
      </c>
    </row>
    <row r="103" customFormat="false" ht="15" hidden="false" customHeight="true" outlineLevel="0" collapsed="false">
      <c r="B103" s="187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87"/>
      <c r="U103" s="187"/>
      <c r="V103" s="192"/>
      <c r="W103" s="278"/>
      <c r="X103" s="192" t="n">
        <v>14</v>
      </c>
      <c r="Y103" s="192" t="n">
        <f aca="false">$Y$96</f>
        <v>-1.5</v>
      </c>
      <c r="Z103" s="192" t="n">
        <f aca="false">$Z$96</f>
        <v>1.5</v>
      </c>
      <c r="AA103" s="192" t="n">
        <f aca="false">$AA$96</f>
        <v>0</v>
      </c>
      <c r="AB103" s="288" t="e">
        <f aca="false">IF(V103="",#NAME?,V103)</f>
        <v>#NAME?</v>
      </c>
      <c r="AC103" s="311" t="n">
        <f aca="false">$D$2-6+0.5</f>
        <v>-5.5</v>
      </c>
      <c r="AD103" s="311" t="n">
        <f aca="false">$D$2-6+1.5</f>
        <v>-4.5</v>
      </c>
      <c r="AE103" s="311" t="n">
        <f aca="false">$D$2-6+2.5</f>
        <v>-3.5</v>
      </c>
      <c r="AF103" s="311" t="n">
        <f aca="false">$D$2-6+3.5</f>
        <v>-2.5</v>
      </c>
      <c r="AG103" s="311" t="n">
        <f aca="false">$D$2-6+4.5</f>
        <v>-1.5</v>
      </c>
      <c r="AH103" s="311" t="n">
        <f aca="false">$D$2-6+5.5</f>
        <v>-0.5</v>
      </c>
      <c r="AI103" s="311" t="n">
        <f aca="false">$D$2-6+6.5</f>
        <v>0.5</v>
      </c>
      <c r="AJ103" s="311" t="n">
        <f aca="false">$D$2-6+7.5</f>
        <v>1.5</v>
      </c>
      <c r="AK103" s="311" t="n">
        <f aca="false">$D$2-6+8.5</f>
        <v>2.5</v>
      </c>
      <c r="AL103" s="311" t="n">
        <f aca="false">$D$2-6+9.5</f>
        <v>3.5</v>
      </c>
      <c r="AM103" s="311" t="n">
        <f aca="false">$D$2-6+10.5</f>
        <v>4.5</v>
      </c>
      <c r="AN103" s="311" t="n">
        <f aca="false">$D$2-6+11.5</f>
        <v>5.5</v>
      </c>
      <c r="AO103" s="192" t="n">
        <v>3.5</v>
      </c>
      <c r="AP103" s="313" t="n">
        <f aca="false">$D$2+6</f>
        <v>6</v>
      </c>
      <c r="AQ103" s="313" t="n">
        <v>11.5</v>
      </c>
      <c r="AR103" s="313" t="n">
        <f aca="false">$D$2+6</f>
        <v>6</v>
      </c>
      <c r="AS103" s="313" t="n">
        <v>19.5</v>
      </c>
      <c r="AT103" s="313" t="n">
        <f aca="false">$D$2+6</f>
        <v>6</v>
      </c>
      <c r="AU103" s="313" t="n">
        <v>27.5</v>
      </c>
      <c r="AV103" s="313" t="n">
        <f aca="false">$D$2+6</f>
        <v>6</v>
      </c>
      <c r="AW103" s="313"/>
      <c r="AX103" s="189"/>
    </row>
    <row r="104" customFormat="false" ht="15" hidden="false" customHeight="true" outlineLevel="0" collapsed="false">
      <c r="B104" s="187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87"/>
      <c r="U104" s="187"/>
      <c r="V104" s="192"/>
      <c r="W104" s="278"/>
      <c r="X104" s="192" t="n">
        <v>16</v>
      </c>
      <c r="Y104" s="192" t="n">
        <f aca="false">$Y$96</f>
        <v>-1.5</v>
      </c>
      <c r="Z104" s="192" t="n">
        <f aca="false">$Z$96</f>
        <v>1.5</v>
      </c>
      <c r="AA104" s="192" t="n">
        <f aca="false">$AA$96</f>
        <v>0</v>
      </c>
      <c r="AB104" s="288" t="e">
        <f aca="false">IF(V104="",#NAME?,V104)</f>
        <v>#NAME?</v>
      </c>
      <c r="AC104" s="311" t="n">
        <f aca="false">$D$2-6+0.5</f>
        <v>-5.5</v>
      </c>
      <c r="AD104" s="311" t="n">
        <f aca="false">$D$2-6+1.5</f>
        <v>-4.5</v>
      </c>
      <c r="AE104" s="311" t="n">
        <f aca="false">$D$2-6+2.5</f>
        <v>-3.5</v>
      </c>
      <c r="AF104" s="311" t="n">
        <f aca="false">$D$2-6+3.5</f>
        <v>-2.5</v>
      </c>
      <c r="AG104" s="311" t="n">
        <f aca="false">$D$2-6+4.5</f>
        <v>-1.5</v>
      </c>
      <c r="AH104" s="311" t="n">
        <f aca="false">$D$2-6+5.5</f>
        <v>-0.5</v>
      </c>
      <c r="AI104" s="311" t="n">
        <f aca="false">$D$2-6+6.5</f>
        <v>0.5</v>
      </c>
      <c r="AJ104" s="311" t="n">
        <f aca="false">$D$2-6+7.5</f>
        <v>1.5</v>
      </c>
      <c r="AK104" s="311" t="n">
        <f aca="false">$D$2-6+8.5</f>
        <v>2.5</v>
      </c>
      <c r="AL104" s="311" t="n">
        <f aca="false">$D$2-6+9.5</f>
        <v>3.5</v>
      </c>
      <c r="AM104" s="311" t="n">
        <f aca="false">$D$2-6+10.5</f>
        <v>4.5</v>
      </c>
      <c r="AN104" s="311" t="n">
        <f aca="false">$D$2-6+11.5</f>
        <v>5.5</v>
      </c>
      <c r="AO104" s="192" t="n">
        <v>4.5</v>
      </c>
      <c r="AP104" s="313" t="n">
        <f aca="false">$D$2-6</f>
        <v>-6</v>
      </c>
      <c r="AQ104" s="313" t="n">
        <v>12.5</v>
      </c>
      <c r="AR104" s="313" t="n">
        <f aca="false">$D$2-6</f>
        <v>-6</v>
      </c>
      <c r="AS104" s="313" t="n">
        <v>20.5</v>
      </c>
      <c r="AT104" s="313" t="n">
        <f aca="false">$D$2-6</f>
        <v>-6</v>
      </c>
      <c r="AU104" s="313" t="n">
        <v>28.5</v>
      </c>
      <c r="AV104" s="313" t="n">
        <f aca="false">$D$2-6</f>
        <v>-6</v>
      </c>
      <c r="AW104" s="313"/>
      <c r="AX104" s="189"/>
    </row>
    <row r="105" customFormat="false" ht="15" hidden="false" customHeight="true" outlineLevel="0" collapsed="false">
      <c r="B105" s="187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87"/>
      <c r="U105" s="187"/>
      <c r="V105" s="192"/>
      <c r="W105" s="278"/>
      <c r="X105" s="192" t="n">
        <v>18</v>
      </c>
      <c r="Y105" s="192" t="n">
        <f aca="false">$Y$96</f>
        <v>-1.5</v>
      </c>
      <c r="Z105" s="192" t="n">
        <f aca="false">$Z$96</f>
        <v>1.5</v>
      </c>
      <c r="AA105" s="192" t="n">
        <f aca="false">$AA$96</f>
        <v>0</v>
      </c>
      <c r="AB105" s="288" t="e">
        <f aca="false">IF(V105="",#NAME?,V105)</f>
        <v>#NAME?</v>
      </c>
      <c r="AC105" s="311" t="n">
        <f aca="false">$D$2-6+0.5</f>
        <v>-5.5</v>
      </c>
      <c r="AD105" s="311" t="n">
        <f aca="false">$D$2-6+1.5</f>
        <v>-4.5</v>
      </c>
      <c r="AE105" s="311" t="n">
        <f aca="false">$D$2-6+2.5</f>
        <v>-3.5</v>
      </c>
      <c r="AF105" s="311" t="n">
        <f aca="false">$D$2-6+3.5</f>
        <v>-2.5</v>
      </c>
      <c r="AG105" s="311" t="n">
        <f aca="false">$D$2-6+4.5</f>
        <v>-1.5</v>
      </c>
      <c r="AH105" s="311" t="n">
        <f aca="false">$D$2-6+5.5</f>
        <v>-0.5</v>
      </c>
      <c r="AI105" s="311" t="n">
        <f aca="false">$D$2-6+6.5</f>
        <v>0.5</v>
      </c>
      <c r="AJ105" s="311" t="n">
        <f aca="false">$D$2-6+7.5</f>
        <v>1.5</v>
      </c>
      <c r="AK105" s="311" t="n">
        <f aca="false">$D$2-6+8.5</f>
        <v>2.5</v>
      </c>
      <c r="AL105" s="311" t="n">
        <f aca="false">$D$2-6+9.5</f>
        <v>3.5</v>
      </c>
      <c r="AM105" s="311" t="n">
        <f aca="false">$D$2-6+10.5</f>
        <v>4.5</v>
      </c>
      <c r="AN105" s="311" t="n">
        <f aca="false">$D$2-6+11.5</f>
        <v>5.5</v>
      </c>
      <c r="AO105" s="192" t="n">
        <v>4.5</v>
      </c>
      <c r="AP105" s="313" t="n">
        <f aca="false">$D$2+6</f>
        <v>6</v>
      </c>
      <c r="AQ105" s="313" t="n">
        <v>12.5</v>
      </c>
      <c r="AR105" s="313" t="n">
        <f aca="false">$D$2+6</f>
        <v>6</v>
      </c>
      <c r="AS105" s="313" t="n">
        <v>20.5</v>
      </c>
      <c r="AT105" s="313" t="n">
        <f aca="false">$D$2+6</f>
        <v>6</v>
      </c>
      <c r="AU105" s="313" t="n">
        <v>28.5</v>
      </c>
      <c r="AV105" s="313" t="n">
        <f aca="false">$D$2+6</f>
        <v>6</v>
      </c>
      <c r="AW105" s="313"/>
      <c r="AX105" s="189"/>
    </row>
    <row r="106" customFormat="false" ht="15" hidden="false" customHeight="true" outlineLevel="0" collapsed="false">
      <c r="B106" s="187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87"/>
      <c r="U106" s="187"/>
      <c r="V106" s="192"/>
      <c r="W106" s="278"/>
      <c r="X106" s="192" t="n">
        <v>20</v>
      </c>
      <c r="Y106" s="192" t="n">
        <f aca="false">$Y$96</f>
        <v>-1.5</v>
      </c>
      <c r="Z106" s="192" t="n">
        <f aca="false">$Z$96</f>
        <v>1.5</v>
      </c>
      <c r="AA106" s="192" t="n">
        <f aca="false">$AA$96</f>
        <v>0</v>
      </c>
      <c r="AB106" s="288" t="e">
        <f aca="false">IF(V106="",#NAME?,V106)</f>
        <v>#NAME?</v>
      </c>
      <c r="AC106" s="311" t="n">
        <f aca="false">$D$2-6+0.5</f>
        <v>-5.5</v>
      </c>
      <c r="AD106" s="311" t="n">
        <f aca="false">$D$2-6+1.5</f>
        <v>-4.5</v>
      </c>
      <c r="AE106" s="311" t="n">
        <f aca="false">$D$2-6+2.5</f>
        <v>-3.5</v>
      </c>
      <c r="AF106" s="311" t="n">
        <f aca="false">$D$2-6+3.5</f>
        <v>-2.5</v>
      </c>
      <c r="AG106" s="311" t="n">
        <f aca="false">$D$2-6+4.5</f>
        <v>-1.5</v>
      </c>
      <c r="AH106" s="311" t="n">
        <f aca="false">$D$2-6+5.5</f>
        <v>-0.5</v>
      </c>
      <c r="AI106" s="311" t="n">
        <f aca="false">$D$2-6+6.5</f>
        <v>0.5</v>
      </c>
      <c r="AJ106" s="311" t="n">
        <f aca="false">$D$2-6+7.5</f>
        <v>1.5</v>
      </c>
      <c r="AK106" s="311" t="n">
        <f aca="false">$D$2-6+8.5</f>
        <v>2.5</v>
      </c>
      <c r="AL106" s="311" t="n">
        <f aca="false">$D$2-6+9.5</f>
        <v>3.5</v>
      </c>
      <c r="AM106" s="311" t="n">
        <f aca="false">$D$2-6+10.5</f>
        <v>4.5</v>
      </c>
      <c r="AN106" s="311" t="n">
        <f aca="false">$D$2-6+11.5</f>
        <v>5.5</v>
      </c>
      <c r="AO106" s="192" t="n">
        <v>5.5</v>
      </c>
      <c r="AP106" s="313" t="n">
        <f aca="false">$D$2-6</f>
        <v>-6</v>
      </c>
      <c r="AQ106" s="313" t="n">
        <v>13.5</v>
      </c>
      <c r="AR106" s="313" t="n">
        <f aca="false">$D$2-6</f>
        <v>-6</v>
      </c>
      <c r="AS106" s="313" t="n">
        <v>21.5</v>
      </c>
      <c r="AT106" s="313" t="n">
        <f aca="false">$D$2-6</f>
        <v>-6</v>
      </c>
      <c r="AU106" s="313" t="n">
        <v>29.5</v>
      </c>
      <c r="AV106" s="313" t="n">
        <f aca="false">$D$2-6</f>
        <v>-6</v>
      </c>
      <c r="AW106" s="313"/>
      <c r="AX106" s="189"/>
    </row>
    <row r="107" customFormat="false" ht="15" hidden="false" customHeight="true" outlineLevel="0" collapsed="false">
      <c r="B107" s="187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87"/>
      <c r="U107" s="187"/>
      <c r="V107" s="192"/>
      <c r="W107" s="278"/>
      <c r="X107" s="192" t="n">
        <v>22</v>
      </c>
      <c r="Y107" s="192" t="n">
        <f aca="false">$Y$96</f>
        <v>-1.5</v>
      </c>
      <c r="Z107" s="192" t="n">
        <f aca="false">$Z$96</f>
        <v>1.5</v>
      </c>
      <c r="AA107" s="192" t="n">
        <f aca="false">$AA$96</f>
        <v>0</v>
      </c>
      <c r="AB107" s="288" t="e">
        <f aca="false">IF(V107="",#NAME?,V107)</f>
        <v>#NAME?</v>
      </c>
      <c r="AC107" s="311" t="n">
        <f aca="false">$D$2-6+0.5</f>
        <v>-5.5</v>
      </c>
      <c r="AD107" s="311" t="n">
        <f aca="false">$D$2-6+1.5</f>
        <v>-4.5</v>
      </c>
      <c r="AE107" s="311" t="n">
        <f aca="false">$D$2-6+2.5</f>
        <v>-3.5</v>
      </c>
      <c r="AF107" s="311" t="n">
        <f aca="false">$D$2-6+3.5</f>
        <v>-2.5</v>
      </c>
      <c r="AG107" s="311" t="n">
        <f aca="false">$D$2-6+4.5</f>
        <v>-1.5</v>
      </c>
      <c r="AH107" s="311" t="n">
        <f aca="false">$D$2-6+5.5</f>
        <v>-0.5</v>
      </c>
      <c r="AI107" s="311" t="n">
        <f aca="false">$D$2-6+6.5</f>
        <v>0.5</v>
      </c>
      <c r="AJ107" s="311" t="n">
        <f aca="false">$D$2-6+7.5</f>
        <v>1.5</v>
      </c>
      <c r="AK107" s="311" t="n">
        <f aca="false">$D$2-6+8.5</f>
        <v>2.5</v>
      </c>
      <c r="AL107" s="311" t="n">
        <f aca="false">$D$2-6+9.5</f>
        <v>3.5</v>
      </c>
      <c r="AM107" s="311" t="n">
        <f aca="false">$D$2-6+10.5</f>
        <v>4.5</v>
      </c>
      <c r="AN107" s="311" t="n">
        <f aca="false">$D$2-6+11.5</f>
        <v>5.5</v>
      </c>
      <c r="AO107" s="192" t="n">
        <v>5.5</v>
      </c>
      <c r="AP107" s="313" t="n">
        <f aca="false">$D$2+6</f>
        <v>6</v>
      </c>
      <c r="AQ107" s="313" t="n">
        <v>13.5</v>
      </c>
      <c r="AR107" s="313" t="n">
        <f aca="false">$D$2+6</f>
        <v>6</v>
      </c>
      <c r="AS107" s="313" t="n">
        <v>21.5</v>
      </c>
      <c r="AT107" s="313" t="n">
        <f aca="false">$D$2+6</f>
        <v>6</v>
      </c>
      <c r="AU107" s="313" t="n">
        <v>29.5</v>
      </c>
      <c r="AV107" s="313" t="n">
        <f aca="false">$D$2+6</f>
        <v>6</v>
      </c>
      <c r="AW107" s="313"/>
      <c r="AX107" s="189"/>
    </row>
    <row r="108" customFormat="false" ht="15" hidden="false" customHeight="true" outlineLevel="0" collapsed="false">
      <c r="B108" s="187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87"/>
      <c r="U108" s="187"/>
      <c r="V108" s="192"/>
      <c r="W108" s="278"/>
      <c r="X108" s="192" t="n">
        <v>24</v>
      </c>
      <c r="Y108" s="192" t="n">
        <f aca="false">$Y$96</f>
        <v>-1.5</v>
      </c>
      <c r="Z108" s="192" t="n">
        <f aca="false">$Z$96</f>
        <v>1.5</v>
      </c>
      <c r="AA108" s="192" t="n">
        <f aca="false">$AA$96</f>
        <v>0</v>
      </c>
      <c r="AB108" s="288" t="e">
        <f aca="false">IF(V108="",#NAME?,V108)</f>
        <v>#NAME?</v>
      </c>
      <c r="AC108" s="311" t="n">
        <f aca="false">$D$2-6+0.5</f>
        <v>-5.5</v>
      </c>
      <c r="AD108" s="311" t="n">
        <f aca="false">$D$2-6+1.5</f>
        <v>-4.5</v>
      </c>
      <c r="AE108" s="311" t="n">
        <f aca="false">$D$2-6+2.5</f>
        <v>-3.5</v>
      </c>
      <c r="AF108" s="311" t="n">
        <f aca="false">$D$2-6+3.5</f>
        <v>-2.5</v>
      </c>
      <c r="AG108" s="311" t="n">
        <f aca="false">$D$2-6+4.5</f>
        <v>-1.5</v>
      </c>
      <c r="AH108" s="311" t="n">
        <f aca="false">$D$2-6+5.5</f>
        <v>-0.5</v>
      </c>
      <c r="AI108" s="311" t="n">
        <f aca="false">$D$2-6+6.5</f>
        <v>0.5</v>
      </c>
      <c r="AJ108" s="311" t="n">
        <f aca="false">$D$2-6+7.5</f>
        <v>1.5</v>
      </c>
      <c r="AK108" s="311" t="n">
        <f aca="false">$D$2-6+8.5</f>
        <v>2.5</v>
      </c>
      <c r="AL108" s="311" t="n">
        <f aca="false">$D$2-6+9.5</f>
        <v>3.5</v>
      </c>
      <c r="AM108" s="311" t="n">
        <f aca="false">$D$2-6+10.5</f>
        <v>4.5</v>
      </c>
      <c r="AN108" s="311" t="n">
        <f aca="false">$D$2-6+11.5</f>
        <v>5.5</v>
      </c>
      <c r="AO108" s="192" t="n">
        <v>6.5</v>
      </c>
      <c r="AP108" s="313" t="n">
        <f aca="false">$D$2-6</f>
        <v>-6</v>
      </c>
      <c r="AQ108" s="313" t="n">
        <v>14.5</v>
      </c>
      <c r="AR108" s="313" t="n">
        <f aca="false">$D$2-6</f>
        <v>-6</v>
      </c>
      <c r="AS108" s="313" t="n">
        <v>22.5</v>
      </c>
      <c r="AT108" s="313" t="n">
        <f aca="false">$D$2-6</f>
        <v>-6</v>
      </c>
      <c r="AU108" s="313"/>
      <c r="AV108" s="313"/>
      <c r="AW108" s="313"/>
      <c r="AX108" s="189"/>
    </row>
    <row r="109" customFormat="false" ht="15" hidden="false" customHeight="true" outlineLevel="0" collapsed="false">
      <c r="B109" s="187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87"/>
      <c r="U109" s="187"/>
      <c r="V109" s="192"/>
      <c r="W109" s="278"/>
      <c r="X109" s="192" t="n">
        <v>26</v>
      </c>
      <c r="Y109" s="192" t="n">
        <f aca="false">$Y$96</f>
        <v>-1.5</v>
      </c>
      <c r="Z109" s="192" t="n">
        <f aca="false">$Z$96</f>
        <v>1.5</v>
      </c>
      <c r="AA109" s="192" t="n">
        <f aca="false">$AA$96</f>
        <v>0</v>
      </c>
      <c r="AB109" s="288" t="e">
        <f aca="false">IF(V109="",#NAME?,V109)</f>
        <v>#NAME?</v>
      </c>
      <c r="AC109" s="311" t="n">
        <f aca="false">$D$2-6+0.5</f>
        <v>-5.5</v>
      </c>
      <c r="AD109" s="311" t="n">
        <f aca="false">$D$2-6+1.5</f>
        <v>-4.5</v>
      </c>
      <c r="AE109" s="311" t="n">
        <f aca="false">$D$2-6+2.5</f>
        <v>-3.5</v>
      </c>
      <c r="AF109" s="311" t="n">
        <f aca="false">$D$2-6+3.5</f>
        <v>-2.5</v>
      </c>
      <c r="AG109" s="311" t="n">
        <f aca="false">$D$2-6+4.5</f>
        <v>-1.5</v>
      </c>
      <c r="AH109" s="311" t="n">
        <f aca="false">$D$2-6+5.5</f>
        <v>-0.5</v>
      </c>
      <c r="AI109" s="311" t="n">
        <f aca="false">$D$2-6+6.5</f>
        <v>0.5</v>
      </c>
      <c r="AJ109" s="311" t="n">
        <f aca="false">$D$2-6+7.5</f>
        <v>1.5</v>
      </c>
      <c r="AK109" s="311" t="n">
        <f aca="false">$D$2-6+8.5</f>
        <v>2.5</v>
      </c>
      <c r="AL109" s="311" t="n">
        <f aca="false">$D$2-6+9.5</f>
        <v>3.5</v>
      </c>
      <c r="AM109" s="311" t="n">
        <f aca="false">$D$2-6+10.5</f>
        <v>4.5</v>
      </c>
      <c r="AN109" s="311" t="n">
        <f aca="false">$D$2-6+11.5</f>
        <v>5.5</v>
      </c>
      <c r="AO109" s="192" t="n">
        <v>6.5</v>
      </c>
      <c r="AP109" s="313" t="n">
        <f aca="false">$D$2+6</f>
        <v>6</v>
      </c>
      <c r="AQ109" s="313" t="n">
        <v>14.5</v>
      </c>
      <c r="AR109" s="313" t="n">
        <f aca="false">$D$2+6</f>
        <v>6</v>
      </c>
      <c r="AS109" s="313" t="n">
        <v>22.5</v>
      </c>
      <c r="AT109" s="313" t="n">
        <f aca="false">$D$2+6</f>
        <v>6</v>
      </c>
      <c r="AU109" s="313"/>
      <c r="AV109" s="313"/>
      <c r="AW109" s="313"/>
      <c r="AX109" s="189"/>
    </row>
    <row r="110" customFormat="false" ht="15" hidden="false" customHeight="true" outlineLevel="0" collapsed="false">
      <c r="B110" s="187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87"/>
      <c r="U110" s="187"/>
      <c r="V110" s="192"/>
      <c r="W110" s="278"/>
      <c r="X110" s="192" t="n">
        <v>28</v>
      </c>
      <c r="Y110" s="192" t="n">
        <f aca="false">$Y$96</f>
        <v>-1.5</v>
      </c>
      <c r="Z110" s="192" t="n">
        <f aca="false">$Z$96</f>
        <v>1.5</v>
      </c>
      <c r="AA110" s="192" t="n">
        <f aca="false">$AA$96</f>
        <v>0</v>
      </c>
      <c r="AB110" s="288" t="e">
        <f aca="false">IF(V110="",#NAME?,V110)</f>
        <v>#NAME?</v>
      </c>
      <c r="AC110" s="311" t="n">
        <f aca="false">$D$2-6+0.5</f>
        <v>-5.5</v>
      </c>
      <c r="AD110" s="311" t="n">
        <f aca="false">$D$2-6+1.5</f>
        <v>-4.5</v>
      </c>
      <c r="AE110" s="311" t="n">
        <f aca="false">$D$2-6+2.5</f>
        <v>-3.5</v>
      </c>
      <c r="AF110" s="311" t="n">
        <f aca="false">$D$2-6+3.5</f>
        <v>-2.5</v>
      </c>
      <c r="AG110" s="311" t="n">
        <f aca="false">$D$2-6+4.5</f>
        <v>-1.5</v>
      </c>
      <c r="AH110" s="311" t="n">
        <f aca="false">$D$2-6+5.5</f>
        <v>-0.5</v>
      </c>
      <c r="AI110" s="311" t="n">
        <f aca="false">$D$2-6+6.5</f>
        <v>0.5</v>
      </c>
      <c r="AJ110" s="311" t="n">
        <f aca="false">$D$2-6+7.5</f>
        <v>1.5</v>
      </c>
      <c r="AK110" s="311" t="n">
        <f aca="false">$D$2-6+8.5</f>
        <v>2.5</v>
      </c>
      <c r="AL110" s="311" t="n">
        <f aca="false">$D$2-6+9.5</f>
        <v>3.5</v>
      </c>
      <c r="AM110" s="311" t="n">
        <f aca="false">$D$2-6+10.5</f>
        <v>4.5</v>
      </c>
      <c r="AN110" s="311" t="n">
        <f aca="false">$D$2-6+11.5</f>
        <v>5.5</v>
      </c>
      <c r="AO110" s="192" t="n">
        <v>7.5</v>
      </c>
      <c r="AP110" s="313" t="n">
        <f aca="false">$D$2-6</f>
        <v>-6</v>
      </c>
      <c r="AQ110" s="313" t="n">
        <v>15.5</v>
      </c>
      <c r="AR110" s="313" t="n">
        <f aca="false">$D$2-6</f>
        <v>-6</v>
      </c>
      <c r="AS110" s="313" t="n">
        <v>23.5</v>
      </c>
      <c r="AT110" s="313" t="n">
        <f aca="false">$D$2-6</f>
        <v>-6</v>
      </c>
      <c r="AU110" s="313"/>
      <c r="AV110" s="313"/>
      <c r="AW110" s="313"/>
      <c r="AX110" s="189"/>
    </row>
    <row r="111" customFormat="false" ht="15" hidden="false" customHeight="true" outlineLevel="0" collapsed="false">
      <c r="B111" s="187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87"/>
      <c r="U111" s="214"/>
      <c r="V111" s="192"/>
      <c r="W111" s="291"/>
      <c r="X111" s="215" t="n">
        <v>30</v>
      </c>
      <c r="Y111" s="215" t="n">
        <f aca="false">$Y$96</f>
        <v>-1.5</v>
      </c>
      <c r="Z111" s="192" t="n">
        <f aca="false">$Z$96</f>
        <v>1.5</v>
      </c>
      <c r="AA111" s="192" t="n">
        <f aca="false">$AA$96</f>
        <v>0</v>
      </c>
      <c r="AB111" s="288" t="e">
        <f aca="false">IF(V111="",#NAME?,V111)</f>
        <v>#NAME?</v>
      </c>
      <c r="AC111" s="311" t="n">
        <f aca="false">$D$2-6+0.5</f>
        <v>-5.5</v>
      </c>
      <c r="AD111" s="311" t="n">
        <f aca="false">$D$2-6+1.5</f>
        <v>-4.5</v>
      </c>
      <c r="AE111" s="311" t="n">
        <f aca="false">$D$2-6+2.5</f>
        <v>-3.5</v>
      </c>
      <c r="AF111" s="311" t="n">
        <f aca="false">$D$2-6+3.5</f>
        <v>-2.5</v>
      </c>
      <c r="AG111" s="311" t="n">
        <f aca="false">$D$2-6+4.5</f>
        <v>-1.5</v>
      </c>
      <c r="AH111" s="311" t="n">
        <f aca="false">$D$2-6+5.5</f>
        <v>-0.5</v>
      </c>
      <c r="AI111" s="311" t="n">
        <f aca="false">$D$2-6+6.5</f>
        <v>0.5</v>
      </c>
      <c r="AJ111" s="311" t="n">
        <f aca="false">$D$2-6+7.5</f>
        <v>1.5</v>
      </c>
      <c r="AK111" s="311" t="n">
        <f aca="false">$D$2-6+8.5</f>
        <v>2.5</v>
      </c>
      <c r="AL111" s="311" t="n">
        <f aca="false">$D$2-6+9.5</f>
        <v>3.5</v>
      </c>
      <c r="AM111" s="311" t="n">
        <f aca="false">$D$2-6+10.5</f>
        <v>4.5</v>
      </c>
      <c r="AN111" s="311" t="n">
        <f aca="false">$D$2-6+11.5</f>
        <v>5.5</v>
      </c>
      <c r="AO111" s="215" t="n">
        <v>7.5</v>
      </c>
      <c r="AP111" s="313" t="n">
        <f aca="false">$D$2+6</f>
        <v>6</v>
      </c>
      <c r="AQ111" s="315" t="n">
        <v>15.5</v>
      </c>
      <c r="AR111" s="313" t="n">
        <f aca="false">$D$2+6</f>
        <v>6</v>
      </c>
      <c r="AS111" s="315" t="n">
        <v>23.5</v>
      </c>
      <c r="AT111" s="313" t="n">
        <f aca="false">$D$2+6</f>
        <v>6</v>
      </c>
      <c r="AU111" s="315"/>
      <c r="AV111" s="313"/>
      <c r="AW111" s="315"/>
      <c r="AX111" s="216"/>
    </row>
    <row r="112" customFormat="false" ht="15" hidden="false" customHeight="true" outlineLevel="0" collapsed="false">
      <c r="B112" s="187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87"/>
      <c r="U112" s="192"/>
      <c r="V112" s="192"/>
      <c r="W112" s="192"/>
      <c r="X112" s="192"/>
      <c r="Y112" s="192"/>
      <c r="Z112" s="287"/>
      <c r="AA112" s="287"/>
      <c r="AB112" s="288" t="e">
        <f aca="false">IF(V112="",#NAME?,V112)</f>
        <v>#NAME?</v>
      </c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313"/>
      <c r="AQ112" s="313"/>
      <c r="AR112" s="313"/>
      <c r="AS112" s="313"/>
      <c r="AT112" s="313"/>
      <c r="AU112" s="313"/>
      <c r="AV112" s="313"/>
      <c r="AW112" s="313"/>
      <c r="AX112" s="192"/>
    </row>
    <row r="113" customFormat="false" ht="15" hidden="false" customHeight="true" outlineLevel="0" collapsed="false">
      <c r="B113" s="187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87"/>
      <c r="U113" s="192"/>
      <c r="V113" s="192"/>
      <c r="W113" s="192"/>
      <c r="X113" s="192"/>
      <c r="Y113" s="192"/>
      <c r="Z113" s="287"/>
      <c r="AA113" s="287"/>
      <c r="AB113" s="288" t="e">
        <f aca="false">IF(V113="",#NAME?,V113)</f>
        <v>#NAME?</v>
      </c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192"/>
      <c r="AP113" s="313"/>
      <c r="AQ113" s="313"/>
      <c r="AR113" s="313"/>
      <c r="AS113" s="313"/>
      <c r="AT113" s="313"/>
      <c r="AU113" s="313"/>
      <c r="AV113" s="313"/>
      <c r="AW113" s="313"/>
      <c r="AX113" s="192"/>
    </row>
    <row r="114" customFormat="false" ht="15" hidden="false" customHeight="true" outlineLevel="0" collapsed="false">
      <c r="B114" s="187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87"/>
      <c r="U114" s="192"/>
      <c r="V114" s="192"/>
      <c r="W114" s="192"/>
      <c r="X114" s="192"/>
      <c r="Y114" s="192"/>
      <c r="Z114" s="287"/>
      <c r="AA114" s="287"/>
      <c r="AB114" s="288" t="e">
        <f aca="false">IF(V114="",#NAME?,V114)</f>
        <v>#NAME?</v>
      </c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192"/>
      <c r="AP114" s="313"/>
      <c r="AQ114" s="313"/>
      <c r="AR114" s="313"/>
      <c r="AS114" s="313"/>
      <c r="AT114" s="313"/>
      <c r="AU114" s="313"/>
      <c r="AV114" s="313"/>
      <c r="AW114" s="313"/>
      <c r="AX114" s="192"/>
    </row>
    <row r="115" customFormat="false" ht="15" hidden="false" customHeight="true" outlineLevel="0" collapsed="false">
      <c r="B115" s="187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87"/>
      <c r="U115" s="192"/>
      <c r="V115" s="192"/>
      <c r="W115" s="192"/>
      <c r="X115" s="192"/>
      <c r="Y115" s="192"/>
      <c r="Z115" s="287"/>
      <c r="AA115" s="287"/>
      <c r="AB115" s="288" t="e">
        <f aca="false">IF(V115="",#NAME?,V115)</f>
        <v>#NAME?</v>
      </c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192"/>
      <c r="AP115" s="313"/>
      <c r="AQ115" s="313"/>
      <c r="AR115" s="313"/>
      <c r="AS115" s="313"/>
      <c r="AT115" s="313"/>
      <c r="AU115" s="313"/>
      <c r="AV115" s="313"/>
      <c r="AW115" s="313"/>
      <c r="AX115" s="192"/>
    </row>
    <row r="116" customFormat="false" ht="15" hidden="false" customHeight="true" outlineLevel="0" collapsed="false">
      <c r="B116" s="187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87"/>
      <c r="U116" s="192"/>
      <c r="V116" s="192"/>
      <c r="W116" s="192"/>
      <c r="X116" s="192"/>
      <c r="Y116" s="192"/>
      <c r="Z116" s="287"/>
      <c r="AA116" s="287"/>
      <c r="AB116" s="288" t="e">
        <f aca="false">IF(V116="",#NAME?,V116)</f>
        <v>#NAME?</v>
      </c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192"/>
      <c r="AP116" s="313"/>
      <c r="AQ116" s="313"/>
      <c r="AR116" s="313"/>
      <c r="AS116" s="313"/>
      <c r="AT116" s="313"/>
      <c r="AU116" s="313"/>
      <c r="AV116" s="313"/>
      <c r="AW116" s="313"/>
      <c r="AX116" s="192"/>
    </row>
    <row r="117" customFormat="false" ht="15" hidden="false" customHeight="true" outlineLevel="0" collapsed="false">
      <c r="B117" s="187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87"/>
      <c r="U117" s="192"/>
      <c r="V117" s="192"/>
      <c r="W117" s="192"/>
      <c r="X117" s="192"/>
      <c r="Y117" s="192"/>
      <c r="Z117" s="287"/>
      <c r="AA117" s="287"/>
      <c r="AB117" s="288" t="e">
        <f aca="false">IF(V117="",#NAME?,V117)</f>
        <v>#NAME?</v>
      </c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192"/>
      <c r="AP117" s="313"/>
      <c r="AQ117" s="313"/>
      <c r="AR117" s="313"/>
      <c r="AS117" s="313"/>
      <c r="AT117" s="313"/>
      <c r="AU117" s="313"/>
      <c r="AV117" s="313"/>
      <c r="AW117" s="313"/>
      <c r="AX117" s="192"/>
    </row>
    <row r="118" customFormat="false" ht="15" hidden="false" customHeight="true" outlineLevel="0" collapsed="false">
      <c r="B118" s="187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7"/>
      <c r="Z118" s="287"/>
      <c r="AA118" s="287"/>
      <c r="AB118" s="288" t="e">
        <f aca="false">IF(V118="",#NAME?,V118)</f>
        <v>#NAME?</v>
      </c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192"/>
      <c r="AP118" s="313"/>
      <c r="AQ118" s="313"/>
      <c r="AR118" s="313"/>
      <c r="AS118" s="313"/>
      <c r="AT118" s="313"/>
      <c r="AU118" s="313"/>
      <c r="AV118" s="313"/>
      <c r="AW118" s="316"/>
    </row>
    <row r="119" customFormat="false" ht="15" hidden="false" customHeight="true" outlineLevel="0" collapsed="false">
      <c r="B119" s="317" t="s">
        <v>147</v>
      </c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87"/>
      <c r="Z119" s="287"/>
      <c r="AA119" s="287"/>
      <c r="AB119" s="288" t="e">
        <f aca="false">IF(V119="",#NAME?,V119)</f>
        <v>#NAME?</v>
      </c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192"/>
      <c r="AP119" s="313"/>
      <c r="AQ119" s="313"/>
      <c r="AR119" s="313"/>
      <c r="AS119" s="313"/>
      <c r="AT119" s="313"/>
      <c r="AU119" s="313"/>
      <c r="AV119" s="313"/>
      <c r="AW119" s="316"/>
    </row>
    <row r="120" customFormat="false" ht="29.25" hidden="false" customHeight="true" outlineLevel="0" collapsed="false">
      <c r="B120" s="293" t="s">
        <v>135</v>
      </c>
      <c r="C120" s="192"/>
      <c r="D120" s="294" t="str">
        <f aca="false">IF(W97="","",W97)</f>
        <v/>
      </c>
      <c r="E120" s="294" t="str">
        <f aca="false">IF(W98="","",W98)</f>
        <v/>
      </c>
      <c r="F120" s="294" t="str">
        <f aca="false">IF(W99="","",W99)</f>
        <v/>
      </c>
      <c r="G120" s="294" t="str">
        <f aca="false">IF(W100="","",W100)</f>
        <v/>
      </c>
      <c r="H120" s="294" t="str">
        <f aca="false">IF(W101="","",W101)</f>
        <v/>
      </c>
      <c r="I120" s="294" t="str">
        <f aca="false">IF(W102="","",W102)</f>
        <v/>
      </c>
      <c r="J120" s="309" t="str">
        <f aca="false">IF(W103="","",IF(RIGHT(W103,2)="AM",MONTH(SUBSTITUTE(W103,"AM",""))&amp;"/"&amp;DAY(SUBSTITUTE(W103,"AM",""))&amp;"AM",IF(RIGHT(W103,2)="PM",MONTH(SUBSTITUTE(W103,"PM",""))&amp;"/"&amp;DAY(SUBSTITUTE(W103,"PM",""))&amp;"PM",W103)))</f>
        <v/>
      </c>
      <c r="K120" s="309" t="str">
        <f aca="false">IF(W104="","",IF(RIGHT(W104,2)="AM",MONTH(SUBSTITUTE(W104,"AM",""))&amp;"/"&amp;DAY(SUBSTITUTE(W104,"AM",""))&amp;"AM",IF(RIGHT(W104,2)="PM",MONTH(SUBSTITUTE(W104,"PM",""))&amp;"/"&amp;DAY(SUBSTITUTE(W104,"PM",""))&amp;"PM",W104)))</f>
        <v/>
      </c>
      <c r="L120" s="309" t="str">
        <f aca="false">IF(W105="","",IF(RIGHT(W105,2)="AM",MONTH(SUBSTITUTE(W105,"AM",""))&amp;"/"&amp;DAY(SUBSTITUTE(W105,"AM",""))&amp;"AM",IF(RIGHT(W105,2)="PM",MONTH(SUBSTITUTE(W105,"PM",""))&amp;"/"&amp;DAY(SUBSTITUTE(W105,"PM",""))&amp;"PM",W105)))</f>
        <v/>
      </c>
      <c r="M120" s="309" t="str">
        <f aca="false">IF(W106="","",IF(RIGHT(W106,2)="AM",MONTH(SUBSTITUTE(W106,"AM",""))&amp;"/"&amp;DAY(SUBSTITUTE(W106,"AM",""))&amp;"AM",IF(RIGHT(W106,2)="PM",MONTH(SUBSTITUTE(W106,"PM",""))&amp;"/"&amp;DAY(SUBSTITUTE(W106,"PM",""))&amp;"PM",W106)))</f>
        <v/>
      </c>
      <c r="N120" s="309" t="str">
        <f aca="false">IF(W107="","",IF(RIGHT(W107,2)="AM",MONTH(SUBSTITUTE(W107,"AM",""))&amp;"/"&amp;DAY(SUBSTITUTE(W107,"AM",""))&amp;"AM",IF(RIGHT(W107,2)="PM",MONTH(SUBSTITUTE(W107,"PM",""))&amp;"/"&amp;DAY(SUBSTITUTE(W107,"PM",""))&amp;"PM",W107)))</f>
        <v/>
      </c>
      <c r="O120" s="309" t="str">
        <f aca="false">IF(W108="","",IF(RIGHT(W108,2)="AM",MONTH(SUBSTITUTE(W108,"AM",""))&amp;"/"&amp;DAY(SUBSTITUTE(W108,"AM",""))&amp;"AM",IF(RIGHT(W108,2)="PM",MONTH(SUBSTITUTE(W108,"PM",""))&amp;"/"&amp;DAY(SUBSTITUTE(W108,"PM",""))&amp;"PM",W108)))</f>
        <v/>
      </c>
      <c r="P120" s="309" t="str">
        <f aca="false">IF(W109="","",IF(RIGHT(W109,2)="AM",MONTH(SUBSTITUTE(W109,"AM",""))&amp;"/"&amp;DAY(SUBSTITUTE(W109,"AM",""))&amp;"AM",IF(RIGHT(W109,2)="PM",MONTH(SUBSTITUTE(W109,"PM",""))&amp;"/"&amp;DAY(SUBSTITUTE(W109,"PM",""))&amp;"PM",W109)))</f>
        <v/>
      </c>
      <c r="Q120" s="309" t="str">
        <f aca="false">IF(W110="","",IF(RIGHT(W110,2)="AM",MONTH(SUBSTITUTE(W110,"AM",""))&amp;"/"&amp;DAY(SUBSTITUTE(W110,"AM",""))&amp;"AM",IF(RIGHT(W110,2)="PM",MONTH(SUBSTITUTE(W110,"PM",""))&amp;"/"&amp;DAY(SUBSTITUTE(W110,"PM",""))&amp;"PM",W110)))</f>
        <v/>
      </c>
      <c r="R120" s="310" t="str">
        <f aca="false">IF(W111="","",IF(RIGHT(W111,2)="AM",MONTH(SUBSTITUTE(W111,"AM",""))&amp;"/"&amp;DAY(SUBSTITUTE(W111,"AM",""))&amp;"AM",IF(RIGHT(W111,2)="PM",MONTH(SUBSTITUTE(W111,"PM",""))&amp;"/"&amp;DAY(SUBSTITUTE(W111,"PM",""))&amp;"PM",W111)))</f>
        <v/>
      </c>
      <c r="S120" s="187"/>
      <c r="Z120" s="287"/>
      <c r="AA120" s="287"/>
      <c r="AB120" s="288" t="e">
        <f aca="false">IF(V120="",#NAME?,V120)</f>
        <v>#NAME?</v>
      </c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192"/>
      <c r="AP120" s="313"/>
      <c r="AQ120" s="313"/>
      <c r="AR120" s="313"/>
      <c r="AS120" s="313"/>
      <c r="AT120" s="313"/>
      <c r="AU120" s="313"/>
      <c r="AV120" s="313"/>
      <c r="AW120" s="316"/>
    </row>
    <row r="121" customFormat="false" ht="29.25" hidden="false" customHeight="true" outlineLevel="0" collapsed="false">
      <c r="B121" s="33" t="s">
        <v>136</v>
      </c>
      <c r="C121" s="296"/>
      <c r="D121" s="297"/>
      <c r="E121" s="297"/>
      <c r="F121" s="297"/>
      <c r="G121" s="297"/>
      <c r="H121" s="297"/>
      <c r="I121" s="297"/>
      <c r="J121" s="297"/>
      <c r="K121" s="297"/>
      <c r="L121" s="297"/>
      <c r="M121" s="297"/>
      <c r="N121" s="297"/>
      <c r="O121" s="297"/>
      <c r="P121" s="297"/>
      <c r="Q121" s="297"/>
      <c r="R121" s="297"/>
      <c r="S121" s="187"/>
      <c r="Z121" s="287"/>
      <c r="AA121" s="287"/>
      <c r="AB121" s="288" t="e">
        <f aca="false">IF(V121="",#NAME?,V121)</f>
        <v>#NAME?</v>
      </c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192"/>
      <c r="AP121" s="313"/>
      <c r="AQ121" s="313"/>
      <c r="AR121" s="313"/>
      <c r="AS121" s="313"/>
      <c r="AT121" s="313"/>
      <c r="AU121" s="313"/>
      <c r="AV121" s="313"/>
      <c r="AW121" s="316"/>
    </row>
    <row r="122" customFormat="false" ht="17.25" hidden="false" customHeight="true" outlineLevel="0" collapsed="false">
      <c r="B122" s="298"/>
      <c r="C122" s="182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7"/>
      <c r="Z122" s="287"/>
      <c r="AA122" s="287"/>
      <c r="AB122" s="288" t="e">
        <f aca="false">IF(V122="",#NAME?,V122)</f>
        <v>#NAME?</v>
      </c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192"/>
      <c r="AP122" s="313"/>
      <c r="AQ122" s="313"/>
      <c r="AR122" s="313"/>
      <c r="AS122" s="313"/>
      <c r="AT122" s="313"/>
      <c r="AU122" s="313"/>
      <c r="AV122" s="313"/>
      <c r="AW122" s="316"/>
    </row>
    <row r="123" customFormat="false" ht="17.25" hidden="false" customHeight="true" outlineLevel="0" collapsed="false">
      <c r="B123" s="299" t="s">
        <v>137</v>
      </c>
      <c r="C123" s="187"/>
      <c r="D123" s="301" t="n">
        <f aca="false">試験一覧表!$J$6</f>
        <v>0</v>
      </c>
      <c r="E123" s="302" t="s">
        <v>148</v>
      </c>
      <c r="F123" s="303" t="str">
        <f aca="false">試験一覧表!$C$6</f>
        <v/>
      </c>
      <c r="G123" s="304" t="n">
        <f aca="false">MAX(試験一覧表!$C$9:$C$23,試験一覧表!$C$27:$C$47)</f>
        <v>0</v>
      </c>
      <c r="H123" s="305" t="n">
        <f aca="false">MIN(試験一覧表!$C$9:$C$23,試験一覧表!$C$27:$C$47)</f>
        <v>0</v>
      </c>
      <c r="I123" s="192"/>
      <c r="J123" s="192"/>
      <c r="K123" s="192"/>
      <c r="L123" s="192"/>
      <c r="M123" s="192"/>
      <c r="N123" s="192"/>
      <c r="O123" s="192"/>
      <c r="P123" s="192"/>
      <c r="Q123" s="192"/>
      <c r="S123" s="306"/>
      <c r="Z123" s="287"/>
      <c r="AA123" s="287"/>
      <c r="AB123" s="288" t="e">
        <f aca="false">IF(V123="",#NAME?,V123)</f>
        <v>#NAME?</v>
      </c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192"/>
      <c r="AP123" s="313"/>
      <c r="AQ123" s="313"/>
      <c r="AR123" s="313"/>
      <c r="AS123" s="313"/>
      <c r="AT123" s="313"/>
      <c r="AU123" s="313"/>
      <c r="AV123" s="313"/>
      <c r="AW123" s="316"/>
    </row>
    <row r="124" customFormat="false" ht="17.25" hidden="false" customHeight="true" outlineLevel="0" collapsed="false">
      <c r="B124" s="299" t="s">
        <v>138</v>
      </c>
      <c r="C124" s="187"/>
      <c r="D124" s="192"/>
      <c r="E124" s="300"/>
      <c r="F124" s="192"/>
      <c r="G124" s="301"/>
      <c r="H124" s="318"/>
      <c r="I124" s="192"/>
      <c r="J124" s="192"/>
      <c r="K124" s="192"/>
      <c r="L124" s="192"/>
      <c r="M124" s="192"/>
      <c r="N124" s="192"/>
      <c r="O124" s="192"/>
      <c r="P124" s="192"/>
      <c r="Q124" s="192"/>
      <c r="S124" s="306"/>
      <c r="Z124" s="287"/>
      <c r="AA124" s="287"/>
      <c r="AB124" s="288" t="e">
        <f aca="false">IF(V124="",#NAME?,V124)</f>
        <v>#NAME?</v>
      </c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192"/>
      <c r="AP124" s="313"/>
      <c r="AQ124" s="313"/>
      <c r="AR124" s="313"/>
      <c r="AS124" s="313"/>
      <c r="AT124" s="313"/>
      <c r="AU124" s="313"/>
      <c r="AV124" s="313"/>
      <c r="AW124" s="316"/>
    </row>
    <row r="125" customFormat="false" ht="17.25" hidden="false" customHeight="true" outlineLevel="0" collapsed="false">
      <c r="B125" s="299" t="s">
        <v>139</v>
      </c>
      <c r="C125" s="187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87"/>
      <c r="Z125" s="287"/>
      <c r="AA125" s="287"/>
      <c r="AB125" s="288" t="e">
        <f aca="false">IF(V125="",#NAME?,V125)</f>
        <v>#NAME?</v>
      </c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192"/>
      <c r="AP125" s="313"/>
      <c r="AQ125" s="313"/>
      <c r="AR125" s="313"/>
      <c r="AS125" s="313"/>
      <c r="AT125" s="313"/>
      <c r="AU125" s="313"/>
      <c r="AV125" s="313"/>
      <c r="AW125" s="316"/>
    </row>
    <row r="126" customFormat="false" ht="17.25" hidden="false" customHeight="true" outlineLevel="0" collapsed="false">
      <c r="B126" s="307"/>
      <c r="C126" s="214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187"/>
      <c r="Z126" s="287"/>
      <c r="AA126" s="287"/>
      <c r="AB126" s="288" t="e">
        <f aca="false">IF(V126="",#NAME?,V126)</f>
        <v>#NAME?</v>
      </c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192"/>
      <c r="AP126" s="313"/>
      <c r="AQ126" s="313"/>
      <c r="AR126" s="313"/>
      <c r="AS126" s="313"/>
      <c r="AT126" s="313"/>
      <c r="AU126" s="313"/>
      <c r="AV126" s="313"/>
      <c r="AW126" s="316"/>
    </row>
    <row r="127" customFormat="false" ht="13.5" hidden="false" customHeight="false" outlineLevel="0" collapsed="false">
      <c r="Z127" s="287"/>
      <c r="AA127" s="287"/>
      <c r="AB127" s="288" t="e">
        <f aca="false">IF(V127="",#NAME?,V127)</f>
        <v>#NAME?</v>
      </c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192"/>
      <c r="AP127" s="313"/>
      <c r="AQ127" s="313"/>
      <c r="AR127" s="313"/>
      <c r="AS127" s="313"/>
      <c r="AT127" s="313"/>
      <c r="AU127" s="313"/>
      <c r="AV127" s="313"/>
      <c r="AW127" s="316"/>
    </row>
    <row r="128" customFormat="false" ht="13.5" hidden="false" customHeight="false" outlineLevel="0" collapsed="false">
      <c r="Z128" s="287"/>
      <c r="AA128" s="287"/>
      <c r="AB128" s="288" t="e">
        <f aca="false">IF(V128="",#NAME?,V128)</f>
        <v>#NAME?</v>
      </c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215"/>
      <c r="AP128" s="313"/>
      <c r="AQ128" s="315"/>
      <c r="AR128" s="313"/>
      <c r="AS128" s="315"/>
      <c r="AT128" s="313"/>
      <c r="AU128" s="315"/>
      <c r="AV128" s="313"/>
      <c r="AW128" s="316"/>
    </row>
    <row r="129" customFormat="false" ht="13.5" hidden="false" customHeight="false" outlineLevel="0" collapsed="false">
      <c r="AP129" s="316"/>
      <c r="AQ129" s="316"/>
      <c r="AR129" s="316"/>
      <c r="AS129" s="316"/>
      <c r="AT129" s="316"/>
      <c r="AU129" s="316"/>
      <c r="AV129" s="316"/>
      <c r="AW129" s="316"/>
    </row>
    <row r="130" customFormat="false" ht="13.5" hidden="false" customHeight="false" outlineLevel="0" collapsed="false">
      <c r="U130" s="192"/>
      <c r="V130" s="192"/>
      <c r="W130" s="192"/>
      <c r="X130" s="192"/>
      <c r="Y130" s="192"/>
      <c r="Z130" s="192"/>
      <c r="AA130" s="192"/>
      <c r="AB130" s="192"/>
      <c r="AC130" s="192"/>
      <c r="AD130" s="192"/>
      <c r="AE130" s="192"/>
      <c r="AF130" s="192"/>
      <c r="AG130" s="192"/>
      <c r="AH130" s="192"/>
      <c r="AI130" s="192"/>
      <c r="AJ130" s="192"/>
      <c r="AK130" s="192"/>
      <c r="AL130" s="192"/>
      <c r="AM130" s="192"/>
      <c r="AN130" s="192"/>
      <c r="AO130" s="192"/>
      <c r="AP130" s="313"/>
      <c r="AQ130" s="313"/>
      <c r="AR130" s="313"/>
      <c r="AS130" s="313"/>
      <c r="AT130" s="313"/>
      <c r="AU130" s="313"/>
      <c r="AV130" s="313"/>
      <c r="AW130" s="313"/>
      <c r="AX130" s="192"/>
      <c r="AY130" s="192"/>
      <c r="AZ130" s="192"/>
      <c r="BA130" s="192"/>
    </row>
    <row r="131" customFormat="false" ht="13.5" hidden="false" customHeight="false" outlineLevel="0" collapsed="false">
      <c r="U131" s="192"/>
      <c r="V131" s="192"/>
      <c r="W131" s="192"/>
      <c r="X131" s="192"/>
      <c r="Y131" s="192"/>
      <c r="Z131" s="192"/>
      <c r="AA131" s="192"/>
      <c r="AB131" s="192"/>
      <c r="AC131" s="192"/>
      <c r="AD131" s="192"/>
      <c r="AE131" s="192"/>
      <c r="AF131" s="192"/>
      <c r="AG131" s="192"/>
      <c r="AH131" s="192"/>
      <c r="AI131" s="192"/>
      <c r="AJ131" s="192"/>
      <c r="AK131" s="192"/>
      <c r="AL131" s="192"/>
      <c r="AM131" s="192"/>
      <c r="AN131" s="192"/>
      <c r="AO131" s="192"/>
      <c r="AP131" s="313"/>
      <c r="AQ131" s="313"/>
      <c r="AR131" s="313"/>
      <c r="AS131" s="313"/>
      <c r="AT131" s="313"/>
      <c r="AU131" s="313"/>
      <c r="AV131" s="313"/>
      <c r="AW131" s="313"/>
      <c r="AX131" s="192"/>
      <c r="AY131" s="192"/>
      <c r="AZ131" s="192"/>
      <c r="BA131" s="192"/>
    </row>
    <row r="132" customFormat="false" ht="13.5" hidden="false" customHeight="false" outlineLevel="0" collapsed="false"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313"/>
      <c r="AQ132" s="313"/>
      <c r="AR132" s="313"/>
      <c r="AS132" s="313"/>
      <c r="AT132" s="313"/>
      <c r="AU132" s="313"/>
      <c r="AV132" s="313"/>
      <c r="AW132" s="313"/>
      <c r="AX132" s="192"/>
      <c r="AY132" s="192"/>
      <c r="AZ132" s="192"/>
      <c r="BA132" s="192"/>
    </row>
    <row r="133" customFormat="false" ht="13.5" hidden="false" customHeight="false" outlineLevel="0" collapsed="false">
      <c r="U133" s="192"/>
      <c r="V133" s="192"/>
      <c r="W133" s="192"/>
      <c r="X133" s="192"/>
      <c r="Y133" s="192"/>
      <c r="Z133" s="192"/>
      <c r="AA133" s="192"/>
      <c r="AB133" s="192"/>
      <c r="AC133" s="192"/>
      <c r="AD133" s="192"/>
      <c r="AE133" s="192"/>
      <c r="AF133" s="192"/>
      <c r="AG133" s="192"/>
      <c r="AH133" s="192"/>
      <c r="AI133" s="192"/>
      <c r="AJ133" s="192"/>
      <c r="AK133" s="192"/>
      <c r="AL133" s="192"/>
      <c r="AM133" s="192"/>
      <c r="AN133" s="192"/>
      <c r="AO133" s="192"/>
      <c r="AP133" s="313"/>
      <c r="AQ133" s="313"/>
      <c r="AR133" s="313"/>
      <c r="AS133" s="313"/>
      <c r="AT133" s="313"/>
      <c r="AU133" s="313"/>
      <c r="AV133" s="313"/>
      <c r="AW133" s="313"/>
      <c r="AX133" s="192"/>
      <c r="AY133" s="192"/>
      <c r="AZ133" s="192"/>
      <c r="BA133" s="192"/>
    </row>
    <row r="134" customFormat="false" ht="13.5" hidden="false" customHeight="false" outlineLevel="0" collapsed="false">
      <c r="U134" s="192"/>
      <c r="V134" s="192"/>
      <c r="W134" s="192"/>
      <c r="X134" s="192"/>
      <c r="Y134" s="192"/>
      <c r="Z134" s="192"/>
      <c r="AA134" s="192"/>
      <c r="AB134" s="192"/>
      <c r="AC134" s="192"/>
      <c r="AD134" s="192"/>
      <c r="AE134" s="192"/>
      <c r="AF134" s="192"/>
      <c r="AG134" s="192"/>
      <c r="AH134" s="192"/>
      <c r="AI134" s="192"/>
      <c r="AJ134" s="192"/>
      <c r="AK134" s="192"/>
      <c r="AL134" s="192"/>
      <c r="AM134" s="192"/>
      <c r="AN134" s="192"/>
      <c r="AO134" s="192"/>
      <c r="AP134" s="313"/>
      <c r="AQ134" s="313"/>
      <c r="AR134" s="313"/>
      <c r="AS134" s="313"/>
      <c r="AT134" s="313"/>
      <c r="AU134" s="313"/>
      <c r="AV134" s="313"/>
      <c r="AW134" s="313"/>
      <c r="AX134" s="192"/>
      <c r="AY134" s="192"/>
      <c r="AZ134" s="192"/>
      <c r="BA134" s="192"/>
    </row>
    <row r="135" customFormat="false" ht="13.5" hidden="false" customHeight="false" outlineLevel="0" collapsed="false">
      <c r="U135" s="192"/>
      <c r="V135" s="192"/>
      <c r="W135" s="192"/>
      <c r="X135" s="192"/>
      <c r="Y135" s="192"/>
      <c r="Z135" s="192"/>
      <c r="AA135" s="192"/>
      <c r="AB135" s="192"/>
      <c r="AC135" s="192"/>
      <c r="AD135" s="192"/>
      <c r="AE135" s="192"/>
      <c r="AF135" s="192"/>
      <c r="AG135" s="192"/>
      <c r="AH135" s="192"/>
      <c r="AI135" s="192"/>
      <c r="AJ135" s="192"/>
      <c r="AK135" s="192"/>
      <c r="AL135" s="192"/>
      <c r="AM135" s="192"/>
      <c r="AN135" s="192"/>
      <c r="AO135" s="192"/>
      <c r="AP135" s="192"/>
      <c r="AQ135" s="192"/>
      <c r="AR135" s="192"/>
      <c r="AS135" s="192"/>
      <c r="AT135" s="192"/>
      <c r="AU135" s="192"/>
      <c r="AV135" s="192"/>
      <c r="AW135" s="192"/>
      <c r="AX135" s="192"/>
      <c r="AY135" s="192"/>
      <c r="AZ135" s="192"/>
      <c r="BA135" s="192"/>
    </row>
    <row r="136" customFormat="false" ht="13.5" hidden="false" customHeight="false" outlineLevel="0" collapsed="false">
      <c r="U136" s="192"/>
      <c r="V136" s="192"/>
      <c r="W136" s="192"/>
      <c r="X136" s="192"/>
      <c r="Y136" s="192"/>
      <c r="Z136" s="192"/>
      <c r="AA136" s="192"/>
      <c r="AB136" s="192"/>
      <c r="AC136" s="192"/>
      <c r="AD136" s="192"/>
      <c r="AE136" s="192"/>
      <c r="AF136" s="192"/>
      <c r="AG136" s="192"/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</row>
    <row r="137" customFormat="false" ht="13.5" hidden="false" customHeight="false" outlineLevel="0" collapsed="false">
      <c r="U137" s="192"/>
      <c r="V137" s="192"/>
      <c r="W137" s="192"/>
      <c r="X137" s="192"/>
      <c r="Y137" s="192"/>
      <c r="Z137" s="192"/>
      <c r="AA137" s="192"/>
      <c r="AB137" s="192"/>
      <c r="AC137" s="192"/>
      <c r="AD137" s="192"/>
      <c r="AE137" s="192"/>
      <c r="AF137" s="192"/>
      <c r="AG137" s="192"/>
      <c r="AH137" s="192"/>
      <c r="AI137" s="192"/>
      <c r="AJ137" s="192"/>
      <c r="AK137" s="192"/>
      <c r="AL137" s="192"/>
      <c r="AM137" s="192"/>
      <c r="AN137" s="192"/>
      <c r="AO137" s="192"/>
      <c r="AP137" s="192"/>
      <c r="AQ137" s="192"/>
      <c r="AR137" s="192"/>
      <c r="AS137" s="192"/>
      <c r="AT137" s="192"/>
      <c r="AU137" s="192"/>
      <c r="AV137" s="192"/>
      <c r="AW137" s="192"/>
      <c r="AX137" s="192"/>
      <c r="AY137" s="192"/>
      <c r="AZ137" s="192"/>
      <c r="BA137" s="192"/>
    </row>
    <row r="138" customFormat="false" ht="13.5" hidden="false" customHeight="false" outlineLevel="0" collapsed="false">
      <c r="U138" s="192"/>
      <c r="V138" s="192"/>
      <c r="W138" s="192"/>
      <c r="X138" s="192"/>
      <c r="Y138" s="192"/>
      <c r="Z138" s="192"/>
      <c r="AA138" s="192"/>
      <c r="AB138" s="192"/>
      <c r="AC138" s="192"/>
      <c r="AD138" s="192"/>
      <c r="AE138" s="192"/>
      <c r="AF138" s="192"/>
      <c r="AG138" s="192"/>
      <c r="AH138" s="192"/>
      <c r="AI138" s="192"/>
      <c r="AJ138" s="192"/>
      <c r="AK138" s="192"/>
      <c r="AL138" s="192"/>
      <c r="AM138" s="192"/>
      <c r="AN138" s="192"/>
      <c r="AO138" s="192"/>
      <c r="AP138" s="192"/>
      <c r="AQ138" s="192"/>
      <c r="AR138" s="192"/>
      <c r="AS138" s="192"/>
      <c r="AT138" s="192"/>
      <c r="AU138" s="192"/>
      <c r="AV138" s="192"/>
      <c r="AW138" s="192"/>
      <c r="AX138" s="192"/>
      <c r="AY138" s="192"/>
      <c r="AZ138" s="192"/>
      <c r="BA138" s="192"/>
    </row>
    <row r="139" customFormat="false" ht="13.5" hidden="false" customHeight="false" outlineLevel="0" collapsed="false">
      <c r="U139" s="192"/>
      <c r="V139" s="192"/>
      <c r="W139" s="192"/>
      <c r="X139" s="192"/>
      <c r="Y139" s="192"/>
      <c r="Z139" s="192"/>
      <c r="AA139" s="192"/>
      <c r="AB139" s="192"/>
      <c r="AC139" s="192"/>
      <c r="AD139" s="192"/>
      <c r="AE139" s="192"/>
      <c r="AF139" s="192"/>
      <c r="AG139" s="192"/>
      <c r="AH139" s="192"/>
      <c r="AI139" s="192"/>
      <c r="AJ139" s="192"/>
      <c r="AK139" s="192"/>
      <c r="AL139" s="192"/>
      <c r="AM139" s="192"/>
      <c r="AN139" s="192"/>
      <c r="AO139" s="192"/>
      <c r="AP139" s="192"/>
      <c r="AQ139" s="192"/>
      <c r="AR139" s="192"/>
      <c r="AS139" s="192"/>
      <c r="AT139" s="192"/>
      <c r="AU139" s="192"/>
      <c r="AV139" s="192"/>
      <c r="AW139" s="192"/>
      <c r="AX139" s="192"/>
      <c r="AY139" s="192"/>
      <c r="AZ139" s="192"/>
      <c r="BA139" s="192"/>
    </row>
    <row r="140" customFormat="false" ht="13.5" hidden="false" customHeight="false" outlineLevel="0" collapsed="false">
      <c r="U140" s="192"/>
      <c r="V140" s="192"/>
      <c r="W140" s="192"/>
      <c r="X140" s="192"/>
      <c r="Y140" s="192"/>
      <c r="Z140" s="192"/>
      <c r="AA140" s="192"/>
      <c r="AB140" s="192"/>
      <c r="AC140" s="192"/>
      <c r="AD140" s="192"/>
      <c r="AE140" s="192"/>
      <c r="AF140" s="192"/>
      <c r="AG140" s="192"/>
      <c r="AH140" s="192"/>
      <c r="AI140" s="192"/>
      <c r="AJ140" s="192"/>
      <c r="AK140" s="192"/>
      <c r="AL140" s="192"/>
      <c r="AM140" s="192"/>
      <c r="AN140" s="192"/>
      <c r="AO140" s="192"/>
      <c r="AP140" s="192"/>
      <c r="AQ140" s="192"/>
      <c r="AR140" s="192"/>
      <c r="AS140" s="192"/>
      <c r="AT140" s="192"/>
      <c r="AU140" s="192"/>
      <c r="AV140" s="192"/>
      <c r="AW140" s="192"/>
      <c r="AX140" s="192"/>
      <c r="AY140" s="192"/>
      <c r="AZ140" s="192"/>
      <c r="BA140" s="192"/>
    </row>
    <row r="141" customFormat="false" ht="13.5" hidden="false" customHeight="false" outlineLevel="0" collapsed="false">
      <c r="U141" s="192"/>
      <c r="V141" s="192"/>
      <c r="W141" s="192"/>
      <c r="X141" s="192"/>
      <c r="Y141" s="192"/>
      <c r="Z141" s="192"/>
      <c r="AA141" s="192"/>
      <c r="AB141" s="192"/>
      <c r="AC141" s="192"/>
      <c r="AD141" s="192"/>
      <c r="AE141" s="192"/>
      <c r="AF141" s="192"/>
      <c r="AG141" s="192"/>
      <c r="AH141" s="192"/>
      <c r="AI141" s="192"/>
      <c r="AJ141" s="192"/>
      <c r="AK141" s="192"/>
      <c r="AL141" s="192"/>
      <c r="AM141" s="192"/>
      <c r="AN141" s="192"/>
      <c r="AO141" s="192"/>
      <c r="AP141" s="192"/>
      <c r="AQ141" s="192"/>
      <c r="AR141" s="192"/>
      <c r="AS141" s="192"/>
      <c r="AT141" s="192"/>
      <c r="AU141" s="192"/>
      <c r="AV141" s="192"/>
      <c r="AW141" s="192"/>
      <c r="AX141" s="192"/>
      <c r="AY141" s="192"/>
      <c r="AZ141" s="192"/>
      <c r="BA141" s="192"/>
    </row>
    <row r="142" customFormat="false" ht="13.5" hidden="false" customHeight="false" outlineLevel="0" collapsed="false">
      <c r="U142" s="192"/>
      <c r="V142" s="192"/>
      <c r="W142" s="192"/>
      <c r="X142" s="192"/>
      <c r="Y142" s="192"/>
      <c r="Z142" s="192"/>
      <c r="AA142" s="192"/>
      <c r="AB142" s="192"/>
      <c r="AC142" s="192"/>
      <c r="AD142" s="192"/>
      <c r="AE142" s="192"/>
      <c r="AF142" s="192"/>
      <c r="AG142" s="192"/>
      <c r="AH142" s="192"/>
      <c r="AI142" s="192"/>
      <c r="AJ142" s="192"/>
      <c r="AK142" s="192"/>
      <c r="AL142" s="192"/>
      <c r="AM142" s="192"/>
      <c r="AN142" s="192"/>
      <c r="AO142" s="192"/>
      <c r="AP142" s="192"/>
      <c r="AQ142" s="192"/>
      <c r="AR142" s="192"/>
      <c r="AS142" s="192"/>
      <c r="AT142" s="192"/>
      <c r="AU142" s="192"/>
      <c r="AV142" s="192"/>
      <c r="AW142" s="192"/>
      <c r="AX142" s="192"/>
      <c r="AY142" s="192"/>
      <c r="AZ142" s="192"/>
      <c r="BA142" s="192"/>
    </row>
    <row r="143" customFormat="false" ht="13.5" hidden="false" customHeight="false" outlineLevel="0" collapsed="false">
      <c r="U143" s="192"/>
      <c r="V143" s="192"/>
      <c r="W143" s="192"/>
      <c r="X143" s="192"/>
      <c r="Y143" s="192"/>
      <c r="Z143" s="192"/>
      <c r="AA143" s="192"/>
      <c r="AB143" s="192"/>
      <c r="AC143" s="192"/>
      <c r="AD143" s="192"/>
      <c r="AE143" s="192"/>
      <c r="AF143" s="192"/>
      <c r="AG143" s="192"/>
      <c r="AH143" s="192"/>
      <c r="AI143" s="192"/>
      <c r="AJ143" s="192"/>
      <c r="AK143" s="192"/>
      <c r="AL143" s="192"/>
      <c r="AM143" s="192"/>
      <c r="AN143" s="192"/>
      <c r="AO143" s="192"/>
      <c r="AP143" s="192"/>
      <c r="AQ143" s="192"/>
      <c r="AR143" s="192"/>
      <c r="AS143" s="192"/>
      <c r="AT143" s="192"/>
      <c r="AU143" s="192"/>
      <c r="AV143" s="192"/>
      <c r="AW143" s="192"/>
      <c r="AX143" s="192"/>
      <c r="AY143" s="192"/>
      <c r="AZ143" s="192"/>
      <c r="BA143" s="192"/>
    </row>
    <row r="144" customFormat="false" ht="13.5" hidden="false" customHeight="false" outlineLevel="0" collapsed="false">
      <c r="U144" s="192"/>
      <c r="V144" s="192"/>
      <c r="W144" s="192"/>
      <c r="X144" s="192"/>
      <c r="Y144" s="192"/>
      <c r="Z144" s="192"/>
      <c r="AA144" s="192"/>
      <c r="AB144" s="192"/>
      <c r="AC144" s="192"/>
      <c r="AD144" s="192"/>
      <c r="AE144" s="192"/>
      <c r="AF144" s="192"/>
      <c r="AG144" s="192"/>
      <c r="AH144" s="192"/>
      <c r="AI144" s="192"/>
      <c r="AJ144" s="192"/>
      <c r="AK144" s="192"/>
      <c r="AL144" s="192"/>
      <c r="AM144" s="192"/>
      <c r="AN144" s="192"/>
      <c r="AO144" s="192"/>
      <c r="AP144" s="192"/>
      <c r="AQ144" s="192"/>
      <c r="AR144" s="192"/>
      <c r="AS144" s="192"/>
      <c r="AT144" s="192"/>
      <c r="AU144" s="192"/>
      <c r="AV144" s="192"/>
      <c r="AW144" s="192"/>
      <c r="AX144" s="192"/>
      <c r="AY144" s="192"/>
      <c r="AZ144" s="192"/>
      <c r="BA144" s="192"/>
    </row>
    <row r="145" customFormat="false" ht="13.5" hidden="false" customHeight="false" outlineLevel="0" collapsed="false">
      <c r="U145" s="192"/>
      <c r="V145" s="192"/>
      <c r="W145" s="192"/>
      <c r="X145" s="192"/>
      <c r="Y145" s="192"/>
      <c r="Z145" s="192"/>
      <c r="AA145" s="192"/>
      <c r="AB145" s="192"/>
      <c r="AC145" s="192"/>
      <c r="AD145" s="192"/>
      <c r="AE145" s="192"/>
      <c r="AF145" s="192"/>
      <c r="AG145" s="192"/>
      <c r="AH145" s="192"/>
      <c r="AI145" s="192"/>
      <c r="AJ145" s="192"/>
      <c r="AK145" s="192"/>
      <c r="AL145" s="192"/>
      <c r="AM145" s="192"/>
      <c r="AN145" s="192"/>
      <c r="AO145" s="192"/>
      <c r="AP145" s="192"/>
      <c r="AQ145" s="192"/>
      <c r="AR145" s="192"/>
      <c r="AS145" s="192"/>
      <c r="AT145" s="192"/>
      <c r="AU145" s="192"/>
      <c r="AV145" s="192"/>
      <c r="AW145" s="192"/>
      <c r="AX145" s="192"/>
      <c r="AY145" s="192"/>
      <c r="AZ145" s="192"/>
      <c r="BA145" s="192"/>
    </row>
    <row r="146" customFormat="false" ht="13.5" hidden="false" customHeight="false" outlineLevel="0" collapsed="false"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2"/>
      <c r="AG146" s="192"/>
      <c r="AH146" s="192"/>
      <c r="AI146" s="192"/>
      <c r="AJ146" s="192"/>
      <c r="AK146" s="192"/>
      <c r="AL146" s="192"/>
      <c r="AM146" s="192"/>
      <c r="AN146" s="192"/>
      <c r="AO146" s="192"/>
      <c r="AP146" s="192"/>
      <c r="AQ146" s="192"/>
      <c r="AR146" s="192"/>
      <c r="AS146" s="192"/>
      <c r="AT146" s="192"/>
      <c r="AU146" s="192"/>
      <c r="AV146" s="192"/>
      <c r="AW146" s="192"/>
      <c r="AX146" s="192"/>
      <c r="AY146" s="192"/>
      <c r="AZ146" s="192"/>
      <c r="BA146" s="192"/>
    </row>
    <row r="147" customFormat="false" ht="13.5" hidden="false" customHeight="false" outlineLevel="0" collapsed="false">
      <c r="U147" s="192"/>
      <c r="V147" s="192"/>
      <c r="W147" s="192"/>
      <c r="X147" s="192"/>
      <c r="Y147" s="192"/>
      <c r="Z147" s="192"/>
      <c r="AA147" s="192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  <c r="AO147" s="192"/>
      <c r="AP147" s="192"/>
      <c r="AQ147" s="192"/>
      <c r="AR147" s="192"/>
      <c r="AS147" s="192"/>
      <c r="AT147" s="192"/>
      <c r="AU147" s="192"/>
      <c r="AV147" s="192"/>
      <c r="AW147" s="192"/>
      <c r="AX147" s="192"/>
      <c r="AY147" s="192"/>
      <c r="AZ147" s="192"/>
      <c r="BA147" s="192"/>
    </row>
    <row r="148" customFormat="false" ht="13.5" hidden="false" customHeight="false" outlineLevel="0" collapsed="false">
      <c r="U148" s="192"/>
      <c r="V148" s="192"/>
      <c r="W148" s="192"/>
      <c r="X148" s="192"/>
      <c r="Y148" s="192"/>
      <c r="Z148" s="192"/>
      <c r="AA148" s="192"/>
      <c r="AB148" s="192"/>
      <c r="AC148" s="192"/>
      <c r="AD148" s="192"/>
      <c r="AE148" s="192"/>
      <c r="AF148" s="192"/>
      <c r="AG148" s="192"/>
      <c r="AH148" s="192"/>
      <c r="AI148" s="192"/>
      <c r="AJ148" s="192"/>
      <c r="AK148" s="192"/>
      <c r="AL148" s="192"/>
      <c r="AM148" s="192"/>
      <c r="AN148" s="192"/>
      <c r="AO148" s="192"/>
      <c r="AP148" s="192"/>
      <c r="AQ148" s="192"/>
      <c r="AR148" s="192"/>
      <c r="AS148" s="192"/>
      <c r="AT148" s="192"/>
      <c r="AU148" s="192"/>
      <c r="AV148" s="192"/>
      <c r="AW148" s="192"/>
      <c r="AX148" s="192"/>
      <c r="AY148" s="192"/>
      <c r="AZ148" s="192"/>
      <c r="BA148" s="192"/>
    </row>
    <row r="149" customFormat="false" ht="13.5" hidden="false" customHeight="false" outlineLevel="0" collapsed="false">
      <c r="U149" s="192"/>
      <c r="V149" s="192"/>
      <c r="W149" s="192"/>
      <c r="X149" s="192"/>
      <c r="Y149" s="192"/>
      <c r="Z149" s="192"/>
      <c r="AA149" s="192"/>
      <c r="AB149" s="192"/>
      <c r="AC149" s="192"/>
      <c r="AD149" s="192"/>
      <c r="AE149" s="192"/>
      <c r="AF149" s="192"/>
      <c r="AG149" s="192"/>
      <c r="AH149" s="192"/>
      <c r="AI149" s="192"/>
      <c r="AJ149" s="192"/>
      <c r="AK149" s="192"/>
      <c r="AL149" s="192"/>
      <c r="AM149" s="192"/>
      <c r="AN149" s="192"/>
      <c r="AO149" s="192"/>
      <c r="AP149" s="192"/>
      <c r="AQ149" s="192"/>
      <c r="AR149" s="192"/>
      <c r="AS149" s="192"/>
      <c r="AT149" s="192"/>
      <c r="AU149" s="192"/>
      <c r="AV149" s="192"/>
      <c r="AW149" s="192"/>
      <c r="AX149" s="192"/>
      <c r="AY149" s="192"/>
      <c r="AZ149" s="192"/>
      <c r="BA149" s="192"/>
    </row>
    <row r="150" customFormat="false" ht="13.5" hidden="false" customHeight="false" outlineLevel="0" collapsed="false">
      <c r="U150" s="192"/>
      <c r="V150" s="192"/>
      <c r="W150" s="192"/>
      <c r="X150" s="192"/>
      <c r="Y150" s="192"/>
      <c r="Z150" s="192"/>
      <c r="AA150" s="192"/>
      <c r="AB150" s="192"/>
      <c r="AC150" s="192"/>
      <c r="AD150" s="192"/>
      <c r="AE150" s="192"/>
      <c r="AF150" s="192"/>
      <c r="AG150" s="192"/>
      <c r="AH150" s="192"/>
      <c r="AI150" s="192"/>
      <c r="AJ150" s="192"/>
      <c r="AK150" s="192"/>
      <c r="AL150" s="192"/>
      <c r="AM150" s="192"/>
      <c r="AN150" s="192"/>
      <c r="AO150" s="192"/>
      <c r="AP150" s="192"/>
      <c r="AQ150" s="192"/>
      <c r="AR150" s="192"/>
      <c r="AS150" s="192"/>
      <c r="AT150" s="192"/>
      <c r="AU150" s="192"/>
      <c r="AV150" s="192"/>
      <c r="AW150" s="192"/>
      <c r="AX150" s="192"/>
      <c r="AY150" s="192"/>
      <c r="AZ150" s="192"/>
      <c r="BA150" s="192"/>
    </row>
    <row r="151" customFormat="false" ht="13.5" hidden="false" customHeight="false" outlineLevel="0" collapsed="false">
      <c r="U151" s="192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</row>
    <row r="152" customFormat="false" ht="13.5" hidden="false" customHeight="false" outlineLevel="0" collapsed="false">
      <c r="U152" s="192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</row>
    <row r="153" customFormat="false" ht="13.5" hidden="false" customHeight="false" outlineLevel="0" collapsed="false">
      <c r="U153" s="192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</row>
    <row r="154" customFormat="false" ht="13.5" hidden="false" customHeight="false" outlineLevel="0" collapsed="false">
      <c r="U154" s="192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</row>
    <row r="155" customFormat="false" ht="13.5" hidden="false" customHeight="false" outlineLevel="0" collapsed="false">
      <c r="U155" s="192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</row>
    <row r="156" customFormat="false" ht="13.5" hidden="false" customHeight="false" outlineLevel="0" collapsed="false">
      <c r="U156" s="192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</row>
    <row r="157" customFormat="false" ht="13.5" hidden="false" customHeight="false" outlineLevel="0" collapsed="false">
      <c r="U157" s="192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</row>
    <row r="158" customFormat="false" ht="13.5" hidden="false" customHeight="false" outlineLevel="0" collapsed="false">
      <c r="U158" s="192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</row>
    <row r="159" customFormat="false" ht="13.5" hidden="false" customHeight="false" outlineLevel="0" collapsed="false">
      <c r="U159" s="192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</row>
    <row r="160" customFormat="false" ht="13.5" hidden="false" customHeight="false" outlineLevel="0" collapsed="false">
      <c r="U160" s="192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</row>
    <row r="161" customFormat="false" ht="13.5" hidden="false" customHeight="false" outlineLevel="0" collapsed="false">
      <c r="U161" s="192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</row>
    <row r="162" customFormat="false" ht="13.5" hidden="false" customHeight="false" outlineLevel="0" collapsed="false">
      <c r="U162" s="192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</row>
    <row r="163" customFormat="false" ht="13.5" hidden="false" customHeight="false" outlineLevel="0" collapsed="false">
      <c r="U163" s="192"/>
      <c r="V163" s="192"/>
      <c r="W163" s="192"/>
      <c r="X163" s="192"/>
      <c r="Y163" s="192"/>
      <c r="Z163" s="192"/>
      <c r="AA163" s="192"/>
      <c r="AB163" s="192"/>
      <c r="AC163" s="192"/>
      <c r="AD163" s="192"/>
      <c r="AE163" s="192"/>
      <c r="AF163" s="192"/>
      <c r="AG163" s="192"/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</row>
    <row r="164" customFormat="false" ht="13.5" hidden="false" customHeight="false" outlineLevel="0" collapsed="false"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</row>
    <row r="165" customFormat="false" ht="13.5" hidden="false" customHeight="false" outlineLevel="0" collapsed="false">
      <c r="U165" s="192"/>
      <c r="V165" s="192"/>
      <c r="W165" s="192"/>
      <c r="X165" s="192"/>
      <c r="Y165" s="192"/>
      <c r="Z165" s="192"/>
      <c r="AA165" s="192"/>
      <c r="AB165" s="192"/>
      <c r="AC165" s="192"/>
      <c r="AD165" s="192"/>
      <c r="AE165" s="192"/>
      <c r="AF165" s="192"/>
      <c r="AG165" s="192"/>
      <c r="AH165" s="192"/>
      <c r="AI165" s="192"/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</row>
    <row r="166" customFormat="false" ht="13.5" hidden="false" customHeight="false" outlineLevel="0" collapsed="false">
      <c r="U166" s="192"/>
      <c r="V166" s="192"/>
      <c r="W166" s="192"/>
      <c r="X166" s="192"/>
      <c r="Y166" s="192"/>
      <c r="Z166" s="192"/>
      <c r="AA166" s="192"/>
      <c r="AB166" s="192"/>
      <c r="AC166" s="192"/>
      <c r="AD166" s="192"/>
      <c r="AE166" s="192"/>
      <c r="AF166" s="192"/>
      <c r="AG166" s="192"/>
      <c r="AH166" s="192"/>
      <c r="AI166" s="192"/>
      <c r="AJ166" s="192"/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</row>
    <row r="167" customFormat="false" ht="13.5" hidden="false" customHeight="false" outlineLevel="0" collapsed="false">
      <c r="U167" s="192"/>
      <c r="V167" s="192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2"/>
      <c r="AN167" s="192"/>
      <c r="AO167" s="192"/>
      <c r="AP167" s="192"/>
      <c r="AQ167" s="192"/>
      <c r="AR167" s="192"/>
      <c r="AS167" s="192"/>
      <c r="AT167" s="192"/>
      <c r="AU167" s="192"/>
      <c r="AV167" s="192"/>
      <c r="AW167" s="192"/>
      <c r="AX167" s="192"/>
      <c r="AY167" s="192"/>
      <c r="AZ167" s="192"/>
      <c r="BA167" s="192"/>
    </row>
    <row r="168" customFormat="false" ht="13.5" hidden="false" customHeight="false" outlineLevel="0" collapsed="false">
      <c r="U168" s="192"/>
      <c r="V168" s="192"/>
      <c r="W168" s="192"/>
      <c r="X168" s="192"/>
      <c r="Y168" s="192"/>
      <c r="Z168" s="192"/>
      <c r="AA168" s="192"/>
      <c r="AB168" s="192"/>
      <c r="AC168" s="192"/>
      <c r="AD168" s="192"/>
      <c r="AE168" s="192"/>
      <c r="AF168" s="192"/>
      <c r="AG168" s="192"/>
      <c r="AH168" s="192"/>
      <c r="AI168" s="192"/>
      <c r="AJ168" s="192"/>
      <c r="AK168" s="192"/>
      <c r="AL168" s="192"/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</row>
    <row r="169" customFormat="false" ht="13.5" hidden="false" customHeight="false" outlineLevel="0" collapsed="false">
      <c r="U169" s="192"/>
      <c r="V169" s="192"/>
      <c r="W169" s="192"/>
      <c r="X169" s="192"/>
      <c r="Y169" s="192"/>
      <c r="Z169" s="192"/>
      <c r="AA169" s="192"/>
      <c r="AB169" s="192"/>
      <c r="AC169" s="192"/>
      <c r="AD169" s="192"/>
      <c r="AE169" s="192"/>
      <c r="AF169" s="192"/>
      <c r="AG169" s="192"/>
      <c r="AH169" s="192"/>
      <c r="AI169" s="192"/>
      <c r="AJ169" s="192"/>
      <c r="AK169" s="192"/>
      <c r="AL169" s="192"/>
      <c r="AM169" s="192"/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</row>
    <row r="170" customFormat="false" ht="13.5" hidden="false" customHeight="false" outlineLevel="0" collapsed="false">
      <c r="U170" s="192"/>
      <c r="V170" s="192"/>
      <c r="W170" s="192"/>
      <c r="X170" s="192"/>
      <c r="Y170" s="192"/>
      <c r="Z170" s="192"/>
      <c r="AA170" s="192"/>
      <c r="AB170" s="192"/>
      <c r="AC170" s="192"/>
      <c r="AD170" s="192"/>
      <c r="AE170" s="192"/>
      <c r="AF170" s="192"/>
      <c r="AG170" s="192"/>
      <c r="AH170" s="192"/>
      <c r="AI170" s="192"/>
      <c r="AJ170" s="192"/>
      <c r="AK170" s="192"/>
      <c r="AL170" s="192"/>
      <c r="AM170" s="192"/>
      <c r="AN170" s="192"/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</row>
    <row r="171" customFormat="false" ht="13.5" hidden="false" customHeight="false" outlineLevel="0" collapsed="false">
      <c r="U171" s="192"/>
      <c r="V171" s="192"/>
      <c r="W171" s="192"/>
      <c r="X171" s="192"/>
      <c r="Y171" s="192"/>
      <c r="Z171" s="192"/>
      <c r="AA171" s="192"/>
      <c r="AB171" s="192"/>
      <c r="AC171" s="192"/>
      <c r="AD171" s="192"/>
      <c r="AE171" s="192"/>
      <c r="AF171" s="192"/>
      <c r="AG171" s="192"/>
      <c r="AH171" s="192"/>
      <c r="AI171" s="192"/>
      <c r="AJ171" s="192"/>
      <c r="AK171" s="192"/>
      <c r="AL171" s="192"/>
      <c r="AM171" s="192"/>
      <c r="AN171" s="192"/>
      <c r="AO171" s="192"/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</row>
    <row r="172" customFormat="false" ht="13.5" hidden="false" customHeight="false" outlineLevel="0" collapsed="false">
      <c r="U172" s="192"/>
      <c r="V172" s="192"/>
      <c r="W172" s="192"/>
      <c r="X172" s="192"/>
      <c r="Y172" s="192"/>
      <c r="Z172" s="192"/>
      <c r="AA172" s="192"/>
      <c r="AB172" s="192"/>
      <c r="AC172" s="192"/>
      <c r="AD172" s="192"/>
      <c r="AE172" s="192"/>
      <c r="AF172" s="192"/>
      <c r="AG172" s="192"/>
      <c r="AH172" s="192"/>
      <c r="AI172" s="192"/>
      <c r="AJ172" s="192"/>
      <c r="AK172" s="192"/>
      <c r="AL172" s="192"/>
      <c r="AM172" s="192"/>
      <c r="AN172" s="192"/>
      <c r="AO172" s="192"/>
      <c r="AP172" s="192"/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</row>
    <row r="173" customFormat="false" ht="13.5" hidden="false" customHeight="false" outlineLevel="0" collapsed="false">
      <c r="U173" s="192"/>
      <c r="V173" s="192"/>
      <c r="W173" s="192"/>
      <c r="X173" s="192"/>
      <c r="Y173" s="192"/>
      <c r="Z173" s="192"/>
      <c r="AA173" s="192"/>
      <c r="AB173" s="192"/>
      <c r="AC173" s="192"/>
      <c r="AD173" s="192"/>
      <c r="AE173" s="192"/>
      <c r="AF173" s="192"/>
      <c r="AG173" s="192"/>
      <c r="AH173" s="192"/>
      <c r="AI173" s="192"/>
      <c r="AJ173" s="192"/>
      <c r="AK173" s="192"/>
      <c r="AL173" s="192"/>
      <c r="AM173" s="192"/>
      <c r="AN173" s="192"/>
      <c r="AO173" s="192"/>
      <c r="AP173" s="192"/>
      <c r="AQ173" s="192"/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</row>
    <row r="174" customFormat="false" ht="13.5" hidden="false" customHeight="false" outlineLevel="0" collapsed="false">
      <c r="U174" s="192"/>
      <c r="V174" s="192"/>
      <c r="W174" s="192"/>
      <c r="X174" s="192"/>
      <c r="Y174" s="192"/>
      <c r="Z174" s="192"/>
      <c r="AA174" s="192"/>
      <c r="AB174" s="192"/>
      <c r="AC174" s="192"/>
      <c r="AD174" s="192"/>
      <c r="AE174" s="192"/>
      <c r="AF174" s="192"/>
      <c r="AG174" s="192"/>
      <c r="AH174" s="192"/>
      <c r="AI174" s="192"/>
      <c r="AJ174" s="192"/>
      <c r="AK174" s="192"/>
      <c r="AL174" s="192"/>
      <c r="AM174" s="192"/>
      <c r="AN174" s="192"/>
      <c r="AO174" s="192"/>
      <c r="AP174" s="192"/>
      <c r="AQ174" s="192"/>
      <c r="AR174" s="192"/>
      <c r="AS174" s="192"/>
      <c r="AT174" s="192"/>
      <c r="AU174" s="192"/>
      <c r="AV174" s="192"/>
      <c r="AW174" s="192"/>
      <c r="AX174" s="192"/>
      <c r="AY174" s="192"/>
      <c r="AZ174" s="192"/>
      <c r="BA174" s="192"/>
    </row>
    <row r="175" customFormat="false" ht="13.5" hidden="false" customHeight="false" outlineLevel="0" collapsed="false">
      <c r="U175" s="192"/>
      <c r="V175" s="192"/>
      <c r="W175" s="192"/>
      <c r="X175" s="192"/>
      <c r="Y175" s="192"/>
      <c r="Z175" s="192"/>
      <c r="AA175" s="192"/>
      <c r="AB175" s="192"/>
      <c r="AC175" s="192"/>
      <c r="AD175" s="192"/>
      <c r="AE175" s="192"/>
      <c r="AF175" s="192"/>
      <c r="AG175" s="192"/>
      <c r="AH175" s="192"/>
      <c r="AI175" s="192"/>
      <c r="AJ175" s="192"/>
      <c r="AK175" s="192"/>
      <c r="AL175" s="192"/>
      <c r="AM175" s="192"/>
      <c r="AN175" s="192"/>
      <c r="AO175" s="192"/>
      <c r="AP175" s="192"/>
      <c r="AQ175" s="192"/>
      <c r="AR175" s="192"/>
      <c r="AS175" s="192"/>
      <c r="AT175" s="192"/>
      <c r="AU175" s="192"/>
      <c r="AV175" s="192"/>
      <c r="AW175" s="192"/>
      <c r="AX175" s="192"/>
      <c r="AY175" s="192"/>
      <c r="AZ175" s="192"/>
      <c r="BA175" s="192"/>
    </row>
    <row r="176" customFormat="false" ht="13.5" hidden="false" customHeight="false" outlineLevel="0" collapsed="false">
      <c r="U176" s="192"/>
      <c r="V176" s="192"/>
      <c r="W176" s="192"/>
      <c r="X176" s="192"/>
      <c r="Y176" s="192"/>
      <c r="Z176" s="192"/>
      <c r="AA176" s="192"/>
      <c r="AB176" s="192"/>
      <c r="AC176" s="192"/>
      <c r="AD176" s="192"/>
      <c r="AE176" s="192"/>
      <c r="AF176" s="192"/>
      <c r="AG176" s="192"/>
      <c r="AH176" s="192"/>
      <c r="AI176" s="192"/>
      <c r="AJ176" s="192"/>
      <c r="AK176" s="192"/>
      <c r="AL176" s="192"/>
      <c r="AM176" s="192"/>
      <c r="AN176" s="192"/>
      <c r="AO176" s="192"/>
      <c r="AP176" s="192"/>
      <c r="AQ176" s="192"/>
      <c r="AR176" s="192"/>
      <c r="AS176" s="192"/>
      <c r="AT176" s="192"/>
      <c r="AU176" s="192"/>
      <c r="AV176" s="192"/>
      <c r="AW176" s="192"/>
      <c r="AX176" s="192"/>
      <c r="AY176" s="192"/>
      <c r="AZ176" s="192"/>
      <c r="BA176" s="192"/>
    </row>
    <row r="177" customFormat="false" ht="13.5" hidden="false" customHeight="false" outlineLevel="0" collapsed="false">
      <c r="U177" s="192"/>
      <c r="V177" s="192"/>
      <c r="W177" s="192"/>
      <c r="X177" s="192"/>
      <c r="Y177" s="192"/>
      <c r="Z177" s="192"/>
      <c r="AA177" s="192"/>
      <c r="AB177" s="192"/>
      <c r="AC177" s="192"/>
      <c r="AD177" s="192"/>
      <c r="AE177" s="192"/>
      <c r="AF177" s="192"/>
      <c r="AG177" s="192"/>
      <c r="AH177" s="192"/>
      <c r="AI177" s="192"/>
      <c r="AJ177" s="192"/>
      <c r="AK177" s="192"/>
      <c r="AL177" s="192"/>
      <c r="AM177" s="192"/>
      <c r="AN177" s="192"/>
      <c r="AO177" s="192"/>
      <c r="AP177" s="192"/>
      <c r="AQ177" s="192"/>
      <c r="AR177" s="192"/>
      <c r="AS177" s="192"/>
      <c r="AT177" s="192"/>
      <c r="AU177" s="192"/>
      <c r="AV177" s="192"/>
      <c r="AW177" s="192"/>
      <c r="AX177" s="192"/>
      <c r="AY177" s="192"/>
      <c r="AZ177" s="192"/>
      <c r="BA177" s="192"/>
    </row>
    <row r="178" customFormat="false" ht="13.5" hidden="false" customHeight="false" outlineLevel="0" collapsed="false">
      <c r="U178" s="192"/>
      <c r="V178" s="192"/>
      <c r="W178" s="192"/>
      <c r="X178" s="192"/>
      <c r="Y178" s="192"/>
      <c r="Z178" s="192"/>
      <c r="AA178" s="192"/>
      <c r="AB178" s="192"/>
      <c r="AC178" s="192"/>
      <c r="AD178" s="192"/>
      <c r="AE178" s="192"/>
      <c r="AF178" s="192"/>
      <c r="AG178" s="192"/>
      <c r="AH178" s="192"/>
      <c r="AI178" s="192"/>
      <c r="AJ178" s="192"/>
      <c r="AK178" s="192"/>
      <c r="AL178" s="192"/>
      <c r="AM178" s="192"/>
      <c r="AN178" s="192"/>
      <c r="AO178" s="192"/>
      <c r="AP178" s="192"/>
      <c r="AQ178" s="192"/>
      <c r="AR178" s="192"/>
      <c r="AS178" s="192"/>
      <c r="AT178" s="192"/>
      <c r="AU178" s="192"/>
      <c r="AV178" s="192"/>
      <c r="AW178" s="192"/>
      <c r="AX178" s="192"/>
      <c r="AY178" s="192"/>
      <c r="AZ178" s="192"/>
      <c r="BA178" s="192"/>
    </row>
    <row r="179" customFormat="false" ht="13.5" hidden="false" customHeight="false" outlineLevel="0" collapsed="false">
      <c r="U179" s="192"/>
      <c r="V179" s="192"/>
      <c r="W179" s="192"/>
      <c r="X179" s="192"/>
      <c r="Y179" s="192"/>
      <c r="Z179" s="192"/>
      <c r="AA179" s="192"/>
      <c r="AB179" s="192"/>
      <c r="AC179" s="192"/>
      <c r="AD179" s="192"/>
      <c r="AE179" s="192"/>
      <c r="AF179" s="192"/>
      <c r="AG179" s="192"/>
      <c r="AH179" s="192"/>
      <c r="AI179" s="192"/>
      <c r="AJ179" s="192"/>
      <c r="AK179" s="192"/>
      <c r="AL179" s="192"/>
      <c r="AM179" s="192"/>
      <c r="AN179" s="192"/>
      <c r="AO179" s="192"/>
      <c r="AP179" s="192"/>
      <c r="AQ179" s="192"/>
      <c r="AR179" s="192"/>
      <c r="AS179" s="192"/>
      <c r="AT179" s="192"/>
      <c r="AU179" s="192"/>
      <c r="AV179" s="192"/>
      <c r="AW179" s="192"/>
      <c r="AX179" s="192"/>
      <c r="AY179" s="192"/>
      <c r="AZ179" s="192"/>
      <c r="BA179" s="192"/>
    </row>
    <row r="180" customFormat="false" ht="13.5" hidden="false" customHeight="false" outlineLevel="0" collapsed="false">
      <c r="U180" s="192"/>
      <c r="V180" s="192"/>
      <c r="W180" s="192"/>
      <c r="X180" s="192"/>
      <c r="Y180" s="192"/>
      <c r="Z180" s="192"/>
      <c r="AA180" s="192"/>
      <c r="AB180" s="192"/>
      <c r="AC180" s="192"/>
      <c r="AD180" s="192"/>
      <c r="AE180" s="192"/>
      <c r="AF180" s="192"/>
      <c r="AG180" s="192"/>
      <c r="AH180" s="192"/>
      <c r="AI180" s="192"/>
      <c r="AJ180" s="192"/>
      <c r="AK180" s="192"/>
      <c r="AL180" s="192"/>
      <c r="AM180" s="192"/>
      <c r="AN180" s="192"/>
      <c r="AO180" s="192"/>
      <c r="AP180" s="192"/>
      <c r="AQ180" s="192"/>
      <c r="AR180" s="192"/>
      <c r="AS180" s="192"/>
      <c r="AT180" s="192"/>
      <c r="AU180" s="192"/>
      <c r="AV180" s="192"/>
      <c r="AW180" s="192"/>
      <c r="AX180" s="192"/>
      <c r="AY180" s="192"/>
      <c r="AZ180" s="192"/>
      <c r="BA180" s="192"/>
    </row>
    <row r="181" customFormat="false" ht="13.5" hidden="false" customHeight="false" outlineLevel="0" collapsed="false">
      <c r="U181" s="192"/>
      <c r="V181" s="192"/>
      <c r="W181" s="192"/>
      <c r="X181" s="192"/>
      <c r="Y181" s="192"/>
      <c r="Z181" s="192"/>
      <c r="AA181" s="192"/>
      <c r="AB181" s="192"/>
      <c r="AC181" s="192"/>
      <c r="AD181" s="192"/>
      <c r="AE181" s="192"/>
      <c r="AF181" s="192"/>
      <c r="AG181" s="192"/>
      <c r="AH181" s="192"/>
      <c r="AI181" s="192"/>
      <c r="AJ181" s="192"/>
      <c r="AK181" s="192"/>
      <c r="AL181" s="192"/>
      <c r="AM181" s="192"/>
      <c r="AN181" s="192"/>
      <c r="AO181" s="192"/>
      <c r="AP181" s="192"/>
      <c r="AQ181" s="192"/>
      <c r="AR181" s="192"/>
      <c r="AS181" s="192"/>
      <c r="AT181" s="192"/>
      <c r="AU181" s="192"/>
      <c r="AV181" s="192"/>
      <c r="AW181" s="192"/>
      <c r="AX181" s="192"/>
      <c r="AY181" s="192"/>
      <c r="AZ181" s="192"/>
      <c r="BA181" s="192"/>
    </row>
    <row r="182" customFormat="false" ht="13.5" hidden="false" customHeight="false" outlineLevel="0" collapsed="false">
      <c r="U182" s="192"/>
      <c r="V182" s="192"/>
      <c r="W182" s="192"/>
      <c r="X182" s="192"/>
      <c r="Y182" s="192"/>
      <c r="Z182" s="192"/>
      <c r="AA182" s="192"/>
      <c r="AB182" s="192"/>
      <c r="AC182" s="192"/>
      <c r="AD182" s="192"/>
      <c r="AE182" s="192"/>
      <c r="AF182" s="192"/>
      <c r="AG182" s="192"/>
      <c r="AH182" s="192"/>
      <c r="AI182" s="192"/>
      <c r="AJ182" s="192"/>
      <c r="AK182" s="192"/>
      <c r="AL182" s="192"/>
      <c r="AM182" s="192"/>
      <c r="AN182" s="192"/>
      <c r="AO182" s="192"/>
      <c r="AP182" s="192"/>
      <c r="AQ182" s="192"/>
      <c r="AR182" s="192"/>
      <c r="AS182" s="192"/>
      <c r="AT182" s="192"/>
      <c r="AU182" s="192"/>
      <c r="AV182" s="192"/>
      <c r="AW182" s="192"/>
      <c r="AX182" s="192"/>
      <c r="AY182" s="192"/>
      <c r="AZ182" s="192"/>
      <c r="BA182" s="192"/>
    </row>
    <row r="183" customFormat="false" ht="13.5" hidden="false" customHeight="false" outlineLevel="0" collapsed="false">
      <c r="U183" s="192"/>
      <c r="V183" s="192"/>
      <c r="W183" s="192"/>
      <c r="X183" s="192"/>
      <c r="Y183" s="192"/>
      <c r="Z183" s="192"/>
      <c r="AA183" s="192"/>
      <c r="AB183" s="192"/>
      <c r="AC183" s="192"/>
      <c r="AD183" s="192"/>
      <c r="AE183" s="192"/>
      <c r="AF183" s="192"/>
      <c r="AG183" s="192"/>
      <c r="AH183" s="192"/>
      <c r="AI183" s="192"/>
      <c r="AJ183" s="192"/>
      <c r="AK183" s="192"/>
      <c r="AL183" s="192"/>
      <c r="AM183" s="192"/>
      <c r="AN183" s="192"/>
      <c r="AO183" s="192"/>
      <c r="AP183" s="192"/>
      <c r="AQ183" s="192"/>
      <c r="AR183" s="192"/>
      <c r="AS183" s="192"/>
      <c r="AT183" s="192"/>
      <c r="AU183" s="192"/>
      <c r="AV183" s="192"/>
      <c r="AW183" s="192"/>
      <c r="AX183" s="192"/>
      <c r="AY183" s="192"/>
      <c r="AZ183" s="192"/>
      <c r="BA183" s="192"/>
    </row>
    <row r="184" customFormat="false" ht="13.5" hidden="false" customHeight="false" outlineLevel="0" collapsed="false">
      <c r="U184" s="192"/>
      <c r="V184" s="192"/>
      <c r="W184" s="192"/>
      <c r="X184" s="192"/>
      <c r="Y184" s="192"/>
      <c r="Z184" s="192"/>
      <c r="AA184" s="192"/>
      <c r="AB184" s="192"/>
      <c r="AC184" s="192"/>
      <c r="AD184" s="192"/>
      <c r="AE184" s="192"/>
      <c r="AF184" s="192"/>
      <c r="AG184" s="192"/>
      <c r="AH184" s="192"/>
      <c r="AI184" s="192"/>
      <c r="AJ184" s="192"/>
      <c r="AK184" s="192"/>
      <c r="AL184" s="192"/>
      <c r="AM184" s="192"/>
      <c r="AN184" s="192"/>
      <c r="AO184" s="192"/>
      <c r="AP184" s="192"/>
      <c r="AQ184" s="192"/>
      <c r="AR184" s="192"/>
      <c r="AS184" s="192"/>
      <c r="AT184" s="192"/>
      <c r="AU184" s="192"/>
      <c r="AV184" s="192"/>
      <c r="AW184" s="192"/>
      <c r="AX184" s="192"/>
      <c r="AY184" s="192"/>
      <c r="AZ184" s="192"/>
      <c r="BA184" s="192"/>
    </row>
    <row r="185" customFormat="false" ht="13.5" hidden="false" customHeight="false" outlineLevel="0" collapsed="false">
      <c r="U185" s="192"/>
      <c r="V185" s="192"/>
      <c r="W185" s="192"/>
      <c r="X185" s="192"/>
      <c r="Y185" s="192"/>
      <c r="Z185" s="192"/>
      <c r="AA185" s="192"/>
      <c r="AB185" s="192"/>
      <c r="AC185" s="192"/>
      <c r="AD185" s="192"/>
      <c r="AE185" s="192"/>
      <c r="AF185" s="192"/>
      <c r="AG185" s="192"/>
      <c r="AH185" s="192"/>
      <c r="AI185" s="192"/>
      <c r="AJ185" s="192"/>
      <c r="AK185" s="192"/>
      <c r="AL185" s="192"/>
      <c r="AM185" s="192"/>
      <c r="AN185" s="192"/>
      <c r="AO185" s="192"/>
      <c r="AP185" s="192"/>
      <c r="AQ185" s="192"/>
      <c r="AR185" s="192"/>
      <c r="AS185" s="192"/>
      <c r="AT185" s="192"/>
      <c r="AU185" s="192"/>
      <c r="AV185" s="192"/>
      <c r="AW185" s="192"/>
      <c r="AX185" s="192"/>
      <c r="AY185" s="192"/>
      <c r="AZ185" s="192"/>
      <c r="BA185" s="192"/>
    </row>
    <row r="186" customFormat="false" ht="13.5" hidden="false" customHeight="false" outlineLevel="0" collapsed="false">
      <c r="U186" s="192"/>
      <c r="V186" s="192"/>
      <c r="W186" s="192"/>
      <c r="X186" s="192"/>
      <c r="Y186" s="192"/>
      <c r="Z186" s="192"/>
      <c r="AA186" s="192"/>
      <c r="AB186" s="192"/>
      <c r="AC186" s="192"/>
      <c r="AD186" s="192"/>
      <c r="AE186" s="192"/>
      <c r="AF186" s="192"/>
      <c r="AG186" s="192"/>
      <c r="AH186" s="192"/>
      <c r="AI186" s="192"/>
      <c r="AJ186" s="192"/>
      <c r="AK186" s="192"/>
      <c r="AL186" s="192"/>
      <c r="AM186" s="192"/>
      <c r="AN186" s="192"/>
      <c r="AO186" s="192"/>
      <c r="AP186" s="192"/>
      <c r="AQ186" s="192"/>
      <c r="AR186" s="192"/>
      <c r="AS186" s="192"/>
      <c r="AT186" s="192"/>
      <c r="AU186" s="192"/>
      <c r="AV186" s="192"/>
      <c r="AW186" s="192"/>
      <c r="AX186" s="192"/>
      <c r="AY186" s="192"/>
      <c r="AZ186" s="192"/>
      <c r="BA186" s="192"/>
    </row>
    <row r="187" customFormat="false" ht="13.5" hidden="false" customHeight="false" outlineLevel="0" collapsed="false">
      <c r="U187" s="192"/>
      <c r="V187" s="192"/>
      <c r="W187" s="192"/>
      <c r="X187" s="192"/>
      <c r="Y187" s="192"/>
      <c r="Z187" s="192"/>
      <c r="AA187" s="192"/>
      <c r="AB187" s="192"/>
      <c r="AC187" s="192"/>
      <c r="AD187" s="192"/>
      <c r="AE187" s="192"/>
      <c r="AF187" s="192"/>
      <c r="AG187" s="192"/>
      <c r="AH187" s="192"/>
      <c r="AI187" s="192"/>
      <c r="AJ187" s="192"/>
      <c r="AK187" s="192"/>
      <c r="AL187" s="192"/>
      <c r="AM187" s="192"/>
      <c r="AN187" s="192"/>
      <c r="AO187" s="192"/>
      <c r="AP187" s="192"/>
      <c r="AQ187" s="192"/>
      <c r="AR187" s="192"/>
      <c r="AS187" s="192"/>
      <c r="AT187" s="192"/>
      <c r="AU187" s="192"/>
      <c r="AV187" s="192"/>
      <c r="AW187" s="192"/>
      <c r="AX187" s="192"/>
      <c r="AY187" s="192"/>
      <c r="AZ187" s="192"/>
      <c r="BA187" s="192"/>
    </row>
    <row r="188" customFormat="false" ht="13.5" hidden="false" customHeight="false" outlineLevel="0" collapsed="false">
      <c r="U188" s="192"/>
      <c r="V188" s="192"/>
      <c r="W188" s="192"/>
      <c r="X188" s="192"/>
      <c r="Y188" s="192"/>
      <c r="Z188" s="192"/>
      <c r="AA188" s="192"/>
      <c r="AB188" s="192"/>
      <c r="AC188" s="192"/>
      <c r="AD188" s="192"/>
      <c r="AE188" s="192"/>
      <c r="AF188" s="192"/>
      <c r="AG188" s="192"/>
      <c r="AH188" s="192"/>
      <c r="AI188" s="192"/>
      <c r="AJ188" s="192"/>
      <c r="AK188" s="192"/>
      <c r="AL188" s="192"/>
      <c r="AM188" s="192"/>
      <c r="AN188" s="192"/>
      <c r="AO188" s="192"/>
      <c r="AP188" s="192"/>
      <c r="AQ188" s="192"/>
      <c r="AR188" s="192"/>
      <c r="AS188" s="192"/>
      <c r="AT188" s="192"/>
      <c r="AU188" s="192"/>
      <c r="AV188" s="192"/>
      <c r="AW188" s="192"/>
      <c r="AX188" s="192"/>
      <c r="AY188" s="192"/>
      <c r="AZ188" s="192"/>
      <c r="BA188" s="192"/>
    </row>
    <row r="189" customFormat="false" ht="13.5" hidden="false" customHeight="false" outlineLevel="0" collapsed="false">
      <c r="U189" s="192"/>
      <c r="V189" s="192"/>
      <c r="W189" s="192"/>
      <c r="X189" s="192"/>
      <c r="Y189" s="192"/>
      <c r="Z189" s="192"/>
      <c r="AA189" s="192"/>
      <c r="AB189" s="192"/>
      <c r="AC189" s="192"/>
      <c r="AD189" s="192"/>
      <c r="AE189" s="192"/>
      <c r="AF189" s="192"/>
      <c r="AG189" s="192"/>
      <c r="AH189" s="192"/>
      <c r="AI189" s="192"/>
      <c r="AJ189" s="192"/>
      <c r="AK189" s="192"/>
      <c r="AL189" s="192"/>
      <c r="AM189" s="192"/>
      <c r="AN189" s="192"/>
      <c r="AO189" s="192"/>
      <c r="AP189" s="192"/>
      <c r="AQ189" s="192"/>
      <c r="AR189" s="192"/>
      <c r="AS189" s="192"/>
      <c r="AT189" s="192"/>
      <c r="AU189" s="192"/>
      <c r="AV189" s="192"/>
      <c r="AW189" s="192"/>
      <c r="AX189" s="192"/>
      <c r="AY189" s="192"/>
      <c r="AZ189" s="192"/>
      <c r="BA189" s="192"/>
    </row>
    <row r="190" customFormat="false" ht="13.5" hidden="false" customHeight="false" outlineLevel="0" collapsed="false">
      <c r="U190" s="192"/>
      <c r="V190" s="192"/>
      <c r="W190" s="192"/>
      <c r="X190" s="192"/>
      <c r="Y190" s="192"/>
      <c r="Z190" s="192"/>
      <c r="AA190" s="192"/>
      <c r="AB190" s="192"/>
      <c r="AC190" s="192"/>
      <c r="AD190" s="192"/>
      <c r="AE190" s="192"/>
      <c r="AF190" s="192"/>
      <c r="AG190" s="192"/>
      <c r="AH190" s="192"/>
      <c r="AI190" s="192"/>
      <c r="AJ190" s="192"/>
      <c r="AK190" s="192"/>
      <c r="AL190" s="192"/>
      <c r="AM190" s="192"/>
      <c r="AN190" s="192"/>
      <c r="AO190" s="192"/>
      <c r="AP190" s="192"/>
      <c r="AQ190" s="192"/>
      <c r="AR190" s="192"/>
      <c r="AS190" s="192"/>
      <c r="AT190" s="192"/>
      <c r="AU190" s="192"/>
      <c r="AV190" s="192"/>
      <c r="AW190" s="192"/>
      <c r="AX190" s="192"/>
      <c r="AY190" s="192"/>
      <c r="AZ190" s="192"/>
      <c r="BA190" s="192"/>
    </row>
    <row r="191" customFormat="false" ht="13.5" hidden="false" customHeight="false" outlineLevel="0" collapsed="false">
      <c r="U191" s="192"/>
      <c r="V191" s="192"/>
      <c r="W191" s="192"/>
      <c r="X191" s="192"/>
      <c r="Y191" s="192"/>
      <c r="Z191" s="192"/>
      <c r="AA191" s="192"/>
      <c r="AB191" s="192"/>
      <c r="AC191" s="192"/>
      <c r="AD191" s="192"/>
      <c r="AE191" s="192"/>
      <c r="AF191" s="192"/>
      <c r="AG191" s="192"/>
      <c r="AH191" s="192"/>
      <c r="AI191" s="192"/>
      <c r="AJ191" s="192"/>
      <c r="AK191" s="192"/>
      <c r="AL191" s="192"/>
      <c r="AM191" s="192"/>
      <c r="AN191" s="192"/>
      <c r="AO191" s="192"/>
      <c r="AP191" s="192"/>
      <c r="AQ191" s="192"/>
      <c r="AR191" s="192"/>
      <c r="AS191" s="192"/>
      <c r="AT191" s="192"/>
      <c r="AU191" s="192"/>
      <c r="AV191" s="192"/>
      <c r="AW191" s="192"/>
      <c r="AX191" s="192"/>
      <c r="AY191" s="192"/>
      <c r="AZ191" s="192"/>
      <c r="BA191" s="192"/>
    </row>
    <row r="192" customFormat="false" ht="13.5" hidden="false" customHeight="false" outlineLevel="0" collapsed="false">
      <c r="U192" s="192"/>
      <c r="V192" s="192"/>
      <c r="W192" s="192"/>
      <c r="X192" s="192"/>
      <c r="Y192" s="192"/>
      <c r="Z192" s="192"/>
      <c r="AA192" s="192"/>
      <c r="AB192" s="192"/>
      <c r="AC192" s="192"/>
      <c r="AD192" s="192"/>
      <c r="AE192" s="192"/>
      <c r="AF192" s="192"/>
      <c r="AG192" s="192"/>
      <c r="AH192" s="192"/>
      <c r="AI192" s="192"/>
      <c r="AJ192" s="192"/>
      <c r="AK192" s="192"/>
      <c r="AL192" s="192"/>
      <c r="AM192" s="192"/>
      <c r="AN192" s="192"/>
      <c r="AO192" s="192"/>
      <c r="AP192" s="192"/>
      <c r="AQ192" s="192"/>
      <c r="AR192" s="192"/>
      <c r="AS192" s="192"/>
      <c r="AT192" s="192"/>
      <c r="AU192" s="192"/>
      <c r="AV192" s="192"/>
      <c r="AW192" s="192"/>
      <c r="AX192" s="192"/>
      <c r="AY192" s="192"/>
      <c r="AZ192" s="192"/>
      <c r="BA192" s="192"/>
    </row>
    <row r="193" customFormat="false" ht="13.5" hidden="false" customHeight="false" outlineLevel="0" collapsed="false">
      <c r="U193" s="192"/>
      <c r="V193" s="192"/>
      <c r="W193" s="192"/>
      <c r="X193" s="192"/>
      <c r="Y193" s="192"/>
      <c r="Z193" s="192"/>
      <c r="AA193" s="192"/>
      <c r="AB193" s="192"/>
      <c r="AC193" s="192"/>
      <c r="AD193" s="192"/>
      <c r="AE193" s="192"/>
      <c r="AF193" s="192"/>
      <c r="AG193" s="192"/>
      <c r="AH193" s="192"/>
      <c r="AI193" s="192"/>
      <c r="AJ193" s="192"/>
      <c r="AK193" s="192"/>
      <c r="AL193" s="192"/>
      <c r="AM193" s="192"/>
      <c r="AN193" s="192"/>
      <c r="AO193" s="192"/>
      <c r="AP193" s="192"/>
      <c r="AQ193" s="192"/>
      <c r="AR193" s="192"/>
      <c r="AS193" s="192"/>
      <c r="AT193" s="192"/>
      <c r="AU193" s="192"/>
      <c r="AV193" s="192"/>
      <c r="AW193" s="192"/>
      <c r="AX193" s="192"/>
      <c r="AY193" s="192"/>
      <c r="AZ193" s="192"/>
      <c r="BA193" s="192"/>
    </row>
    <row r="194" customFormat="false" ht="13.5" hidden="false" customHeight="false" outlineLevel="0" collapsed="false">
      <c r="U194" s="192"/>
      <c r="V194" s="192"/>
      <c r="W194" s="192"/>
      <c r="X194" s="192"/>
      <c r="Y194" s="192"/>
      <c r="Z194" s="192"/>
      <c r="AA194" s="192"/>
      <c r="AB194" s="192"/>
      <c r="AC194" s="192"/>
      <c r="AD194" s="192"/>
      <c r="AE194" s="192"/>
      <c r="AF194" s="192"/>
      <c r="AG194" s="192"/>
      <c r="AH194" s="192"/>
      <c r="AI194" s="192"/>
      <c r="AJ194" s="192"/>
      <c r="AK194" s="192"/>
      <c r="AL194" s="192"/>
      <c r="AM194" s="192"/>
      <c r="AN194" s="192"/>
      <c r="AO194" s="192"/>
      <c r="AP194" s="192"/>
      <c r="AQ194" s="192"/>
      <c r="AR194" s="192"/>
      <c r="AS194" s="192"/>
      <c r="AT194" s="192"/>
      <c r="AU194" s="192"/>
      <c r="AV194" s="192"/>
      <c r="AW194" s="192"/>
      <c r="AX194" s="192"/>
      <c r="AY194" s="192"/>
      <c r="AZ194" s="192"/>
      <c r="BA194" s="192"/>
    </row>
    <row r="195" customFormat="false" ht="13.5" hidden="false" customHeight="false" outlineLevel="0" collapsed="false">
      <c r="U195" s="192"/>
      <c r="V195" s="192"/>
      <c r="W195" s="192"/>
      <c r="X195" s="192"/>
      <c r="Y195" s="192"/>
      <c r="Z195" s="192"/>
      <c r="AA195" s="192"/>
      <c r="AB195" s="192"/>
      <c r="AC195" s="192"/>
      <c r="AD195" s="192"/>
      <c r="AE195" s="192"/>
      <c r="AF195" s="192"/>
      <c r="AG195" s="192"/>
      <c r="AH195" s="192"/>
      <c r="AI195" s="192"/>
      <c r="AJ195" s="192"/>
      <c r="AK195" s="192"/>
      <c r="AL195" s="192"/>
      <c r="AM195" s="192"/>
      <c r="AN195" s="192"/>
      <c r="AO195" s="192"/>
      <c r="AP195" s="192"/>
      <c r="AQ195" s="192"/>
      <c r="AR195" s="192"/>
      <c r="AS195" s="192"/>
      <c r="AT195" s="192"/>
      <c r="AU195" s="192"/>
      <c r="AV195" s="192"/>
      <c r="AW195" s="192"/>
      <c r="AX195" s="192"/>
      <c r="AY195" s="192"/>
      <c r="AZ195" s="192"/>
      <c r="BA195" s="192"/>
    </row>
    <row r="196" customFormat="false" ht="13.5" hidden="false" customHeight="false" outlineLevel="0" collapsed="false">
      <c r="U196" s="192"/>
      <c r="V196" s="192"/>
      <c r="W196" s="192"/>
      <c r="X196" s="192"/>
      <c r="Y196" s="192"/>
      <c r="Z196" s="192"/>
      <c r="AA196" s="192"/>
      <c r="AB196" s="192"/>
      <c r="AC196" s="192"/>
      <c r="AD196" s="192"/>
      <c r="AE196" s="192"/>
      <c r="AF196" s="192"/>
      <c r="AG196" s="192"/>
      <c r="AH196" s="192"/>
      <c r="AI196" s="192"/>
      <c r="AJ196" s="192"/>
      <c r="AK196" s="192"/>
      <c r="AL196" s="192"/>
      <c r="AM196" s="192"/>
      <c r="AN196" s="192"/>
      <c r="AO196" s="192"/>
      <c r="AP196" s="192"/>
      <c r="AQ196" s="192"/>
      <c r="AR196" s="192"/>
      <c r="AS196" s="192"/>
      <c r="AT196" s="192"/>
      <c r="AU196" s="192"/>
      <c r="AV196" s="192"/>
      <c r="AW196" s="192"/>
      <c r="AX196" s="192"/>
      <c r="AY196" s="192"/>
      <c r="AZ196" s="192"/>
      <c r="BA196" s="192"/>
    </row>
    <row r="197" customFormat="false" ht="13.5" hidden="false" customHeight="false" outlineLevel="0" collapsed="false">
      <c r="U197" s="192"/>
      <c r="V197" s="192"/>
      <c r="W197" s="192"/>
      <c r="X197" s="192"/>
      <c r="Y197" s="192"/>
      <c r="Z197" s="192"/>
      <c r="AA197" s="192"/>
      <c r="AB197" s="192"/>
      <c r="AC197" s="192"/>
      <c r="AD197" s="192"/>
      <c r="AE197" s="192"/>
      <c r="AF197" s="192"/>
      <c r="AG197" s="192"/>
      <c r="AH197" s="192"/>
      <c r="AI197" s="192"/>
      <c r="AJ197" s="192"/>
      <c r="AK197" s="192"/>
      <c r="AL197" s="192"/>
      <c r="AM197" s="192"/>
      <c r="AN197" s="192"/>
      <c r="AO197" s="192"/>
      <c r="AP197" s="192"/>
      <c r="AQ197" s="192"/>
      <c r="AR197" s="192"/>
      <c r="AS197" s="192"/>
      <c r="AT197" s="192"/>
      <c r="AU197" s="192"/>
      <c r="AV197" s="192"/>
      <c r="AW197" s="192"/>
      <c r="AX197" s="192"/>
      <c r="AY197" s="192"/>
      <c r="AZ197" s="192"/>
      <c r="BA197" s="192"/>
    </row>
    <row r="198" customFormat="false" ht="13.5" hidden="false" customHeight="false" outlineLevel="0" collapsed="false">
      <c r="U198" s="192"/>
      <c r="V198" s="192"/>
      <c r="W198" s="192"/>
      <c r="X198" s="192"/>
      <c r="Y198" s="192"/>
      <c r="Z198" s="192"/>
      <c r="AA198" s="192"/>
      <c r="AB198" s="192"/>
      <c r="AC198" s="192"/>
      <c r="AD198" s="192"/>
      <c r="AE198" s="192"/>
      <c r="AF198" s="192"/>
      <c r="AG198" s="192"/>
      <c r="AH198" s="192"/>
      <c r="AI198" s="192"/>
      <c r="AJ198" s="192"/>
      <c r="AK198" s="192"/>
      <c r="AL198" s="192"/>
      <c r="AM198" s="192"/>
      <c r="AN198" s="192"/>
      <c r="AO198" s="192"/>
      <c r="AP198" s="192"/>
      <c r="AQ198" s="192"/>
      <c r="AR198" s="192"/>
      <c r="AS198" s="192"/>
      <c r="AT198" s="192"/>
      <c r="AU198" s="192"/>
      <c r="AV198" s="192"/>
      <c r="AW198" s="192"/>
      <c r="AX198" s="192"/>
      <c r="AY198" s="192"/>
      <c r="AZ198" s="192"/>
      <c r="BA198" s="192"/>
    </row>
    <row r="199" customFormat="false" ht="13.5" hidden="false" customHeight="false" outlineLevel="0" collapsed="false">
      <c r="U199" s="192"/>
      <c r="V199" s="192"/>
      <c r="W199" s="192"/>
      <c r="X199" s="192"/>
      <c r="Y199" s="192"/>
      <c r="Z199" s="192"/>
      <c r="AA199" s="192"/>
      <c r="AB199" s="192"/>
      <c r="AC199" s="192"/>
      <c r="AD199" s="192"/>
      <c r="AE199" s="192"/>
      <c r="AF199" s="192"/>
      <c r="AG199" s="192"/>
      <c r="AH199" s="192"/>
      <c r="AI199" s="192"/>
      <c r="AJ199" s="192"/>
      <c r="AK199" s="192"/>
      <c r="AL199" s="192"/>
      <c r="AM199" s="192"/>
      <c r="AN199" s="192"/>
      <c r="AO199" s="192"/>
      <c r="AP199" s="192"/>
      <c r="AQ199" s="192"/>
      <c r="AR199" s="192"/>
      <c r="AS199" s="192"/>
      <c r="AT199" s="192"/>
      <c r="AU199" s="192"/>
      <c r="AV199" s="192"/>
      <c r="AW199" s="192"/>
      <c r="AX199" s="192"/>
      <c r="AY199" s="192"/>
      <c r="AZ199" s="192"/>
      <c r="BA199" s="192"/>
    </row>
    <row r="200" customFormat="false" ht="13.5" hidden="false" customHeight="false" outlineLevel="0" collapsed="false">
      <c r="U200" s="192"/>
      <c r="V200" s="192"/>
      <c r="W200" s="192"/>
      <c r="X200" s="192"/>
      <c r="Y200" s="192"/>
      <c r="Z200" s="192"/>
      <c r="AA200" s="192"/>
      <c r="AB200" s="192"/>
      <c r="AC200" s="192"/>
      <c r="AD200" s="192"/>
      <c r="AE200" s="192"/>
      <c r="AF200" s="192"/>
      <c r="AG200" s="192"/>
      <c r="AH200" s="192"/>
      <c r="AI200" s="192"/>
      <c r="AJ200" s="192"/>
      <c r="AK200" s="192"/>
      <c r="AL200" s="192"/>
      <c r="AM200" s="192"/>
      <c r="AN200" s="192"/>
      <c r="AO200" s="192"/>
      <c r="AP200" s="192"/>
      <c r="AQ200" s="192"/>
      <c r="AR200" s="192"/>
      <c r="AS200" s="192"/>
      <c r="AT200" s="192"/>
      <c r="AU200" s="192"/>
      <c r="AV200" s="192"/>
      <c r="AW200" s="192"/>
      <c r="AX200" s="192"/>
      <c r="AY200" s="192"/>
      <c r="AZ200" s="192"/>
      <c r="BA200" s="192"/>
    </row>
    <row r="201" customFormat="false" ht="13.5" hidden="false" customHeight="false" outlineLevel="0" collapsed="false">
      <c r="U201" s="192"/>
      <c r="V201" s="192"/>
      <c r="W201" s="192"/>
      <c r="X201" s="192"/>
      <c r="Y201" s="192"/>
      <c r="Z201" s="192"/>
      <c r="AA201" s="192"/>
      <c r="AB201" s="192"/>
      <c r="AC201" s="192"/>
      <c r="AD201" s="192"/>
      <c r="AE201" s="192"/>
      <c r="AF201" s="192"/>
      <c r="AG201" s="192"/>
      <c r="AH201" s="192"/>
      <c r="AI201" s="192"/>
      <c r="AJ201" s="192"/>
      <c r="AK201" s="192"/>
      <c r="AL201" s="192"/>
      <c r="AM201" s="192"/>
      <c r="AN201" s="192"/>
      <c r="AO201" s="192"/>
      <c r="AP201" s="192"/>
      <c r="AQ201" s="192"/>
      <c r="AR201" s="192"/>
      <c r="AS201" s="192"/>
      <c r="AT201" s="192"/>
      <c r="AU201" s="192"/>
      <c r="AV201" s="192"/>
      <c r="AW201" s="192"/>
      <c r="AX201" s="192"/>
      <c r="AY201" s="192"/>
      <c r="AZ201" s="192"/>
      <c r="BA201" s="192"/>
    </row>
    <row r="202" customFormat="false" ht="13.5" hidden="false" customHeight="false" outlineLevel="0" collapsed="false">
      <c r="U202" s="192"/>
      <c r="V202" s="192"/>
      <c r="W202" s="192"/>
      <c r="X202" s="192"/>
      <c r="Y202" s="192"/>
      <c r="Z202" s="192"/>
      <c r="AA202" s="192"/>
      <c r="AB202" s="192"/>
      <c r="AC202" s="192"/>
      <c r="AD202" s="192"/>
      <c r="AE202" s="192"/>
      <c r="AF202" s="192"/>
      <c r="AG202" s="192"/>
      <c r="AH202" s="192"/>
      <c r="AI202" s="192"/>
      <c r="AJ202" s="192"/>
      <c r="AK202" s="192"/>
      <c r="AL202" s="192"/>
      <c r="AM202" s="192"/>
      <c r="AN202" s="192"/>
      <c r="AO202" s="192"/>
      <c r="AP202" s="192"/>
      <c r="AQ202" s="192"/>
      <c r="AR202" s="192"/>
      <c r="AS202" s="192"/>
      <c r="AT202" s="192"/>
      <c r="AU202" s="192"/>
      <c r="AV202" s="192"/>
      <c r="AW202" s="192"/>
      <c r="AX202" s="192"/>
      <c r="AY202" s="192"/>
      <c r="AZ202" s="192"/>
      <c r="BA202" s="192"/>
    </row>
    <row r="203" customFormat="false" ht="13.5" hidden="false" customHeight="false" outlineLevel="0" collapsed="false">
      <c r="U203" s="192"/>
      <c r="V203" s="192"/>
      <c r="W203" s="192"/>
      <c r="X203" s="192"/>
      <c r="Y203" s="192"/>
      <c r="Z203" s="192"/>
      <c r="AA203" s="192"/>
      <c r="AB203" s="192"/>
      <c r="AC203" s="192"/>
      <c r="AD203" s="192"/>
      <c r="AE203" s="192"/>
      <c r="AF203" s="192"/>
      <c r="AG203" s="192"/>
      <c r="AH203" s="192"/>
      <c r="AI203" s="192"/>
      <c r="AJ203" s="192"/>
      <c r="AK203" s="192"/>
      <c r="AL203" s="192"/>
      <c r="AM203" s="192"/>
      <c r="AN203" s="192"/>
      <c r="AO203" s="192"/>
      <c r="AP203" s="192"/>
      <c r="AQ203" s="192"/>
      <c r="AR203" s="192"/>
      <c r="AS203" s="192"/>
      <c r="AT203" s="192"/>
      <c r="AU203" s="192"/>
      <c r="AV203" s="192"/>
      <c r="AW203" s="192"/>
      <c r="AX203" s="192"/>
      <c r="AY203" s="192"/>
      <c r="AZ203" s="192"/>
      <c r="BA203" s="192"/>
    </row>
    <row r="204" customFormat="false" ht="13.5" hidden="false" customHeight="false" outlineLevel="0" collapsed="false">
      <c r="U204" s="192"/>
      <c r="V204" s="192"/>
      <c r="W204" s="192"/>
      <c r="X204" s="192"/>
      <c r="Y204" s="192"/>
      <c r="Z204" s="192"/>
      <c r="AA204" s="192"/>
      <c r="AB204" s="192"/>
      <c r="AC204" s="192"/>
      <c r="AD204" s="192"/>
      <c r="AE204" s="192"/>
      <c r="AF204" s="192"/>
      <c r="AG204" s="192"/>
      <c r="AH204" s="192"/>
      <c r="AI204" s="192"/>
      <c r="AJ204" s="192"/>
      <c r="AK204" s="192"/>
      <c r="AL204" s="192"/>
      <c r="AM204" s="192"/>
      <c r="AN204" s="192"/>
      <c r="AO204" s="192"/>
      <c r="AP204" s="192"/>
      <c r="AQ204" s="192"/>
      <c r="AR204" s="192"/>
      <c r="AS204" s="192"/>
      <c r="AT204" s="192"/>
      <c r="AU204" s="192"/>
      <c r="AV204" s="192"/>
      <c r="AW204" s="192"/>
      <c r="AX204" s="192"/>
      <c r="AY204" s="192"/>
      <c r="AZ204" s="192"/>
      <c r="BA204" s="192"/>
    </row>
    <row r="205" customFormat="false" ht="13.5" hidden="false" customHeight="false" outlineLevel="0" collapsed="false">
      <c r="U205" s="192"/>
      <c r="V205" s="192"/>
      <c r="W205" s="192"/>
      <c r="X205" s="192"/>
      <c r="Y205" s="192"/>
      <c r="Z205" s="192"/>
      <c r="AA205" s="192"/>
      <c r="AB205" s="192"/>
      <c r="AC205" s="192"/>
      <c r="AD205" s="192"/>
      <c r="AE205" s="192"/>
      <c r="AF205" s="192"/>
      <c r="AG205" s="192"/>
      <c r="AH205" s="192"/>
      <c r="AI205" s="192"/>
      <c r="AJ205" s="192"/>
      <c r="AK205" s="192"/>
      <c r="AL205" s="192"/>
      <c r="AM205" s="192"/>
      <c r="AN205" s="192"/>
      <c r="AO205" s="192"/>
      <c r="AP205" s="192"/>
      <c r="AQ205" s="192"/>
      <c r="AR205" s="192"/>
      <c r="AS205" s="192"/>
      <c r="AT205" s="192"/>
      <c r="AU205" s="192"/>
      <c r="AV205" s="192"/>
      <c r="AW205" s="192"/>
      <c r="AX205" s="192"/>
      <c r="AY205" s="192"/>
      <c r="AZ205" s="192"/>
      <c r="BA205" s="192"/>
    </row>
    <row r="206" customFormat="false" ht="13.5" hidden="false" customHeight="false" outlineLevel="0" collapsed="false">
      <c r="U206" s="192"/>
      <c r="V206" s="192"/>
      <c r="W206" s="192"/>
      <c r="X206" s="192"/>
      <c r="Y206" s="192"/>
      <c r="Z206" s="192"/>
      <c r="AA206" s="192"/>
      <c r="AB206" s="192"/>
      <c r="AC206" s="192"/>
      <c r="AD206" s="192"/>
      <c r="AE206" s="192"/>
      <c r="AF206" s="192"/>
      <c r="AG206" s="192"/>
      <c r="AH206" s="192"/>
      <c r="AI206" s="192"/>
      <c r="AJ206" s="192"/>
      <c r="AK206" s="192"/>
      <c r="AL206" s="192"/>
      <c r="AM206" s="192"/>
      <c r="AN206" s="192"/>
      <c r="AO206" s="192"/>
      <c r="AP206" s="192"/>
      <c r="AQ206" s="192"/>
      <c r="AR206" s="192"/>
      <c r="AS206" s="192"/>
      <c r="AT206" s="192"/>
      <c r="AU206" s="192"/>
      <c r="AV206" s="192"/>
      <c r="AW206" s="192"/>
      <c r="AX206" s="192"/>
      <c r="AY206" s="192"/>
      <c r="AZ206" s="192"/>
      <c r="BA206" s="192"/>
    </row>
    <row r="207" customFormat="false" ht="13.5" hidden="false" customHeight="false" outlineLevel="0" collapsed="false">
      <c r="U207" s="192"/>
      <c r="V207" s="192"/>
      <c r="W207" s="192"/>
      <c r="X207" s="192"/>
      <c r="Y207" s="192"/>
      <c r="Z207" s="192"/>
      <c r="AA207" s="192"/>
      <c r="AB207" s="192"/>
      <c r="AC207" s="192"/>
      <c r="AD207" s="192"/>
      <c r="AE207" s="192"/>
      <c r="AF207" s="192"/>
      <c r="AG207" s="192"/>
      <c r="AH207" s="192"/>
      <c r="AI207" s="192"/>
      <c r="AJ207" s="192"/>
      <c r="AK207" s="192"/>
      <c r="AL207" s="192"/>
      <c r="AM207" s="192"/>
      <c r="AN207" s="192"/>
      <c r="AO207" s="192"/>
      <c r="AP207" s="192"/>
      <c r="AQ207" s="192"/>
      <c r="AR207" s="192"/>
      <c r="AS207" s="192"/>
      <c r="AT207" s="192"/>
      <c r="AU207" s="192"/>
      <c r="AV207" s="192"/>
      <c r="AW207" s="192"/>
      <c r="AX207" s="192"/>
      <c r="AY207" s="192"/>
      <c r="AZ207" s="192"/>
      <c r="BA207" s="192"/>
    </row>
    <row r="208" customFormat="false" ht="13.5" hidden="false" customHeight="false" outlineLevel="0" collapsed="false">
      <c r="U208" s="192"/>
      <c r="V208" s="192"/>
      <c r="W208" s="192"/>
      <c r="X208" s="192"/>
      <c r="Y208" s="192"/>
      <c r="Z208" s="192"/>
      <c r="AA208" s="192"/>
      <c r="AB208" s="192"/>
      <c r="AC208" s="192"/>
      <c r="AD208" s="192"/>
      <c r="AE208" s="192"/>
      <c r="AF208" s="192"/>
      <c r="AG208" s="192"/>
      <c r="AH208" s="192"/>
      <c r="AI208" s="192"/>
      <c r="AJ208" s="192"/>
      <c r="AK208" s="192"/>
      <c r="AL208" s="192"/>
      <c r="AM208" s="192"/>
      <c r="AN208" s="192"/>
      <c r="AO208" s="192"/>
      <c r="AP208" s="192"/>
      <c r="AQ208" s="192"/>
      <c r="AR208" s="192"/>
      <c r="AS208" s="192"/>
      <c r="AT208" s="192"/>
      <c r="AU208" s="192"/>
      <c r="AV208" s="192"/>
      <c r="AW208" s="192"/>
      <c r="AX208" s="192"/>
      <c r="AY208" s="192"/>
      <c r="AZ208" s="192"/>
      <c r="BA208" s="192"/>
    </row>
    <row r="209" customFormat="false" ht="13.5" hidden="false" customHeight="false" outlineLevel="0" collapsed="false">
      <c r="U209" s="192"/>
      <c r="V209" s="192"/>
      <c r="W209" s="192"/>
      <c r="X209" s="192"/>
      <c r="Y209" s="192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  <c r="AJ209" s="192"/>
      <c r="AK209" s="192"/>
      <c r="AL209" s="192"/>
      <c r="AM209" s="192"/>
      <c r="AN209" s="192"/>
      <c r="AO209" s="192"/>
      <c r="AP209" s="192"/>
      <c r="AQ209" s="192"/>
      <c r="AR209" s="192"/>
      <c r="AS209" s="192"/>
      <c r="AT209" s="192"/>
      <c r="AU209" s="192"/>
      <c r="AV209" s="192"/>
      <c r="AW209" s="192"/>
      <c r="AX209" s="192"/>
      <c r="AY209" s="192"/>
      <c r="AZ209" s="192"/>
      <c r="BA209" s="192"/>
    </row>
    <row r="210" customFormat="false" ht="13.5" hidden="false" customHeight="false" outlineLevel="0" collapsed="false">
      <c r="U210" s="192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</row>
    <row r="211" customFormat="false" ht="13.5" hidden="false" customHeight="false" outlineLevel="0" collapsed="false">
      <c r="U211" s="192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</row>
    <row r="212" customFormat="false" ht="13.5" hidden="false" customHeight="false" outlineLevel="0" collapsed="false">
      <c r="U212" s="192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</row>
    <row r="213" customFormat="false" ht="13.5" hidden="false" customHeight="false" outlineLevel="0" collapsed="false">
      <c r="U213" s="192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</row>
    <row r="214" customFormat="false" ht="13.5" hidden="false" customHeight="false" outlineLevel="0" collapsed="false">
      <c r="U214" s="192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</row>
    <row r="215" customFormat="false" ht="13.5" hidden="false" customHeight="false" outlineLevel="0" collapsed="false">
      <c r="U215" s="192"/>
      <c r="V215" s="192"/>
      <c r="W215" s="192"/>
      <c r="X215" s="192"/>
      <c r="Y215" s="192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  <c r="AJ215" s="192"/>
      <c r="AK215" s="192"/>
      <c r="AL215" s="192"/>
      <c r="AM215" s="192"/>
      <c r="AN215" s="192"/>
      <c r="AO215" s="192"/>
      <c r="AP215" s="192"/>
      <c r="AQ215" s="192"/>
      <c r="AR215" s="192"/>
      <c r="AS215" s="192"/>
      <c r="AT215" s="192"/>
      <c r="AU215" s="192"/>
      <c r="AV215" s="192"/>
      <c r="AW215" s="192"/>
      <c r="AX215" s="192"/>
      <c r="AY215" s="192"/>
      <c r="AZ215" s="192"/>
      <c r="BA215" s="192"/>
    </row>
    <row r="216" customFormat="false" ht="13.5" hidden="false" customHeight="false" outlineLevel="0" collapsed="false">
      <c r="U216" s="192"/>
      <c r="V216" s="192"/>
      <c r="W216" s="192"/>
      <c r="X216" s="192"/>
      <c r="Y216" s="192"/>
      <c r="Z216" s="192"/>
      <c r="AA216" s="192"/>
      <c r="AB216" s="192"/>
      <c r="AC216" s="192"/>
      <c r="AD216" s="192"/>
      <c r="AE216" s="192"/>
      <c r="AF216" s="192"/>
      <c r="AG216" s="192"/>
      <c r="AH216" s="192"/>
      <c r="AI216" s="192"/>
      <c r="AJ216" s="192"/>
      <c r="AK216" s="192"/>
      <c r="AL216" s="192"/>
      <c r="AM216" s="192"/>
      <c r="AN216" s="192"/>
      <c r="AO216" s="192"/>
      <c r="AP216" s="192"/>
      <c r="AQ216" s="192"/>
      <c r="AR216" s="192"/>
      <c r="AS216" s="192"/>
      <c r="AT216" s="192"/>
      <c r="AU216" s="192"/>
      <c r="AV216" s="192"/>
      <c r="AW216" s="192"/>
      <c r="AX216" s="192"/>
      <c r="AY216" s="192"/>
      <c r="AZ216" s="192"/>
      <c r="BA216" s="192"/>
    </row>
    <row r="217" customFormat="false" ht="13.5" hidden="false" customHeight="false" outlineLevel="0" collapsed="false">
      <c r="U217" s="192"/>
      <c r="V217" s="192"/>
      <c r="W217" s="192"/>
      <c r="X217" s="192"/>
      <c r="Y217" s="192"/>
      <c r="Z217" s="192"/>
      <c r="AA217" s="192"/>
      <c r="AB217" s="192"/>
      <c r="AC217" s="192"/>
      <c r="AD217" s="192"/>
      <c r="AE217" s="192"/>
      <c r="AF217" s="192"/>
      <c r="AG217" s="192"/>
      <c r="AH217" s="192"/>
      <c r="AI217" s="192"/>
      <c r="AJ217" s="192"/>
      <c r="AK217" s="192"/>
      <c r="AL217" s="192"/>
      <c r="AM217" s="192"/>
      <c r="AN217" s="192"/>
      <c r="AO217" s="192"/>
      <c r="AP217" s="192"/>
      <c r="AQ217" s="192"/>
      <c r="AR217" s="192"/>
      <c r="AS217" s="192"/>
      <c r="AT217" s="192"/>
      <c r="AU217" s="192"/>
      <c r="AV217" s="192"/>
      <c r="AW217" s="192"/>
      <c r="AX217" s="192"/>
      <c r="AY217" s="192"/>
      <c r="AZ217" s="192"/>
      <c r="BA217" s="192"/>
    </row>
    <row r="218" customFormat="false" ht="13.5" hidden="false" customHeight="false" outlineLevel="0" collapsed="false">
      <c r="U218" s="192"/>
      <c r="V218" s="192"/>
      <c r="W218" s="192"/>
      <c r="X218" s="192"/>
      <c r="Y218" s="192"/>
      <c r="Z218" s="192"/>
      <c r="AA218" s="192"/>
      <c r="AB218" s="192"/>
      <c r="AC218" s="192"/>
      <c r="AD218" s="192"/>
      <c r="AE218" s="192"/>
      <c r="AF218" s="192"/>
      <c r="AG218" s="192"/>
      <c r="AH218" s="192"/>
      <c r="AI218" s="192"/>
      <c r="AJ218" s="192"/>
      <c r="AK218" s="192"/>
      <c r="AL218" s="192"/>
      <c r="AM218" s="192"/>
      <c r="AN218" s="192"/>
      <c r="AO218" s="192"/>
      <c r="AP218" s="192"/>
      <c r="AQ218" s="192"/>
      <c r="AR218" s="192"/>
      <c r="AS218" s="192"/>
      <c r="AT218" s="192"/>
      <c r="AU218" s="192"/>
      <c r="AV218" s="192"/>
      <c r="AW218" s="192"/>
      <c r="AX218" s="192"/>
      <c r="AY218" s="192"/>
      <c r="AZ218" s="192"/>
      <c r="BA218" s="192"/>
    </row>
    <row r="219" customFormat="false" ht="13.5" hidden="false" customHeight="false" outlineLevel="0" collapsed="false">
      <c r="U219" s="192"/>
      <c r="V219" s="192"/>
      <c r="W219" s="192"/>
      <c r="X219" s="192"/>
      <c r="Y219" s="192"/>
      <c r="Z219" s="192"/>
      <c r="AA219" s="192"/>
      <c r="AB219" s="192"/>
      <c r="AC219" s="192"/>
      <c r="AD219" s="192"/>
      <c r="AE219" s="192"/>
      <c r="AF219" s="192"/>
      <c r="AG219" s="192"/>
      <c r="AH219" s="192"/>
      <c r="AI219" s="192"/>
      <c r="AJ219" s="192"/>
      <c r="AK219" s="192"/>
      <c r="AL219" s="192"/>
      <c r="AM219" s="192"/>
      <c r="AN219" s="192"/>
      <c r="AO219" s="192"/>
      <c r="AP219" s="192"/>
      <c r="AQ219" s="192"/>
      <c r="AR219" s="192"/>
      <c r="AS219" s="192"/>
      <c r="AT219" s="192"/>
      <c r="AU219" s="192"/>
      <c r="AV219" s="192"/>
      <c r="AW219" s="192"/>
      <c r="AX219" s="192"/>
      <c r="AY219" s="192"/>
      <c r="AZ219" s="192"/>
      <c r="BA219" s="192"/>
    </row>
    <row r="220" customFormat="false" ht="13.5" hidden="false" customHeight="false" outlineLevel="0" collapsed="false">
      <c r="U220" s="192"/>
      <c r="V220" s="192"/>
      <c r="W220" s="192"/>
      <c r="X220" s="192"/>
      <c r="Y220" s="192"/>
      <c r="Z220" s="192"/>
      <c r="AA220" s="192"/>
      <c r="AB220" s="192"/>
      <c r="AC220" s="192"/>
      <c r="AD220" s="192"/>
      <c r="AE220" s="192"/>
      <c r="AF220" s="192"/>
      <c r="AG220" s="192"/>
      <c r="AH220" s="192"/>
      <c r="AI220" s="192"/>
      <c r="AJ220" s="192"/>
      <c r="AK220" s="192"/>
      <c r="AL220" s="192"/>
      <c r="AM220" s="192"/>
      <c r="AN220" s="192"/>
      <c r="AO220" s="192"/>
      <c r="AP220" s="192"/>
      <c r="AQ220" s="192"/>
      <c r="AR220" s="192"/>
      <c r="AS220" s="192"/>
      <c r="AT220" s="192"/>
      <c r="AU220" s="192"/>
      <c r="AV220" s="192"/>
      <c r="AW220" s="192"/>
      <c r="AX220" s="192"/>
      <c r="AY220" s="192"/>
      <c r="AZ220" s="192"/>
      <c r="BA220" s="192"/>
    </row>
    <row r="221" customFormat="false" ht="13.5" hidden="false" customHeight="false" outlineLevel="0" collapsed="false">
      <c r="U221" s="192"/>
      <c r="V221" s="192"/>
      <c r="W221" s="192"/>
      <c r="X221" s="192"/>
      <c r="Y221" s="192"/>
      <c r="Z221" s="192"/>
      <c r="AA221" s="192"/>
      <c r="AB221" s="192"/>
      <c r="AC221" s="192"/>
      <c r="AD221" s="192"/>
      <c r="AE221" s="192"/>
      <c r="AF221" s="192"/>
      <c r="AG221" s="192"/>
      <c r="AH221" s="192"/>
      <c r="AI221" s="192"/>
      <c r="AJ221" s="192"/>
      <c r="AK221" s="192"/>
      <c r="AL221" s="192"/>
      <c r="AM221" s="192"/>
      <c r="AN221" s="192"/>
      <c r="AO221" s="192"/>
      <c r="AP221" s="192"/>
      <c r="AQ221" s="192"/>
      <c r="AR221" s="192"/>
      <c r="AS221" s="192"/>
      <c r="AT221" s="192"/>
      <c r="AU221" s="192"/>
      <c r="AV221" s="192"/>
      <c r="AW221" s="192"/>
      <c r="AX221" s="192"/>
      <c r="AY221" s="192"/>
      <c r="AZ221" s="192"/>
      <c r="BA221" s="192"/>
    </row>
    <row r="222" customFormat="false" ht="13.5" hidden="false" customHeight="false" outlineLevel="0" collapsed="false">
      <c r="U222" s="192"/>
      <c r="V222" s="192"/>
      <c r="W222" s="192"/>
      <c r="X222" s="192"/>
      <c r="Y222" s="192"/>
      <c r="Z222" s="192"/>
      <c r="AA222" s="192"/>
      <c r="AB222" s="192"/>
      <c r="AC222" s="192"/>
      <c r="AD222" s="192"/>
      <c r="AE222" s="192"/>
      <c r="AF222" s="192"/>
      <c r="AG222" s="192"/>
      <c r="AH222" s="192"/>
      <c r="AI222" s="192"/>
      <c r="AJ222" s="192"/>
      <c r="AK222" s="192"/>
      <c r="AL222" s="192"/>
      <c r="AM222" s="192"/>
      <c r="AN222" s="192"/>
      <c r="AO222" s="192"/>
      <c r="AP222" s="192"/>
      <c r="AQ222" s="192"/>
      <c r="AR222" s="192"/>
      <c r="AS222" s="192"/>
      <c r="AT222" s="192"/>
      <c r="AU222" s="192"/>
      <c r="AV222" s="192"/>
      <c r="AW222" s="192"/>
      <c r="AX222" s="192"/>
      <c r="AY222" s="192"/>
      <c r="AZ222" s="192"/>
      <c r="BA222" s="192"/>
    </row>
    <row r="223" customFormat="false" ht="13.5" hidden="false" customHeight="false" outlineLevel="0" collapsed="false">
      <c r="U223" s="192"/>
      <c r="V223" s="192"/>
      <c r="W223" s="192"/>
      <c r="X223" s="192"/>
      <c r="Y223" s="192"/>
      <c r="Z223" s="192"/>
      <c r="AA223" s="192"/>
      <c r="AB223" s="192"/>
      <c r="AC223" s="192"/>
      <c r="AD223" s="192"/>
      <c r="AE223" s="192"/>
      <c r="AF223" s="192"/>
      <c r="AG223" s="192"/>
      <c r="AH223" s="192"/>
      <c r="AI223" s="192"/>
      <c r="AJ223" s="192"/>
      <c r="AK223" s="192"/>
      <c r="AL223" s="192"/>
      <c r="AM223" s="192"/>
      <c r="AN223" s="192"/>
      <c r="AO223" s="192"/>
      <c r="AP223" s="192"/>
      <c r="AQ223" s="192"/>
      <c r="AR223" s="192"/>
      <c r="AS223" s="192"/>
      <c r="AT223" s="192"/>
      <c r="AU223" s="192"/>
      <c r="AV223" s="192"/>
      <c r="AW223" s="192"/>
      <c r="AX223" s="192"/>
      <c r="AY223" s="192"/>
      <c r="AZ223" s="192"/>
      <c r="BA223" s="192"/>
    </row>
    <row r="224" customFormat="false" ht="13.5" hidden="false" customHeight="false" outlineLevel="0" collapsed="false">
      <c r="U224" s="192"/>
      <c r="V224" s="192"/>
      <c r="W224" s="192"/>
      <c r="X224" s="192"/>
      <c r="Y224" s="192"/>
      <c r="Z224" s="192"/>
      <c r="AA224" s="192"/>
      <c r="AB224" s="192"/>
      <c r="AC224" s="192"/>
      <c r="AD224" s="192"/>
      <c r="AE224" s="192"/>
      <c r="AF224" s="192"/>
      <c r="AG224" s="192"/>
      <c r="AH224" s="192"/>
      <c r="AI224" s="192"/>
      <c r="AJ224" s="192"/>
      <c r="AK224" s="192"/>
      <c r="AL224" s="192"/>
      <c r="AM224" s="192"/>
      <c r="AN224" s="192"/>
      <c r="AO224" s="192"/>
      <c r="AP224" s="192"/>
      <c r="AQ224" s="192"/>
      <c r="AR224" s="192"/>
      <c r="AS224" s="192"/>
      <c r="AT224" s="192"/>
      <c r="AU224" s="192"/>
      <c r="AV224" s="192"/>
      <c r="AW224" s="192"/>
      <c r="AX224" s="192"/>
      <c r="AY224" s="192"/>
      <c r="AZ224" s="192"/>
      <c r="BA224" s="192"/>
    </row>
    <row r="225" customFormat="false" ht="13.5" hidden="false" customHeight="false" outlineLevel="0" collapsed="false">
      <c r="U225" s="192"/>
      <c r="V225" s="192"/>
      <c r="W225" s="192"/>
      <c r="X225" s="192"/>
      <c r="Y225" s="192"/>
      <c r="Z225" s="192"/>
      <c r="AA225" s="192"/>
      <c r="AB225" s="192"/>
      <c r="AC225" s="192"/>
      <c r="AD225" s="192"/>
      <c r="AE225" s="192"/>
      <c r="AF225" s="192"/>
      <c r="AG225" s="192"/>
      <c r="AH225" s="192"/>
      <c r="AI225" s="192"/>
      <c r="AJ225" s="192"/>
      <c r="AK225" s="192"/>
      <c r="AL225" s="192"/>
      <c r="AM225" s="192"/>
      <c r="AN225" s="192"/>
      <c r="AO225" s="192"/>
      <c r="AP225" s="192"/>
      <c r="AQ225" s="192"/>
      <c r="AR225" s="192"/>
      <c r="AS225" s="192"/>
      <c r="AT225" s="192"/>
      <c r="AU225" s="192"/>
      <c r="AV225" s="192"/>
      <c r="AW225" s="192"/>
      <c r="AX225" s="192"/>
      <c r="AY225" s="192"/>
      <c r="AZ225" s="192"/>
      <c r="BA225" s="192"/>
    </row>
    <row r="226" customFormat="false" ht="13.5" hidden="false" customHeight="false" outlineLevel="0" collapsed="false">
      <c r="U226" s="192"/>
      <c r="V226" s="192"/>
      <c r="W226" s="192"/>
      <c r="X226" s="192"/>
      <c r="Y226" s="192"/>
      <c r="Z226" s="192"/>
      <c r="AA226" s="192"/>
      <c r="AB226" s="192"/>
      <c r="AC226" s="192"/>
      <c r="AD226" s="192"/>
      <c r="AE226" s="192"/>
      <c r="AF226" s="192"/>
      <c r="AG226" s="192"/>
      <c r="AH226" s="192"/>
      <c r="AI226" s="192"/>
      <c r="AJ226" s="192"/>
      <c r="AK226" s="192"/>
      <c r="AL226" s="192"/>
      <c r="AM226" s="192"/>
      <c r="AN226" s="192"/>
      <c r="AO226" s="192"/>
      <c r="AP226" s="192"/>
      <c r="AQ226" s="192"/>
      <c r="AR226" s="192"/>
      <c r="AS226" s="192"/>
      <c r="AT226" s="192"/>
      <c r="AU226" s="192"/>
      <c r="AV226" s="192"/>
      <c r="AW226" s="192"/>
      <c r="AX226" s="192"/>
      <c r="AY226" s="192"/>
      <c r="AZ226" s="192"/>
      <c r="BA226" s="192"/>
    </row>
    <row r="227" customFormat="false" ht="13.5" hidden="false" customHeight="false" outlineLevel="0" collapsed="false">
      <c r="U227" s="192"/>
      <c r="V227" s="192"/>
      <c r="W227" s="192"/>
      <c r="X227" s="192"/>
      <c r="Y227" s="192"/>
      <c r="Z227" s="192"/>
      <c r="AA227" s="192"/>
      <c r="AB227" s="192"/>
      <c r="AC227" s="192"/>
      <c r="AD227" s="192"/>
      <c r="AE227" s="192"/>
      <c r="AF227" s="192"/>
      <c r="AG227" s="192"/>
      <c r="AH227" s="192"/>
      <c r="AI227" s="192"/>
      <c r="AJ227" s="192"/>
      <c r="AK227" s="192"/>
      <c r="AL227" s="192"/>
      <c r="AM227" s="192"/>
      <c r="AN227" s="192"/>
      <c r="AO227" s="192"/>
      <c r="AP227" s="192"/>
      <c r="AQ227" s="192"/>
      <c r="AR227" s="192"/>
      <c r="AS227" s="192"/>
      <c r="AT227" s="192"/>
      <c r="AU227" s="192"/>
      <c r="AV227" s="192"/>
      <c r="AW227" s="192"/>
      <c r="AX227" s="192"/>
      <c r="AY227" s="192"/>
      <c r="AZ227" s="192"/>
      <c r="BA227" s="192"/>
    </row>
    <row r="228" customFormat="false" ht="13.5" hidden="false" customHeight="false" outlineLevel="0" collapsed="false">
      <c r="U228" s="192"/>
      <c r="V228" s="192"/>
      <c r="W228" s="192"/>
      <c r="X228" s="192"/>
      <c r="Y228" s="192"/>
      <c r="Z228" s="192"/>
      <c r="AA228" s="192"/>
      <c r="AB228" s="192"/>
      <c r="AC228" s="192"/>
      <c r="AD228" s="192"/>
      <c r="AE228" s="192"/>
      <c r="AF228" s="192"/>
      <c r="AG228" s="192"/>
      <c r="AH228" s="192"/>
      <c r="AI228" s="192"/>
      <c r="AJ228" s="192"/>
      <c r="AK228" s="192"/>
      <c r="AL228" s="192"/>
      <c r="AM228" s="192"/>
      <c r="AN228" s="192"/>
      <c r="AO228" s="192"/>
      <c r="AP228" s="192"/>
      <c r="AQ228" s="192"/>
      <c r="AR228" s="192"/>
      <c r="AS228" s="192"/>
      <c r="AT228" s="192"/>
      <c r="AU228" s="192"/>
      <c r="AV228" s="192"/>
      <c r="AW228" s="192"/>
      <c r="AX228" s="192"/>
      <c r="AY228" s="192"/>
      <c r="AZ228" s="192"/>
      <c r="BA228" s="192"/>
    </row>
    <row r="229" customFormat="false" ht="13.5" hidden="false" customHeight="false" outlineLevel="0" collapsed="false">
      <c r="U229" s="192"/>
      <c r="V229" s="192"/>
      <c r="W229" s="192"/>
      <c r="X229" s="192"/>
      <c r="Y229" s="192"/>
      <c r="Z229" s="192"/>
      <c r="AA229" s="192"/>
      <c r="AB229" s="192"/>
      <c r="AC229" s="192"/>
      <c r="AD229" s="192"/>
      <c r="AE229" s="192"/>
      <c r="AF229" s="192"/>
      <c r="AG229" s="192"/>
      <c r="AH229" s="192"/>
      <c r="AI229" s="192"/>
      <c r="AJ229" s="192"/>
      <c r="AK229" s="192"/>
      <c r="AL229" s="192"/>
      <c r="AM229" s="192"/>
      <c r="AN229" s="192"/>
      <c r="AO229" s="192"/>
      <c r="AP229" s="192"/>
      <c r="AQ229" s="192"/>
      <c r="AR229" s="192"/>
      <c r="AS229" s="192"/>
      <c r="AT229" s="192"/>
      <c r="AU229" s="192"/>
      <c r="AV229" s="192"/>
      <c r="AW229" s="192"/>
      <c r="AX229" s="192"/>
      <c r="AY229" s="192"/>
      <c r="AZ229" s="192"/>
      <c r="BA229" s="192"/>
    </row>
    <row r="230" customFormat="false" ht="13.5" hidden="false" customHeight="false" outlineLevel="0" collapsed="false">
      <c r="U230" s="192"/>
      <c r="V230" s="192"/>
      <c r="W230" s="192"/>
      <c r="X230" s="192"/>
      <c r="Y230" s="192"/>
      <c r="Z230" s="192"/>
      <c r="AA230" s="192"/>
      <c r="AB230" s="192"/>
      <c r="AC230" s="192"/>
      <c r="AD230" s="192"/>
      <c r="AE230" s="192"/>
      <c r="AF230" s="192"/>
      <c r="AG230" s="192"/>
      <c r="AH230" s="192"/>
      <c r="AI230" s="192"/>
      <c r="AJ230" s="192"/>
      <c r="AK230" s="192"/>
      <c r="AL230" s="192"/>
      <c r="AM230" s="192"/>
      <c r="AN230" s="192"/>
      <c r="AO230" s="192"/>
      <c r="AP230" s="192"/>
      <c r="AQ230" s="192"/>
      <c r="AR230" s="192"/>
      <c r="AS230" s="192"/>
      <c r="AT230" s="192"/>
      <c r="AU230" s="192"/>
      <c r="AV230" s="192"/>
      <c r="AW230" s="192"/>
      <c r="AX230" s="192"/>
      <c r="AY230" s="192"/>
      <c r="AZ230" s="192"/>
      <c r="BA230" s="192"/>
    </row>
    <row r="231" customFormat="false" ht="13.5" hidden="false" customHeight="false" outlineLevel="0" collapsed="false">
      <c r="U231" s="192"/>
      <c r="V231" s="192"/>
      <c r="W231" s="192"/>
      <c r="X231" s="192"/>
      <c r="Y231" s="192"/>
      <c r="Z231" s="192"/>
      <c r="AA231" s="192"/>
      <c r="AB231" s="192"/>
      <c r="AC231" s="192"/>
      <c r="AD231" s="192"/>
      <c r="AE231" s="192"/>
      <c r="AF231" s="192"/>
      <c r="AG231" s="192"/>
      <c r="AH231" s="192"/>
      <c r="AI231" s="192"/>
      <c r="AJ231" s="192"/>
      <c r="AK231" s="192"/>
      <c r="AL231" s="192"/>
      <c r="AM231" s="192"/>
      <c r="AN231" s="192"/>
      <c r="AO231" s="192"/>
      <c r="AP231" s="192"/>
      <c r="AQ231" s="192"/>
      <c r="AR231" s="192"/>
      <c r="AS231" s="192"/>
      <c r="AT231" s="192"/>
      <c r="AU231" s="192"/>
      <c r="AV231" s="192"/>
      <c r="AW231" s="192"/>
      <c r="AX231" s="192"/>
      <c r="AY231" s="192"/>
      <c r="AZ231" s="192"/>
      <c r="BA231" s="192"/>
    </row>
    <row r="232" customFormat="false" ht="13.5" hidden="false" customHeight="false" outlineLevel="0" collapsed="false">
      <c r="U232" s="192"/>
      <c r="V232" s="192"/>
      <c r="W232" s="192"/>
      <c r="X232" s="192"/>
      <c r="Y232" s="192"/>
      <c r="Z232" s="192"/>
      <c r="AA232" s="192"/>
      <c r="AB232" s="192"/>
      <c r="AC232" s="192"/>
      <c r="AD232" s="192"/>
      <c r="AE232" s="192"/>
      <c r="AF232" s="192"/>
      <c r="AG232" s="192"/>
      <c r="AH232" s="192"/>
      <c r="AI232" s="192"/>
      <c r="AJ232" s="192"/>
      <c r="AK232" s="192"/>
      <c r="AL232" s="192"/>
      <c r="AM232" s="192"/>
      <c r="AN232" s="192"/>
      <c r="AO232" s="192"/>
      <c r="AP232" s="192"/>
      <c r="AQ232" s="192"/>
      <c r="AR232" s="192"/>
      <c r="AS232" s="192"/>
      <c r="AT232" s="192"/>
      <c r="AU232" s="192"/>
      <c r="AV232" s="192"/>
      <c r="AW232" s="192"/>
      <c r="AX232" s="192"/>
      <c r="AY232" s="192"/>
      <c r="AZ232" s="192"/>
      <c r="BA232" s="192"/>
    </row>
    <row r="233" customFormat="false" ht="13.5" hidden="false" customHeight="false" outlineLevel="0" collapsed="false">
      <c r="U233" s="192"/>
      <c r="V233" s="192"/>
      <c r="W233" s="192"/>
      <c r="X233" s="192"/>
      <c r="Y233" s="192"/>
      <c r="Z233" s="192"/>
      <c r="AA233" s="192"/>
      <c r="AB233" s="192"/>
      <c r="AC233" s="192"/>
      <c r="AD233" s="192"/>
      <c r="AE233" s="192"/>
      <c r="AF233" s="192"/>
      <c r="AG233" s="192"/>
      <c r="AH233" s="192"/>
      <c r="AI233" s="192"/>
      <c r="AJ233" s="192"/>
      <c r="AK233" s="192"/>
      <c r="AL233" s="192"/>
      <c r="AM233" s="192"/>
      <c r="AN233" s="192"/>
      <c r="AO233" s="192"/>
      <c r="AP233" s="192"/>
      <c r="AQ233" s="192"/>
      <c r="AR233" s="192"/>
      <c r="AS233" s="192"/>
      <c r="AT233" s="192"/>
      <c r="AU233" s="192"/>
      <c r="AV233" s="192"/>
      <c r="AW233" s="192"/>
      <c r="AX233" s="192"/>
      <c r="AY233" s="192"/>
      <c r="AZ233" s="192"/>
      <c r="BA233" s="192"/>
    </row>
    <row r="234" customFormat="false" ht="13.5" hidden="false" customHeight="false" outlineLevel="0" collapsed="false">
      <c r="U234" s="192"/>
      <c r="V234" s="192"/>
      <c r="W234" s="192"/>
      <c r="X234" s="192"/>
      <c r="Y234" s="192"/>
      <c r="Z234" s="192"/>
      <c r="AA234" s="192"/>
      <c r="AB234" s="192"/>
      <c r="AC234" s="192"/>
      <c r="AD234" s="192"/>
      <c r="AE234" s="192"/>
      <c r="AF234" s="192"/>
      <c r="AG234" s="192"/>
      <c r="AH234" s="192"/>
      <c r="AI234" s="192"/>
      <c r="AJ234" s="192"/>
      <c r="AK234" s="192"/>
      <c r="AL234" s="192"/>
      <c r="AM234" s="192"/>
      <c r="AN234" s="192"/>
      <c r="AO234" s="192"/>
      <c r="AP234" s="192"/>
      <c r="AQ234" s="192"/>
      <c r="AR234" s="192"/>
      <c r="AS234" s="192"/>
      <c r="AT234" s="192"/>
      <c r="AU234" s="192"/>
      <c r="AV234" s="192"/>
      <c r="AW234" s="192"/>
      <c r="AX234" s="192"/>
      <c r="AY234" s="192"/>
      <c r="AZ234" s="192"/>
      <c r="BA234" s="192"/>
    </row>
    <row r="235" customFormat="false" ht="13.5" hidden="false" customHeight="false" outlineLevel="0" collapsed="false">
      <c r="U235" s="192"/>
      <c r="V235" s="192"/>
      <c r="W235" s="192"/>
      <c r="X235" s="192"/>
      <c r="Y235" s="192"/>
      <c r="Z235" s="192"/>
      <c r="AA235" s="192"/>
      <c r="AB235" s="192"/>
      <c r="AC235" s="192"/>
      <c r="AD235" s="192"/>
      <c r="AE235" s="192"/>
      <c r="AF235" s="192"/>
      <c r="AG235" s="192"/>
      <c r="AH235" s="192"/>
      <c r="AI235" s="192"/>
      <c r="AJ235" s="192"/>
      <c r="AK235" s="192"/>
      <c r="AL235" s="192"/>
      <c r="AM235" s="192"/>
      <c r="AN235" s="192"/>
      <c r="AO235" s="192"/>
      <c r="AP235" s="192"/>
      <c r="AQ235" s="192"/>
      <c r="AR235" s="192"/>
      <c r="AS235" s="192"/>
      <c r="AT235" s="192"/>
      <c r="AU235" s="192"/>
      <c r="AV235" s="192"/>
      <c r="AW235" s="192"/>
      <c r="AX235" s="192"/>
      <c r="AY235" s="192"/>
      <c r="AZ235" s="192"/>
      <c r="BA235" s="192"/>
    </row>
    <row r="236" customFormat="false" ht="13.5" hidden="false" customHeight="false" outlineLevel="0" collapsed="false">
      <c r="U236" s="192"/>
      <c r="V236" s="192"/>
      <c r="W236" s="192"/>
      <c r="X236" s="192"/>
      <c r="Y236" s="192"/>
      <c r="Z236" s="192"/>
      <c r="AA236" s="192"/>
      <c r="AB236" s="192"/>
      <c r="AC236" s="192"/>
      <c r="AD236" s="192"/>
      <c r="AE236" s="192"/>
      <c r="AF236" s="192"/>
      <c r="AG236" s="192"/>
      <c r="AH236" s="192"/>
      <c r="AI236" s="192"/>
      <c r="AJ236" s="192"/>
      <c r="AK236" s="192"/>
      <c r="AL236" s="192"/>
      <c r="AM236" s="192"/>
      <c r="AN236" s="192"/>
      <c r="AO236" s="192"/>
      <c r="AP236" s="192"/>
      <c r="AQ236" s="192"/>
      <c r="AR236" s="192"/>
      <c r="AS236" s="192"/>
      <c r="AT236" s="192"/>
      <c r="AU236" s="192"/>
      <c r="AV236" s="192"/>
      <c r="AW236" s="192"/>
      <c r="AX236" s="192"/>
      <c r="AY236" s="192"/>
      <c r="AZ236" s="192"/>
      <c r="BA236" s="192"/>
    </row>
    <row r="237" customFormat="false" ht="13.5" hidden="false" customHeight="false" outlineLevel="0" collapsed="false">
      <c r="U237" s="192"/>
      <c r="V237" s="192"/>
      <c r="W237" s="192"/>
      <c r="X237" s="192"/>
      <c r="Y237" s="192"/>
      <c r="Z237" s="192"/>
      <c r="AA237" s="192"/>
      <c r="AB237" s="192"/>
      <c r="AC237" s="192"/>
      <c r="AD237" s="192"/>
      <c r="AE237" s="192"/>
      <c r="AF237" s="192"/>
      <c r="AG237" s="192"/>
      <c r="AH237" s="192"/>
      <c r="AI237" s="192"/>
      <c r="AJ237" s="192"/>
      <c r="AK237" s="192"/>
      <c r="AL237" s="192"/>
      <c r="AM237" s="192"/>
      <c r="AN237" s="192"/>
      <c r="AO237" s="192"/>
      <c r="AP237" s="192"/>
      <c r="AQ237" s="192"/>
      <c r="AR237" s="192"/>
      <c r="AS237" s="192"/>
      <c r="AT237" s="192"/>
      <c r="AU237" s="192"/>
      <c r="AV237" s="192"/>
      <c r="AW237" s="192"/>
      <c r="AX237" s="192"/>
      <c r="AY237" s="192"/>
      <c r="AZ237" s="192"/>
      <c r="BA237" s="192"/>
    </row>
    <row r="238" customFormat="false" ht="13.5" hidden="false" customHeight="false" outlineLevel="0" collapsed="false">
      <c r="U238" s="192"/>
      <c r="V238" s="192"/>
      <c r="W238" s="192"/>
      <c r="X238" s="192"/>
      <c r="Y238" s="192"/>
      <c r="Z238" s="192"/>
      <c r="AA238" s="192"/>
      <c r="AB238" s="192"/>
      <c r="AC238" s="192"/>
      <c r="AD238" s="192"/>
      <c r="AE238" s="192"/>
      <c r="AF238" s="192"/>
      <c r="AG238" s="192"/>
      <c r="AH238" s="192"/>
      <c r="AI238" s="192"/>
      <c r="AJ238" s="192"/>
      <c r="AK238" s="192"/>
      <c r="AL238" s="192"/>
      <c r="AM238" s="192"/>
      <c r="AN238" s="192"/>
      <c r="AO238" s="192"/>
      <c r="AP238" s="192"/>
      <c r="AQ238" s="192"/>
      <c r="AR238" s="192"/>
      <c r="AS238" s="192"/>
      <c r="AT238" s="192"/>
      <c r="AU238" s="192"/>
      <c r="AV238" s="192"/>
      <c r="AW238" s="192"/>
      <c r="AX238" s="192"/>
      <c r="AY238" s="192"/>
      <c r="AZ238" s="192"/>
      <c r="BA238" s="192"/>
    </row>
    <row r="239" customFormat="false" ht="13.5" hidden="false" customHeight="false" outlineLevel="0" collapsed="false">
      <c r="U239" s="192"/>
      <c r="V239" s="192"/>
      <c r="W239" s="192"/>
      <c r="X239" s="192"/>
      <c r="Y239" s="192"/>
      <c r="Z239" s="192"/>
      <c r="AA239" s="192"/>
      <c r="AB239" s="192"/>
      <c r="AC239" s="192"/>
      <c r="AD239" s="192"/>
      <c r="AE239" s="192"/>
      <c r="AF239" s="192"/>
      <c r="AG239" s="192"/>
      <c r="AH239" s="192"/>
      <c r="AI239" s="192"/>
      <c r="AJ239" s="192"/>
      <c r="AK239" s="192"/>
      <c r="AL239" s="192"/>
      <c r="AM239" s="192"/>
      <c r="AN239" s="192"/>
      <c r="AO239" s="192"/>
      <c r="AP239" s="192"/>
      <c r="AQ239" s="192"/>
      <c r="AR239" s="192"/>
      <c r="AS239" s="192"/>
      <c r="AT239" s="192"/>
      <c r="AU239" s="192"/>
      <c r="AV239" s="192"/>
      <c r="AW239" s="192"/>
      <c r="AX239" s="192"/>
      <c r="AY239" s="192"/>
      <c r="AZ239" s="192"/>
      <c r="BA239" s="192"/>
    </row>
    <row r="240" customFormat="false" ht="13.5" hidden="false" customHeight="false" outlineLevel="0" collapsed="false">
      <c r="U240" s="192"/>
      <c r="V240" s="192"/>
      <c r="W240" s="192"/>
      <c r="X240" s="192"/>
      <c r="Y240" s="192"/>
      <c r="Z240" s="192"/>
      <c r="AA240" s="192"/>
      <c r="AB240" s="192"/>
      <c r="AC240" s="192"/>
      <c r="AD240" s="192"/>
      <c r="AE240" s="192"/>
      <c r="AF240" s="192"/>
      <c r="AG240" s="192"/>
      <c r="AH240" s="192"/>
      <c r="AI240" s="192"/>
      <c r="AJ240" s="192"/>
      <c r="AK240" s="192"/>
      <c r="AL240" s="192"/>
      <c r="AM240" s="192"/>
      <c r="AN240" s="192"/>
      <c r="AO240" s="192"/>
      <c r="AP240" s="192"/>
      <c r="AQ240" s="192"/>
      <c r="AR240" s="192"/>
      <c r="AS240" s="192"/>
      <c r="AT240" s="192"/>
      <c r="AU240" s="192"/>
      <c r="AV240" s="192"/>
      <c r="AW240" s="192"/>
      <c r="AX240" s="192"/>
      <c r="AY240" s="192"/>
      <c r="AZ240" s="192"/>
      <c r="BA240" s="192"/>
    </row>
    <row r="241" customFormat="false" ht="13.5" hidden="false" customHeight="false" outlineLevel="0" collapsed="false">
      <c r="U241" s="192"/>
      <c r="V241" s="192"/>
      <c r="W241" s="192"/>
      <c r="X241" s="192"/>
      <c r="Y241" s="192"/>
      <c r="Z241" s="192"/>
      <c r="AA241" s="192"/>
      <c r="AB241" s="192"/>
      <c r="AC241" s="192"/>
      <c r="AD241" s="192"/>
      <c r="AE241" s="192"/>
      <c r="AF241" s="192"/>
      <c r="AG241" s="192"/>
      <c r="AH241" s="192"/>
      <c r="AI241" s="192"/>
      <c r="AJ241" s="192"/>
      <c r="AK241" s="192"/>
      <c r="AL241" s="192"/>
      <c r="AM241" s="192"/>
      <c r="AN241" s="192"/>
      <c r="AO241" s="192"/>
      <c r="AP241" s="192"/>
      <c r="AQ241" s="192"/>
      <c r="AR241" s="192"/>
      <c r="AS241" s="192"/>
      <c r="AT241" s="192"/>
      <c r="AU241" s="192"/>
      <c r="AV241" s="192"/>
      <c r="AW241" s="192"/>
      <c r="AX241" s="192"/>
      <c r="AY241" s="192"/>
      <c r="AZ241" s="192"/>
      <c r="BA241" s="192"/>
    </row>
    <row r="242" customFormat="false" ht="13.5" hidden="false" customHeight="false" outlineLevel="0" collapsed="false">
      <c r="U242" s="192"/>
      <c r="V242" s="192"/>
      <c r="W242" s="192"/>
      <c r="X242" s="192"/>
      <c r="Y242" s="192"/>
      <c r="Z242" s="192"/>
      <c r="AA242" s="192"/>
      <c r="AB242" s="192"/>
      <c r="AC242" s="192"/>
      <c r="AD242" s="192"/>
      <c r="AE242" s="192"/>
      <c r="AF242" s="192"/>
      <c r="AG242" s="192"/>
      <c r="AH242" s="192"/>
      <c r="AI242" s="192"/>
      <c r="AJ242" s="192"/>
      <c r="AK242" s="192"/>
      <c r="AL242" s="192"/>
      <c r="AM242" s="192"/>
      <c r="AN242" s="192"/>
      <c r="AO242" s="192"/>
      <c r="AP242" s="192"/>
      <c r="AQ242" s="192"/>
      <c r="AR242" s="192"/>
      <c r="AS242" s="192"/>
      <c r="AT242" s="192"/>
      <c r="AU242" s="192"/>
      <c r="AV242" s="192"/>
      <c r="AW242" s="192"/>
      <c r="AX242" s="192"/>
      <c r="AY242" s="192"/>
      <c r="AZ242" s="192"/>
      <c r="BA242" s="192"/>
    </row>
    <row r="243" customFormat="false" ht="13.5" hidden="false" customHeight="false" outlineLevel="0" collapsed="false">
      <c r="U243" s="192"/>
      <c r="V243" s="192"/>
      <c r="W243" s="192"/>
      <c r="X243" s="192"/>
      <c r="Y243" s="192"/>
      <c r="Z243" s="192"/>
      <c r="AA243" s="192"/>
      <c r="AB243" s="192"/>
      <c r="AC243" s="192"/>
      <c r="AD243" s="192"/>
      <c r="AE243" s="192"/>
      <c r="AF243" s="192"/>
      <c r="AG243" s="192"/>
      <c r="AH243" s="192"/>
      <c r="AI243" s="192"/>
      <c r="AJ243" s="192"/>
      <c r="AK243" s="192"/>
      <c r="AL243" s="192"/>
      <c r="AM243" s="192"/>
      <c r="AN243" s="192"/>
      <c r="AO243" s="192"/>
      <c r="AP243" s="192"/>
      <c r="AQ243" s="192"/>
      <c r="AR243" s="192"/>
      <c r="AS243" s="192"/>
      <c r="AT243" s="192"/>
      <c r="AU243" s="192"/>
      <c r="AV243" s="192"/>
      <c r="AW243" s="192"/>
      <c r="AX243" s="192"/>
      <c r="AY243" s="192"/>
      <c r="AZ243" s="192"/>
      <c r="BA243" s="192"/>
    </row>
    <row r="244" customFormat="false" ht="13.5" hidden="false" customHeight="false" outlineLevel="0" collapsed="false">
      <c r="U244" s="192"/>
      <c r="V244" s="192"/>
      <c r="W244" s="192"/>
      <c r="X244" s="192"/>
      <c r="Y244" s="192"/>
      <c r="Z244" s="192"/>
      <c r="AA244" s="192"/>
      <c r="AB244" s="192"/>
      <c r="AC244" s="192"/>
      <c r="AD244" s="192"/>
      <c r="AE244" s="192"/>
      <c r="AF244" s="192"/>
      <c r="AG244" s="192"/>
      <c r="AH244" s="192"/>
      <c r="AI244" s="192"/>
      <c r="AJ244" s="192"/>
      <c r="AK244" s="192"/>
      <c r="AL244" s="192"/>
      <c r="AM244" s="192"/>
      <c r="AN244" s="192"/>
      <c r="AO244" s="192"/>
      <c r="AP244" s="192"/>
      <c r="AQ244" s="192"/>
      <c r="AR244" s="192"/>
      <c r="AS244" s="192"/>
      <c r="AT244" s="192"/>
      <c r="AU244" s="192"/>
      <c r="AV244" s="192"/>
      <c r="AW244" s="192"/>
      <c r="AX244" s="192"/>
      <c r="AY244" s="192"/>
      <c r="AZ244" s="192"/>
      <c r="BA244" s="192"/>
    </row>
    <row r="245" customFormat="false" ht="13.5" hidden="false" customHeight="false" outlineLevel="0" collapsed="false">
      <c r="U245" s="192"/>
      <c r="V245" s="192"/>
      <c r="W245" s="192"/>
      <c r="X245" s="192"/>
      <c r="Y245" s="192"/>
      <c r="Z245" s="192"/>
      <c r="AA245" s="192"/>
      <c r="AB245" s="192"/>
      <c r="AC245" s="192"/>
      <c r="AD245" s="192"/>
      <c r="AE245" s="192"/>
      <c r="AF245" s="192"/>
      <c r="AG245" s="192"/>
      <c r="AH245" s="192"/>
      <c r="AI245" s="192"/>
      <c r="AJ245" s="192"/>
      <c r="AK245" s="192"/>
      <c r="AL245" s="192"/>
      <c r="AM245" s="192"/>
      <c r="AN245" s="192"/>
      <c r="AO245" s="192"/>
      <c r="AP245" s="192"/>
      <c r="AQ245" s="192"/>
      <c r="AR245" s="192"/>
      <c r="AS245" s="192"/>
      <c r="AT245" s="192"/>
      <c r="AU245" s="192"/>
      <c r="AV245" s="192"/>
      <c r="AW245" s="192"/>
      <c r="AX245" s="192"/>
      <c r="AY245" s="192"/>
      <c r="AZ245" s="192"/>
      <c r="BA245" s="192"/>
    </row>
    <row r="246" customFormat="false" ht="13.5" hidden="false" customHeight="false" outlineLevel="0" collapsed="false">
      <c r="U246" s="192"/>
      <c r="V246" s="192"/>
      <c r="W246" s="192"/>
      <c r="X246" s="192"/>
      <c r="Y246" s="192"/>
      <c r="Z246" s="192"/>
      <c r="AA246" s="192"/>
      <c r="AB246" s="192"/>
      <c r="AC246" s="192"/>
      <c r="AD246" s="192"/>
      <c r="AE246" s="192"/>
      <c r="AF246" s="192"/>
      <c r="AG246" s="192"/>
      <c r="AH246" s="192"/>
      <c r="AI246" s="192"/>
      <c r="AJ246" s="192"/>
      <c r="AK246" s="192"/>
      <c r="AL246" s="192"/>
      <c r="AM246" s="192"/>
      <c r="AN246" s="192"/>
      <c r="AO246" s="192"/>
      <c r="AP246" s="192"/>
      <c r="AQ246" s="192"/>
      <c r="AR246" s="192"/>
      <c r="AS246" s="192"/>
      <c r="AT246" s="192"/>
      <c r="AU246" s="192"/>
      <c r="AV246" s="192"/>
      <c r="AW246" s="192"/>
      <c r="AX246" s="192"/>
      <c r="AY246" s="192"/>
      <c r="AZ246" s="192"/>
      <c r="BA246" s="192"/>
    </row>
    <row r="247" customFormat="false" ht="13.5" hidden="false" customHeight="false" outlineLevel="0" collapsed="false">
      <c r="U247" s="192"/>
      <c r="V247" s="192"/>
      <c r="W247" s="192"/>
      <c r="X247" s="192"/>
      <c r="Y247" s="192"/>
      <c r="Z247" s="192"/>
      <c r="AA247" s="192"/>
      <c r="AB247" s="192"/>
      <c r="AC247" s="192"/>
      <c r="AD247" s="192"/>
      <c r="AE247" s="192"/>
      <c r="AF247" s="192"/>
      <c r="AG247" s="192"/>
      <c r="AH247" s="192"/>
      <c r="AI247" s="192"/>
      <c r="AJ247" s="192"/>
      <c r="AK247" s="192"/>
      <c r="AL247" s="192"/>
      <c r="AM247" s="192"/>
      <c r="AN247" s="192"/>
      <c r="AO247" s="192"/>
      <c r="AP247" s="192"/>
      <c r="AQ247" s="192"/>
      <c r="AR247" s="192"/>
      <c r="AS247" s="192"/>
      <c r="AT247" s="192"/>
      <c r="AU247" s="192"/>
      <c r="AV247" s="192"/>
      <c r="AW247" s="192"/>
      <c r="AX247" s="192"/>
      <c r="AY247" s="192"/>
      <c r="AZ247" s="192"/>
      <c r="BA247" s="192"/>
    </row>
    <row r="248" customFormat="false" ht="13.5" hidden="false" customHeight="false" outlineLevel="0" collapsed="false">
      <c r="U248" s="192"/>
      <c r="V248" s="192"/>
      <c r="W248" s="192"/>
      <c r="X248" s="192"/>
      <c r="Y248" s="192"/>
      <c r="Z248" s="192"/>
      <c r="AA248" s="192"/>
      <c r="AB248" s="192"/>
      <c r="AC248" s="192"/>
      <c r="AD248" s="192"/>
      <c r="AE248" s="192"/>
      <c r="AF248" s="192"/>
      <c r="AG248" s="192"/>
      <c r="AH248" s="192"/>
      <c r="AI248" s="192"/>
      <c r="AJ248" s="192"/>
      <c r="AK248" s="192"/>
      <c r="AL248" s="192"/>
      <c r="AM248" s="192"/>
      <c r="AN248" s="192"/>
      <c r="AO248" s="192"/>
      <c r="AP248" s="192"/>
      <c r="AQ248" s="192"/>
      <c r="AR248" s="192"/>
      <c r="AS248" s="192"/>
      <c r="AT248" s="192"/>
      <c r="AU248" s="192"/>
      <c r="AV248" s="192"/>
      <c r="AW248" s="192"/>
      <c r="AX248" s="192"/>
      <c r="AY248" s="192"/>
      <c r="AZ248" s="192"/>
      <c r="BA248" s="192"/>
    </row>
    <row r="249" customFormat="false" ht="13.5" hidden="false" customHeight="false" outlineLevel="0" collapsed="false">
      <c r="U249" s="192"/>
      <c r="V249" s="192"/>
      <c r="W249" s="192"/>
      <c r="X249" s="192"/>
      <c r="Y249" s="192"/>
      <c r="Z249" s="192"/>
      <c r="AA249" s="192"/>
      <c r="AB249" s="192"/>
      <c r="AC249" s="192"/>
      <c r="AD249" s="192"/>
      <c r="AE249" s="192"/>
      <c r="AF249" s="192"/>
      <c r="AG249" s="192"/>
      <c r="AH249" s="192"/>
      <c r="AI249" s="192"/>
      <c r="AJ249" s="192"/>
      <c r="AK249" s="192"/>
      <c r="AL249" s="192"/>
      <c r="AM249" s="192"/>
      <c r="AN249" s="192"/>
      <c r="AO249" s="192"/>
      <c r="AP249" s="192"/>
      <c r="AQ249" s="192"/>
      <c r="AR249" s="192"/>
      <c r="AS249" s="192"/>
      <c r="AT249" s="192"/>
      <c r="AU249" s="192"/>
      <c r="AV249" s="192"/>
      <c r="AW249" s="192"/>
      <c r="AX249" s="192"/>
      <c r="AY249" s="192"/>
      <c r="AZ249" s="192"/>
      <c r="BA249" s="192"/>
    </row>
    <row r="250" customFormat="false" ht="13.5" hidden="false" customHeight="false" outlineLevel="0" collapsed="false">
      <c r="U250" s="192"/>
      <c r="V250" s="192"/>
      <c r="W250" s="192"/>
      <c r="X250" s="192"/>
      <c r="Y250" s="192"/>
      <c r="Z250" s="192"/>
      <c r="AA250" s="192"/>
      <c r="AB250" s="192"/>
      <c r="AC250" s="192"/>
      <c r="AD250" s="192"/>
      <c r="AE250" s="192"/>
      <c r="AF250" s="192"/>
      <c r="AG250" s="192"/>
      <c r="AH250" s="192"/>
      <c r="AI250" s="192"/>
      <c r="AJ250" s="192"/>
      <c r="AK250" s="192"/>
      <c r="AL250" s="192"/>
      <c r="AM250" s="192"/>
      <c r="AN250" s="192"/>
      <c r="AO250" s="192"/>
      <c r="AP250" s="192"/>
      <c r="AQ250" s="192"/>
      <c r="AR250" s="192"/>
      <c r="AS250" s="192"/>
      <c r="AT250" s="192"/>
      <c r="AU250" s="192"/>
      <c r="AV250" s="192"/>
      <c r="AW250" s="192"/>
      <c r="AX250" s="192"/>
      <c r="AY250" s="192"/>
      <c r="AZ250" s="192"/>
      <c r="BA250" s="192"/>
    </row>
    <row r="251" customFormat="false" ht="13.5" hidden="false" customHeight="false" outlineLevel="0" collapsed="false">
      <c r="U251" s="192"/>
      <c r="V251" s="192"/>
      <c r="W251" s="192"/>
      <c r="X251" s="192"/>
      <c r="Y251" s="192"/>
      <c r="Z251" s="192"/>
      <c r="AA251" s="192"/>
      <c r="AB251" s="192"/>
      <c r="AC251" s="192"/>
      <c r="AD251" s="192"/>
      <c r="AE251" s="192"/>
      <c r="AF251" s="192"/>
      <c r="AG251" s="192"/>
      <c r="AH251" s="192"/>
      <c r="AI251" s="192"/>
      <c r="AJ251" s="192"/>
      <c r="AK251" s="192"/>
      <c r="AL251" s="192"/>
      <c r="AM251" s="192"/>
      <c r="AN251" s="192"/>
      <c r="AO251" s="192"/>
      <c r="AP251" s="192"/>
      <c r="AQ251" s="192"/>
      <c r="AR251" s="192"/>
      <c r="AS251" s="192"/>
      <c r="AT251" s="192"/>
      <c r="AU251" s="192"/>
      <c r="AV251" s="192"/>
      <c r="AW251" s="192"/>
      <c r="AX251" s="192"/>
      <c r="AY251" s="192"/>
      <c r="AZ251" s="192"/>
      <c r="BA251" s="192"/>
    </row>
    <row r="252" customFormat="false" ht="13.5" hidden="false" customHeight="false" outlineLevel="0" collapsed="false">
      <c r="U252" s="192"/>
      <c r="V252" s="192"/>
      <c r="W252" s="192"/>
      <c r="X252" s="192"/>
      <c r="Y252" s="192"/>
      <c r="Z252" s="192"/>
      <c r="AA252" s="192"/>
      <c r="AB252" s="192"/>
      <c r="AC252" s="192"/>
      <c r="AD252" s="192"/>
      <c r="AE252" s="192"/>
      <c r="AF252" s="192"/>
      <c r="AG252" s="192"/>
      <c r="AH252" s="192"/>
      <c r="AI252" s="192"/>
      <c r="AJ252" s="192"/>
      <c r="AK252" s="192"/>
      <c r="AL252" s="192"/>
      <c r="AM252" s="192"/>
      <c r="AN252" s="192"/>
      <c r="AO252" s="192"/>
      <c r="AP252" s="192"/>
      <c r="AQ252" s="192"/>
      <c r="AR252" s="192"/>
      <c r="AS252" s="192"/>
      <c r="AT252" s="192"/>
      <c r="AU252" s="192"/>
      <c r="AV252" s="192"/>
      <c r="AW252" s="192"/>
      <c r="AX252" s="192"/>
      <c r="AY252" s="192"/>
      <c r="AZ252" s="192"/>
      <c r="BA252" s="192"/>
    </row>
    <row r="253" customFormat="false" ht="13.5" hidden="false" customHeight="false" outlineLevel="0" collapsed="false">
      <c r="U253" s="192"/>
      <c r="V253" s="192"/>
      <c r="W253" s="192"/>
      <c r="X253" s="192"/>
      <c r="Y253" s="192"/>
      <c r="Z253" s="192"/>
      <c r="AA253" s="192"/>
      <c r="AB253" s="192"/>
      <c r="AC253" s="192"/>
      <c r="AD253" s="192"/>
      <c r="AE253" s="192"/>
      <c r="AF253" s="192"/>
      <c r="AG253" s="192"/>
      <c r="AH253" s="192"/>
      <c r="AI253" s="192"/>
      <c r="AJ253" s="192"/>
      <c r="AK253" s="192"/>
      <c r="AL253" s="192"/>
      <c r="AM253" s="192"/>
      <c r="AN253" s="192"/>
      <c r="AO253" s="192"/>
      <c r="AP253" s="192"/>
      <c r="AQ253" s="192"/>
      <c r="AR253" s="192"/>
      <c r="AS253" s="192"/>
      <c r="AT253" s="192"/>
      <c r="AU253" s="192"/>
      <c r="AV253" s="192"/>
      <c r="AW253" s="192"/>
      <c r="AX253" s="192"/>
      <c r="AY253" s="192"/>
      <c r="AZ253" s="192"/>
      <c r="BA253" s="192"/>
    </row>
    <row r="254" customFormat="false" ht="13.5" hidden="false" customHeight="false" outlineLevel="0" collapsed="false">
      <c r="U254" s="192"/>
      <c r="V254" s="192"/>
      <c r="W254" s="192"/>
      <c r="X254" s="192"/>
      <c r="Y254" s="192"/>
      <c r="Z254" s="192"/>
      <c r="AA254" s="192"/>
      <c r="AB254" s="192"/>
      <c r="AC254" s="192"/>
      <c r="AD254" s="192"/>
      <c r="AE254" s="192"/>
      <c r="AF254" s="192"/>
      <c r="AG254" s="192"/>
      <c r="AH254" s="192"/>
      <c r="AI254" s="192"/>
      <c r="AJ254" s="192"/>
      <c r="AK254" s="192"/>
      <c r="AL254" s="192"/>
      <c r="AM254" s="192"/>
      <c r="AN254" s="192"/>
      <c r="AO254" s="192"/>
      <c r="AP254" s="192"/>
      <c r="AQ254" s="192"/>
      <c r="AR254" s="192"/>
      <c r="AS254" s="192"/>
      <c r="AT254" s="192"/>
      <c r="AU254" s="192"/>
      <c r="AV254" s="192"/>
      <c r="AW254" s="192"/>
      <c r="AX254" s="192"/>
      <c r="AY254" s="192"/>
      <c r="AZ254" s="192"/>
      <c r="BA254" s="192"/>
    </row>
    <row r="255" customFormat="false" ht="13.5" hidden="false" customHeight="false" outlineLevel="0" collapsed="false">
      <c r="U255" s="192"/>
      <c r="V255" s="192"/>
      <c r="W255" s="192"/>
      <c r="X255" s="192"/>
      <c r="Y255" s="192"/>
      <c r="Z255" s="192"/>
      <c r="AA255" s="192"/>
      <c r="AB255" s="192"/>
      <c r="AC255" s="192"/>
      <c r="AD255" s="192"/>
      <c r="AE255" s="192"/>
      <c r="AF255" s="192"/>
      <c r="AG255" s="192"/>
      <c r="AH255" s="192"/>
      <c r="AI255" s="192"/>
      <c r="AJ255" s="192"/>
      <c r="AK255" s="192"/>
      <c r="AL255" s="192"/>
      <c r="AM255" s="192"/>
      <c r="AN255" s="192"/>
      <c r="AO255" s="192"/>
      <c r="AP255" s="192"/>
      <c r="AQ255" s="192"/>
      <c r="AR255" s="192"/>
      <c r="AS255" s="192"/>
      <c r="AT255" s="192"/>
      <c r="AU255" s="192"/>
      <c r="AV255" s="192"/>
      <c r="AW255" s="192"/>
      <c r="AX255" s="192"/>
      <c r="AY255" s="192"/>
      <c r="AZ255" s="192"/>
      <c r="BA255" s="192"/>
    </row>
    <row r="256" customFormat="false" ht="13.5" hidden="false" customHeight="false" outlineLevel="0" collapsed="false">
      <c r="U256" s="192"/>
      <c r="V256" s="192"/>
      <c r="W256" s="192"/>
      <c r="X256" s="192"/>
      <c r="Y256" s="192"/>
      <c r="Z256" s="192"/>
      <c r="AA256" s="192"/>
      <c r="AB256" s="192"/>
      <c r="AC256" s="192"/>
      <c r="AD256" s="192"/>
      <c r="AE256" s="192"/>
      <c r="AF256" s="192"/>
      <c r="AG256" s="192"/>
      <c r="AH256" s="192"/>
      <c r="AI256" s="192"/>
      <c r="AJ256" s="192"/>
      <c r="AK256" s="192"/>
      <c r="AL256" s="192"/>
      <c r="AM256" s="192"/>
      <c r="AN256" s="192"/>
      <c r="AO256" s="192"/>
      <c r="AP256" s="192"/>
      <c r="AQ256" s="192"/>
      <c r="AR256" s="192"/>
      <c r="AS256" s="192"/>
      <c r="AT256" s="192"/>
      <c r="AU256" s="192"/>
      <c r="AV256" s="192"/>
      <c r="AW256" s="192"/>
      <c r="AX256" s="192"/>
      <c r="AY256" s="192"/>
      <c r="AZ256" s="192"/>
      <c r="BA256" s="192"/>
    </row>
    <row r="257" customFormat="false" ht="13.5" hidden="false" customHeight="false" outlineLevel="0" collapsed="false">
      <c r="U257" s="192"/>
      <c r="V257" s="192"/>
      <c r="W257" s="192"/>
      <c r="X257" s="192"/>
      <c r="Y257" s="192"/>
      <c r="Z257" s="192"/>
      <c r="AA257" s="192"/>
      <c r="AB257" s="192"/>
      <c r="AC257" s="192"/>
      <c r="AD257" s="192"/>
      <c r="AE257" s="192"/>
      <c r="AF257" s="192"/>
      <c r="AG257" s="192"/>
      <c r="AH257" s="192"/>
      <c r="AI257" s="192"/>
      <c r="AJ257" s="192"/>
      <c r="AK257" s="192"/>
      <c r="AL257" s="192"/>
      <c r="AM257" s="192"/>
      <c r="AN257" s="192"/>
      <c r="AO257" s="192"/>
      <c r="AP257" s="192"/>
      <c r="AQ257" s="192"/>
      <c r="AR257" s="192"/>
      <c r="AS257" s="192"/>
      <c r="AT257" s="192"/>
      <c r="AU257" s="192"/>
      <c r="AV257" s="192"/>
      <c r="AW257" s="192"/>
      <c r="AX257" s="192"/>
      <c r="AY257" s="192"/>
      <c r="AZ257" s="192"/>
      <c r="BA257" s="192"/>
    </row>
    <row r="258" customFormat="false" ht="13.5" hidden="false" customHeight="false" outlineLevel="0" collapsed="false">
      <c r="U258" s="192"/>
      <c r="V258" s="192"/>
      <c r="W258" s="192"/>
      <c r="X258" s="192"/>
      <c r="Y258" s="192"/>
      <c r="Z258" s="192"/>
      <c r="AA258" s="192"/>
      <c r="AB258" s="192"/>
      <c r="AC258" s="192"/>
      <c r="AD258" s="192"/>
      <c r="AE258" s="192"/>
      <c r="AF258" s="192"/>
      <c r="AG258" s="192"/>
      <c r="AH258" s="192"/>
      <c r="AI258" s="192"/>
      <c r="AJ258" s="192"/>
      <c r="AK258" s="192"/>
      <c r="AL258" s="192"/>
      <c r="AM258" s="192"/>
      <c r="AN258" s="192"/>
      <c r="AO258" s="192"/>
      <c r="AP258" s="192"/>
      <c r="AQ258" s="192"/>
      <c r="AR258" s="192"/>
      <c r="AS258" s="192"/>
      <c r="AT258" s="192"/>
      <c r="AU258" s="192"/>
      <c r="AV258" s="192"/>
      <c r="AW258" s="192"/>
      <c r="AX258" s="192"/>
      <c r="AY258" s="192"/>
      <c r="AZ258" s="192"/>
      <c r="BA258" s="192"/>
    </row>
    <row r="259" customFormat="false" ht="13.5" hidden="false" customHeight="false" outlineLevel="0" collapsed="false">
      <c r="U259" s="192"/>
      <c r="V259" s="192"/>
      <c r="W259" s="192"/>
      <c r="X259" s="192"/>
      <c r="Y259" s="192"/>
      <c r="Z259" s="192"/>
      <c r="AA259" s="192"/>
      <c r="AB259" s="192"/>
      <c r="AC259" s="192"/>
      <c r="AD259" s="192"/>
      <c r="AE259" s="192"/>
      <c r="AF259" s="192"/>
      <c r="AG259" s="192"/>
      <c r="AH259" s="192"/>
      <c r="AI259" s="192"/>
      <c r="AJ259" s="192"/>
      <c r="AK259" s="192"/>
      <c r="AL259" s="192"/>
      <c r="AM259" s="192"/>
      <c r="AN259" s="192"/>
      <c r="AO259" s="192"/>
      <c r="AP259" s="192"/>
      <c r="AQ259" s="192"/>
      <c r="AR259" s="192"/>
      <c r="AS259" s="192"/>
      <c r="AT259" s="192"/>
      <c r="AU259" s="192"/>
      <c r="AV259" s="192"/>
      <c r="AW259" s="192"/>
      <c r="AX259" s="192"/>
      <c r="AY259" s="192"/>
      <c r="AZ259" s="192"/>
      <c r="BA259" s="192"/>
    </row>
    <row r="260" customFormat="false" ht="13.5" hidden="false" customHeight="false" outlineLevel="0" collapsed="false">
      <c r="U260" s="192"/>
      <c r="V260" s="192"/>
      <c r="W260" s="192"/>
      <c r="X260" s="192"/>
      <c r="Y260" s="192"/>
      <c r="Z260" s="192"/>
      <c r="AA260" s="192"/>
      <c r="AB260" s="192"/>
      <c r="AC260" s="192"/>
      <c r="AD260" s="192"/>
      <c r="AE260" s="192"/>
      <c r="AF260" s="192"/>
      <c r="AG260" s="192"/>
      <c r="AH260" s="192"/>
      <c r="AI260" s="192"/>
      <c r="AJ260" s="192"/>
      <c r="AK260" s="192"/>
      <c r="AL260" s="192"/>
      <c r="AM260" s="192"/>
      <c r="AN260" s="192"/>
      <c r="AO260" s="192"/>
      <c r="AP260" s="192"/>
      <c r="AQ260" s="192"/>
      <c r="AR260" s="192"/>
      <c r="AS260" s="192"/>
      <c r="AT260" s="192"/>
      <c r="AU260" s="192"/>
      <c r="AV260" s="192"/>
      <c r="AW260" s="192"/>
      <c r="AX260" s="192"/>
      <c r="AY260" s="192"/>
      <c r="AZ260" s="192"/>
      <c r="BA260" s="192"/>
    </row>
    <row r="261" customFormat="false" ht="13.5" hidden="false" customHeight="false" outlineLevel="0" collapsed="false">
      <c r="U261" s="192"/>
      <c r="V261" s="192"/>
      <c r="W261" s="192"/>
      <c r="X261" s="192"/>
      <c r="Y261" s="192"/>
      <c r="Z261" s="192"/>
      <c r="AA261" s="192"/>
      <c r="AB261" s="192"/>
      <c r="AC261" s="192"/>
      <c r="AD261" s="192"/>
      <c r="AE261" s="192"/>
      <c r="AF261" s="192"/>
      <c r="AG261" s="192"/>
      <c r="AH261" s="192"/>
      <c r="AI261" s="192"/>
      <c r="AJ261" s="192"/>
      <c r="AK261" s="192"/>
      <c r="AL261" s="192"/>
      <c r="AM261" s="192"/>
      <c r="AN261" s="192"/>
      <c r="AO261" s="192"/>
      <c r="AP261" s="192"/>
      <c r="AQ261" s="192"/>
      <c r="AR261" s="192"/>
      <c r="AS261" s="192"/>
      <c r="AT261" s="192"/>
      <c r="AU261" s="192"/>
      <c r="AV261" s="192"/>
      <c r="AW261" s="192"/>
      <c r="AX261" s="192"/>
      <c r="AY261" s="192"/>
      <c r="AZ261" s="192"/>
      <c r="BA261" s="192"/>
    </row>
    <row r="262" customFormat="false" ht="13.5" hidden="false" customHeight="false" outlineLevel="0" collapsed="false">
      <c r="U262" s="192"/>
      <c r="V262" s="192"/>
      <c r="W262" s="192"/>
      <c r="X262" s="192"/>
      <c r="Y262" s="192"/>
      <c r="Z262" s="192"/>
      <c r="AA262" s="192"/>
      <c r="AB262" s="192"/>
      <c r="AC262" s="192"/>
      <c r="AD262" s="192"/>
      <c r="AE262" s="192"/>
      <c r="AF262" s="192"/>
      <c r="AG262" s="192"/>
      <c r="AH262" s="192"/>
      <c r="AI262" s="192"/>
      <c r="AJ262" s="192"/>
      <c r="AK262" s="192"/>
      <c r="AL262" s="192"/>
      <c r="AM262" s="192"/>
      <c r="AN262" s="192"/>
      <c r="AO262" s="192"/>
      <c r="AP262" s="192"/>
      <c r="AQ262" s="192"/>
      <c r="AR262" s="192"/>
      <c r="AS262" s="192"/>
      <c r="AT262" s="192"/>
      <c r="AU262" s="192"/>
      <c r="AV262" s="192"/>
      <c r="AW262" s="192"/>
      <c r="AX262" s="192"/>
      <c r="AY262" s="192"/>
      <c r="AZ262" s="192"/>
      <c r="BA262" s="192"/>
    </row>
    <row r="263" customFormat="false" ht="13.5" hidden="false" customHeight="false" outlineLevel="0" collapsed="false">
      <c r="U263" s="192"/>
      <c r="V263" s="192"/>
      <c r="W263" s="192"/>
      <c r="X263" s="192"/>
      <c r="Y263" s="192"/>
      <c r="Z263" s="192"/>
      <c r="AA263" s="192"/>
      <c r="AB263" s="192"/>
      <c r="AC263" s="192"/>
      <c r="AD263" s="192"/>
      <c r="AE263" s="192"/>
      <c r="AF263" s="192"/>
      <c r="AG263" s="192"/>
      <c r="AH263" s="192"/>
      <c r="AI263" s="192"/>
      <c r="AJ263" s="192"/>
      <c r="AK263" s="192"/>
      <c r="AL263" s="192"/>
      <c r="AM263" s="192"/>
      <c r="AN263" s="192"/>
      <c r="AO263" s="192"/>
      <c r="AP263" s="192"/>
      <c r="AQ263" s="192"/>
      <c r="AR263" s="192"/>
      <c r="AS263" s="192"/>
      <c r="AT263" s="192"/>
      <c r="AU263" s="192"/>
      <c r="AV263" s="192"/>
      <c r="AW263" s="192"/>
      <c r="AX263" s="192"/>
      <c r="AY263" s="192"/>
      <c r="AZ263" s="192"/>
      <c r="BA263" s="192"/>
    </row>
    <row r="264" customFormat="false" ht="13.5" hidden="false" customHeight="false" outlineLevel="0" collapsed="false">
      <c r="U264" s="192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</row>
    <row r="265" customFormat="false" ht="13.5" hidden="false" customHeight="false" outlineLevel="0" collapsed="false">
      <c r="U265" s="192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</row>
    <row r="266" customFormat="false" ht="13.5" hidden="false" customHeight="false" outlineLevel="0" collapsed="false">
      <c r="U266" s="192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</row>
    <row r="267" customFormat="false" ht="13.5" hidden="false" customHeight="false" outlineLevel="0" collapsed="false">
      <c r="U267" s="192"/>
      <c r="V267" s="192"/>
      <c r="W267" s="192"/>
      <c r="X267" s="192"/>
      <c r="Y267" s="192"/>
      <c r="Z267" s="192"/>
      <c r="AA267" s="192"/>
      <c r="AB267" s="192"/>
      <c r="AC267" s="192"/>
      <c r="AD267" s="192"/>
      <c r="AE267" s="192"/>
      <c r="AF267" s="192"/>
      <c r="AG267" s="192"/>
      <c r="AH267" s="192"/>
      <c r="AI267" s="192"/>
      <c r="AJ267" s="192"/>
      <c r="AK267" s="192"/>
      <c r="AL267" s="192"/>
      <c r="AM267" s="192"/>
      <c r="AN267" s="192"/>
      <c r="AO267" s="192"/>
      <c r="AP267" s="192"/>
      <c r="AQ267" s="192"/>
      <c r="AR267" s="192"/>
      <c r="AS267" s="192"/>
      <c r="AT267" s="192"/>
      <c r="AU267" s="192"/>
      <c r="AV267" s="192"/>
      <c r="AW267" s="192"/>
      <c r="AX267" s="192"/>
      <c r="AY267" s="192"/>
      <c r="AZ267" s="192"/>
      <c r="BA267" s="192"/>
    </row>
    <row r="268" customFormat="false" ht="13.5" hidden="false" customHeight="false" outlineLevel="0" collapsed="false">
      <c r="U268" s="192"/>
      <c r="V268" s="192"/>
      <c r="W268" s="192"/>
      <c r="X268" s="192"/>
      <c r="Y268" s="192"/>
      <c r="Z268" s="192"/>
      <c r="AA268" s="192"/>
      <c r="AB268" s="192"/>
      <c r="AC268" s="192"/>
      <c r="AD268" s="192"/>
      <c r="AE268" s="192"/>
      <c r="AF268" s="192"/>
      <c r="AG268" s="192"/>
      <c r="AH268" s="192"/>
      <c r="AI268" s="192"/>
      <c r="AJ268" s="192"/>
      <c r="AK268" s="192"/>
      <c r="AL268" s="192"/>
      <c r="AM268" s="192"/>
      <c r="AN268" s="192"/>
      <c r="AO268" s="192"/>
      <c r="AP268" s="192"/>
      <c r="AQ268" s="192"/>
      <c r="AR268" s="192"/>
      <c r="AS268" s="192"/>
      <c r="AT268" s="192"/>
      <c r="AU268" s="192"/>
      <c r="AV268" s="192"/>
      <c r="AW268" s="192"/>
      <c r="AX268" s="192"/>
      <c r="AY268" s="192"/>
      <c r="AZ268" s="192"/>
      <c r="BA268" s="192"/>
    </row>
    <row r="269" customFormat="false" ht="13.5" hidden="false" customHeight="false" outlineLevel="0" collapsed="false">
      <c r="U269" s="192"/>
      <c r="V269" s="192"/>
      <c r="W269" s="192"/>
      <c r="X269" s="192"/>
      <c r="Y269" s="192"/>
      <c r="Z269" s="192"/>
      <c r="AA269" s="192"/>
      <c r="AB269" s="192"/>
      <c r="AC269" s="192"/>
      <c r="AD269" s="192"/>
      <c r="AE269" s="192"/>
      <c r="AF269" s="192"/>
      <c r="AG269" s="192"/>
      <c r="AH269" s="192"/>
      <c r="AI269" s="192"/>
      <c r="AJ269" s="192"/>
      <c r="AK269" s="192"/>
      <c r="AL269" s="192"/>
      <c r="AM269" s="192"/>
      <c r="AN269" s="192"/>
      <c r="AO269" s="192"/>
      <c r="AP269" s="192"/>
      <c r="AQ269" s="192"/>
      <c r="AR269" s="192"/>
      <c r="AS269" s="192"/>
      <c r="AT269" s="192"/>
      <c r="AU269" s="192"/>
      <c r="AV269" s="192"/>
      <c r="AW269" s="192"/>
      <c r="AX269" s="192"/>
      <c r="AY269" s="192"/>
      <c r="AZ269" s="192"/>
      <c r="BA269" s="192"/>
    </row>
    <row r="270" customFormat="false" ht="13.5" hidden="false" customHeight="false" outlineLevel="0" collapsed="false">
      <c r="U270" s="192"/>
      <c r="V270" s="192"/>
      <c r="W270" s="192"/>
      <c r="X270" s="192"/>
      <c r="Y270" s="192"/>
      <c r="Z270" s="192"/>
      <c r="AA270" s="192"/>
      <c r="AB270" s="192"/>
      <c r="AC270" s="192"/>
      <c r="AD270" s="192"/>
      <c r="AE270" s="192"/>
      <c r="AF270" s="192"/>
      <c r="AG270" s="192"/>
      <c r="AH270" s="192"/>
      <c r="AI270" s="192"/>
      <c r="AJ270" s="192"/>
      <c r="AK270" s="192"/>
      <c r="AL270" s="192"/>
      <c r="AM270" s="192"/>
      <c r="AN270" s="192"/>
      <c r="AO270" s="192"/>
      <c r="AP270" s="192"/>
      <c r="AQ270" s="192"/>
      <c r="AR270" s="192"/>
      <c r="AS270" s="192"/>
      <c r="AT270" s="192"/>
      <c r="AU270" s="192"/>
      <c r="AV270" s="192"/>
      <c r="AW270" s="192"/>
      <c r="AX270" s="192"/>
      <c r="AY270" s="192"/>
      <c r="AZ270" s="192"/>
      <c r="BA270" s="192"/>
    </row>
    <row r="271" customFormat="false" ht="13.5" hidden="false" customHeight="false" outlineLevel="0" collapsed="false">
      <c r="U271" s="192"/>
      <c r="V271" s="192"/>
      <c r="W271" s="192"/>
      <c r="X271" s="192"/>
      <c r="Y271" s="192"/>
      <c r="Z271" s="192"/>
      <c r="AA271" s="192"/>
      <c r="AB271" s="192"/>
      <c r="AC271" s="192"/>
      <c r="AD271" s="192"/>
      <c r="AE271" s="192"/>
      <c r="AF271" s="192"/>
      <c r="AG271" s="192"/>
      <c r="AH271" s="192"/>
      <c r="AI271" s="192"/>
      <c r="AJ271" s="192"/>
      <c r="AK271" s="192"/>
      <c r="AL271" s="192"/>
      <c r="AM271" s="192"/>
      <c r="AN271" s="192"/>
      <c r="AO271" s="192"/>
      <c r="AP271" s="192"/>
      <c r="AQ271" s="192"/>
      <c r="AR271" s="192"/>
      <c r="AS271" s="192"/>
      <c r="AT271" s="192"/>
      <c r="AU271" s="192"/>
      <c r="AV271" s="192"/>
      <c r="AW271" s="192"/>
      <c r="AX271" s="192"/>
      <c r="AY271" s="192"/>
      <c r="AZ271" s="192"/>
      <c r="BA271" s="192"/>
    </row>
    <row r="272" customFormat="false" ht="13.5" hidden="false" customHeight="false" outlineLevel="0" collapsed="false">
      <c r="U272" s="192"/>
      <c r="V272" s="192"/>
      <c r="W272" s="192"/>
      <c r="X272" s="192"/>
      <c r="Y272" s="192"/>
      <c r="Z272" s="192"/>
      <c r="AA272" s="192"/>
      <c r="AB272" s="192"/>
      <c r="AC272" s="192"/>
      <c r="AD272" s="192"/>
      <c r="AE272" s="192"/>
      <c r="AF272" s="192"/>
      <c r="AG272" s="192"/>
      <c r="AH272" s="192"/>
      <c r="AI272" s="192"/>
      <c r="AJ272" s="192"/>
      <c r="AK272" s="192"/>
      <c r="AL272" s="192"/>
      <c r="AM272" s="192"/>
      <c r="AN272" s="192"/>
      <c r="AO272" s="192"/>
      <c r="AP272" s="192"/>
      <c r="AQ272" s="192"/>
      <c r="AR272" s="192"/>
      <c r="AS272" s="192"/>
      <c r="AT272" s="192"/>
      <c r="AU272" s="192"/>
      <c r="AV272" s="192"/>
      <c r="AW272" s="192"/>
      <c r="AX272" s="192"/>
      <c r="AY272" s="192"/>
      <c r="AZ272" s="192"/>
      <c r="BA272" s="192"/>
    </row>
    <row r="273" customFormat="false" ht="13.5" hidden="false" customHeight="false" outlineLevel="0" collapsed="false">
      <c r="U273" s="192"/>
      <c r="V273" s="192"/>
      <c r="W273" s="192"/>
      <c r="X273" s="192"/>
      <c r="Y273" s="192"/>
      <c r="Z273" s="192"/>
      <c r="AA273" s="192"/>
      <c r="AB273" s="192"/>
      <c r="AC273" s="192"/>
      <c r="AD273" s="192"/>
      <c r="AE273" s="192"/>
      <c r="AF273" s="192"/>
      <c r="AG273" s="192"/>
      <c r="AH273" s="192"/>
      <c r="AI273" s="192"/>
      <c r="AJ273" s="192"/>
      <c r="AK273" s="192"/>
      <c r="AL273" s="192"/>
      <c r="AM273" s="192"/>
      <c r="AN273" s="192"/>
      <c r="AO273" s="192"/>
      <c r="AP273" s="192"/>
      <c r="AQ273" s="192"/>
      <c r="AR273" s="192"/>
      <c r="AS273" s="192"/>
      <c r="AT273" s="192"/>
      <c r="AU273" s="192"/>
      <c r="AV273" s="192"/>
      <c r="AW273" s="192"/>
      <c r="AX273" s="192"/>
      <c r="AY273" s="192"/>
      <c r="AZ273" s="192"/>
      <c r="BA273" s="192"/>
    </row>
    <row r="274" customFormat="false" ht="13.5" hidden="false" customHeight="false" outlineLevel="0" collapsed="false">
      <c r="U274" s="192"/>
      <c r="V274" s="192"/>
      <c r="W274" s="192"/>
      <c r="X274" s="192"/>
      <c r="Y274" s="192"/>
      <c r="Z274" s="192"/>
      <c r="AA274" s="192"/>
      <c r="AB274" s="192"/>
      <c r="AC274" s="192"/>
      <c r="AD274" s="192"/>
      <c r="AE274" s="192"/>
      <c r="AF274" s="192"/>
      <c r="AG274" s="192"/>
      <c r="AH274" s="192"/>
      <c r="AI274" s="192"/>
      <c r="AJ274" s="192"/>
      <c r="AK274" s="192"/>
      <c r="AL274" s="192"/>
      <c r="AM274" s="192"/>
      <c r="AN274" s="192"/>
      <c r="AO274" s="192"/>
      <c r="AP274" s="192"/>
      <c r="AQ274" s="192"/>
      <c r="AR274" s="192"/>
      <c r="AS274" s="192"/>
      <c r="AT274" s="192"/>
      <c r="AU274" s="192"/>
      <c r="AV274" s="192"/>
      <c r="AW274" s="192"/>
      <c r="AX274" s="192"/>
      <c r="AY274" s="192"/>
      <c r="AZ274" s="192"/>
      <c r="BA274" s="192"/>
    </row>
    <row r="275" customFormat="false" ht="13.5" hidden="false" customHeight="false" outlineLevel="0" collapsed="false">
      <c r="U275" s="192"/>
      <c r="V275" s="192"/>
      <c r="W275" s="192"/>
      <c r="X275" s="192"/>
      <c r="Y275" s="192"/>
      <c r="Z275" s="192"/>
      <c r="AA275" s="192"/>
      <c r="AB275" s="192"/>
      <c r="AC275" s="192"/>
      <c r="AD275" s="192"/>
      <c r="AE275" s="192"/>
      <c r="AF275" s="192"/>
      <c r="AG275" s="192"/>
      <c r="AH275" s="192"/>
      <c r="AI275" s="192"/>
      <c r="AJ275" s="192"/>
      <c r="AK275" s="192"/>
      <c r="AL275" s="192"/>
      <c r="AM275" s="192"/>
      <c r="AN275" s="192"/>
      <c r="AO275" s="192"/>
      <c r="AP275" s="192"/>
      <c r="AQ275" s="192"/>
      <c r="AR275" s="192"/>
      <c r="AS275" s="192"/>
      <c r="AT275" s="192"/>
      <c r="AU275" s="192"/>
      <c r="AV275" s="192"/>
      <c r="AW275" s="192"/>
      <c r="AX275" s="192"/>
      <c r="AY275" s="192"/>
      <c r="AZ275" s="192"/>
      <c r="BA275" s="192"/>
    </row>
    <row r="276" customFormat="false" ht="13.5" hidden="false" customHeight="false" outlineLevel="0" collapsed="false">
      <c r="U276" s="192"/>
      <c r="V276" s="192"/>
      <c r="W276" s="192"/>
      <c r="X276" s="192"/>
      <c r="Y276" s="192"/>
      <c r="Z276" s="192"/>
      <c r="AA276" s="192"/>
      <c r="AB276" s="192"/>
      <c r="AC276" s="192"/>
      <c r="AD276" s="192"/>
      <c r="AE276" s="192"/>
      <c r="AF276" s="192"/>
      <c r="AG276" s="192"/>
      <c r="AH276" s="192"/>
      <c r="AI276" s="192"/>
      <c r="AJ276" s="192"/>
      <c r="AK276" s="192"/>
      <c r="AL276" s="192"/>
      <c r="AM276" s="192"/>
      <c r="AN276" s="192"/>
      <c r="AO276" s="192"/>
      <c r="AP276" s="192"/>
      <c r="AQ276" s="192"/>
      <c r="AR276" s="192"/>
      <c r="AS276" s="192"/>
      <c r="AT276" s="192"/>
      <c r="AU276" s="192"/>
      <c r="AV276" s="192"/>
      <c r="AW276" s="192"/>
      <c r="AX276" s="192"/>
      <c r="AY276" s="192"/>
      <c r="AZ276" s="192"/>
      <c r="BA276" s="192"/>
    </row>
    <row r="277" customFormat="false" ht="13.5" hidden="false" customHeight="false" outlineLevel="0" collapsed="false">
      <c r="U277" s="192"/>
      <c r="V277" s="192"/>
      <c r="W277" s="192"/>
      <c r="X277" s="192"/>
      <c r="Y277" s="192"/>
      <c r="Z277" s="192"/>
      <c r="AA277" s="192"/>
      <c r="AB277" s="192"/>
      <c r="AC277" s="192"/>
      <c r="AD277" s="192"/>
      <c r="AE277" s="192"/>
      <c r="AF277" s="192"/>
      <c r="AG277" s="192"/>
      <c r="AH277" s="192"/>
      <c r="AI277" s="192"/>
      <c r="AJ277" s="192"/>
      <c r="AK277" s="192"/>
      <c r="AL277" s="192"/>
      <c r="AM277" s="192"/>
      <c r="AN277" s="192"/>
      <c r="AO277" s="192"/>
      <c r="AP277" s="192"/>
      <c r="AQ277" s="192"/>
      <c r="AR277" s="192"/>
      <c r="AS277" s="192"/>
      <c r="AT277" s="192"/>
      <c r="AU277" s="192"/>
      <c r="AV277" s="192"/>
      <c r="AW277" s="192"/>
      <c r="AX277" s="192"/>
      <c r="AY277" s="192"/>
      <c r="AZ277" s="192"/>
      <c r="BA277" s="192"/>
    </row>
    <row r="278" customFormat="false" ht="13.5" hidden="false" customHeight="false" outlineLevel="0" collapsed="false">
      <c r="U278" s="192"/>
      <c r="V278" s="192"/>
      <c r="W278" s="192"/>
      <c r="X278" s="192"/>
      <c r="Y278" s="192"/>
      <c r="Z278" s="192"/>
      <c r="AA278" s="192"/>
      <c r="AB278" s="192"/>
      <c r="AC278" s="192"/>
      <c r="AD278" s="192"/>
      <c r="AE278" s="192"/>
      <c r="AF278" s="192"/>
      <c r="AG278" s="192"/>
      <c r="AH278" s="192"/>
      <c r="AI278" s="192"/>
      <c r="AJ278" s="192"/>
      <c r="AK278" s="192"/>
      <c r="AL278" s="192"/>
      <c r="AM278" s="192"/>
      <c r="AN278" s="192"/>
      <c r="AO278" s="192"/>
      <c r="AP278" s="192"/>
      <c r="AQ278" s="192"/>
      <c r="AR278" s="192"/>
      <c r="AS278" s="192"/>
      <c r="AT278" s="192"/>
      <c r="AU278" s="192"/>
      <c r="AV278" s="192"/>
      <c r="AW278" s="192"/>
      <c r="AX278" s="192"/>
      <c r="AY278" s="192"/>
      <c r="AZ278" s="192"/>
      <c r="BA278" s="192"/>
    </row>
    <row r="279" customFormat="false" ht="13.5" hidden="false" customHeight="false" outlineLevel="0" collapsed="false">
      <c r="U279" s="192"/>
      <c r="V279" s="192"/>
      <c r="W279" s="192"/>
      <c r="X279" s="192"/>
      <c r="Y279" s="192"/>
      <c r="Z279" s="192"/>
      <c r="AA279" s="192"/>
      <c r="AB279" s="192"/>
      <c r="AC279" s="192"/>
      <c r="AD279" s="192"/>
      <c r="AE279" s="192"/>
      <c r="AF279" s="192"/>
      <c r="AG279" s="192"/>
      <c r="AH279" s="192"/>
      <c r="AI279" s="192"/>
      <c r="AJ279" s="192"/>
      <c r="AK279" s="192"/>
      <c r="AL279" s="192"/>
      <c r="AM279" s="192"/>
      <c r="AN279" s="192"/>
      <c r="AO279" s="192"/>
      <c r="AP279" s="192"/>
      <c r="AQ279" s="192"/>
      <c r="AR279" s="192"/>
      <c r="AS279" s="192"/>
      <c r="AT279" s="192"/>
      <c r="AU279" s="192"/>
      <c r="AV279" s="192"/>
      <c r="AW279" s="192"/>
      <c r="AX279" s="192"/>
      <c r="AY279" s="192"/>
      <c r="AZ279" s="192"/>
      <c r="BA279" s="192"/>
    </row>
    <row r="280" customFormat="false" ht="13.5" hidden="false" customHeight="false" outlineLevel="0" collapsed="false">
      <c r="U280" s="192"/>
      <c r="V280" s="192"/>
      <c r="W280" s="192"/>
      <c r="X280" s="192"/>
      <c r="Y280" s="192"/>
      <c r="Z280" s="192"/>
      <c r="AA280" s="192"/>
      <c r="AB280" s="192"/>
      <c r="AC280" s="192"/>
      <c r="AD280" s="192"/>
      <c r="AE280" s="192"/>
      <c r="AF280" s="192"/>
      <c r="AG280" s="192"/>
      <c r="AH280" s="192"/>
      <c r="AI280" s="192"/>
      <c r="AJ280" s="192"/>
      <c r="AK280" s="192"/>
      <c r="AL280" s="192"/>
      <c r="AM280" s="192"/>
      <c r="AN280" s="192"/>
      <c r="AO280" s="192"/>
      <c r="AP280" s="192"/>
      <c r="AQ280" s="192"/>
      <c r="AR280" s="192"/>
      <c r="AS280" s="192"/>
      <c r="AT280" s="192"/>
      <c r="AU280" s="192"/>
      <c r="AV280" s="192"/>
      <c r="AW280" s="192"/>
      <c r="AX280" s="192"/>
      <c r="AY280" s="192"/>
      <c r="AZ280" s="192"/>
      <c r="BA280" s="192"/>
    </row>
    <row r="281" customFormat="false" ht="13.5" hidden="false" customHeight="false" outlineLevel="0" collapsed="false">
      <c r="U281" s="192"/>
      <c r="V281" s="192"/>
      <c r="W281" s="192"/>
      <c r="X281" s="192"/>
      <c r="Y281" s="192"/>
      <c r="Z281" s="192"/>
      <c r="AA281" s="192"/>
      <c r="AB281" s="192"/>
      <c r="AC281" s="192"/>
      <c r="AD281" s="192"/>
      <c r="AE281" s="192"/>
      <c r="AF281" s="192"/>
      <c r="AG281" s="192"/>
      <c r="AH281" s="192"/>
      <c r="AI281" s="192"/>
      <c r="AJ281" s="192"/>
      <c r="AK281" s="192"/>
      <c r="AL281" s="192"/>
      <c r="AM281" s="192"/>
      <c r="AN281" s="192"/>
      <c r="AO281" s="192"/>
      <c r="AP281" s="192"/>
      <c r="AQ281" s="192"/>
      <c r="AR281" s="192"/>
      <c r="AS281" s="192"/>
      <c r="AT281" s="192"/>
      <c r="AU281" s="192"/>
      <c r="AV281" s="192"/>
      <c r="AW281" s="192"/>
      <c r="AX281" s="192"/>
      <c r="AY281" s="192"/>
      <c r="AZ281" s="192"/>
      <c r="BA281" s="192"/>
    </row>
    <row r="282" customFormat="false" ht="13.5" hidden="false" customHeight="false" outlineLevel="0" collapsed="false">
      <c r="U282" s="192"/>
      <c r="V282" s="192"/>
      <c r="W282" s="192"/>
      <c r="X282" s="192"/>
      <c r="Y282" s="192"/>
      <c r="Z282" s="192"/>
      <c r="AA282" s="192"/>
      <c r="AB282" s="192"/>
      <c r="AC282" s="192"/>
      <c r="AD282" s="192"/>
      <c r="AE282" s="192"/>
      <c r="AF282" s="192"/>
      <c r="AG282" s="192"/>
      <c r="AH282" s="192"/>
      <c r="AI282" s="192"/>
      <c r="AJ282" s="192"/>
      <c r="AK282" s="192"/>
      <c r="AL282" s="192"/>
      <c r="AM282" s="192"/>
      <c r="AN282" s="192"/>
      <c r="AO282" s="192"/>
      <c r="AP282" s="192"/>
      <c r="AQ282" s="192"/>
      <c r="AR282" s="192"/>
      <c r="AS282" s="192"/>
      <c r="AT282" s="192"/>
      <c r="AU282" s="192"/>
      <c r="AV282" s="192"/>
      <c r="AW282" s="192"/>
      <c r="AX282" s="192"/>
      <c r="AY282" s="192"/>
      <c r="AZ282" s="192"/>
      <c r="BA282" s="192"/>
    </row>
    <row r="283" customFormat="false" ht="13.5" hidden="false" customHeight="false" outlineLevel="0" collapsed="false">
      <c r="U283" s="192"/>
      <c r="V283" s="192"/>
      <c r="W283" s="192"/>
      <c r="X283" s="192"/>
      <c r="Y283" s="192"/>
      <c r="Z283" s="192"/>
      <c r="AA283" s="192"/>
      <c r="AB283" s="192"/>
      <c r="AC283" s="192"/>
      <c r="AD283" s="192"/>
      <c r="AE283" s="192"/>
      <c r="AF283" s="192"/>
      <c r="AG283" s="192"/>
      <c r="AH283" s="192"/>
      <c r="AI283" s="192"/>
      <c r="AJ283" s="192"/>
      <c r="AK283" s="192"/>
      <c r="AL283" s="192"/>
      <c r="AM283" s="192"/>
      <c r="AN283" s="192"/>
      <c r="AO283" s="192"/>
      <c r="AP283" s="192"/>
      <c r="AQ283" s="192"/>
      <c r="AR283" s="192"/>
      <c r="AS283" s="192"/>
      <c r="AT283" s="192"/>
      <c r="AU283" s="192"/>
      <c r="AV283" s="192"/>
      <c r="AW283" s="192"/>
      <c r="AX283" s="192"/>
      <c r="AY283" s="192"/>
      <c r="AZ283" s="192"/>
      <c r="BA283" s="192"/>
    </row>
    <row r="284" customFormat="false" ht="13.5" hidden="false" customHeight="false" outlineLevel="0" collapsed="false">
      <c r="U284" s="192"/>
      <c r="V284" s="192"/>
      <c r="W284" s="192"/>
      <c r="X284" s="192"/>
      <c r="Y284" s="192"/>
      <c r="Z284" s="192"/>
      <c r="AA284" s="192"/>
      <c r="AB284" s="192"/>
      <c r="AC284" s="192"/>
      <c r="AD284" s="192"/>
      <c r="AE284" s="192"/>
      <c r="AF284" s="192"/>
      <c r="AG284" s="192"/>
      <c r="AH284" s="192"/>
      <c r="AI284" s="192"/>
      <c r="AJ284" s="192"/>
      <c r="AK284" s="192"/>
      <c r="AL284" s="192"/>
      <c r="AM284" s="192"/>
      <c r="AN284" s="192"/>
      <c r="AO284" s="192"/>
      <c r="AP284" s="192"/>
      <c r="AQ284" s="192"/>
      <c r="AR284" s="192"/>
      <c r="AS284" s="192"/>
      <c r="AT284" s="192"/>
      <c r="AU284" s="192"/>
      <c r="AV284" s="192"/>
      <c r="AW284" s="192"/>
      <c r="AX284" s="192"/>
      <c r="AY284" s="192"/>
      <c r="AZ284" s="192"/>
      <c r="BA284" s="192"/>
    </row>
    <row r="285" customFormat="false" ht="13.5" hidden="false" customHeight="false" outlineLevel="0" collapsed="false">
      <c r="U285" s="192"/>
      <c r="V285" s="192"/>
      <c r="W285" s="192"/>
      <c r="X285" s="192"/>
      <c r="Y285" s="192"/>
      <c r="Z285" s="192"/>
      <c r="AA285" s="192"/>
      <c r="AB285" s="192"/>
      <c r="AC285" s="192"/>
      <c r="AD285" s="192"/>
      <c r="AE285" s="192"/>
      <c r="AF285" s="192"/>
      <c r="AG285" s="192"/>
      <c r="AH285" s="192"/>
      <c r="AI285" s="192"/>
      <c r="AJ285" s="192"/>
      <c r="AK285" s="192"/>
      <c r="AL285" s="192"/>
      <c r="AM285" s="192"/>
      <c r="AN285" s="192"/>
      <c r="AO285" s="192"/>
      <c r="AP285" s="192"/>
      <c r="AQ285" s="192"/>
      <c r="AR285" s="192"/>
      <c r="AS285" s="192"/>
      <c r="AT285" s="192"/>
      <c r="AU285" s="192"/>
      <c r="AV285" s="192"/>
      <c r="AW285" s="192"/>
      <c r="AX285" s="192"/>
      <c r="AY285" s="192"/>
      <c r="AZ285" s="192"/>
      <c r="BA285" s="192"/>
    </row>
    <row r="286" customFormat="false" ht="13.5" hidden="false" customHeight="false" outlineLevel="0" collapsed="false">
      <c r="U286" s="192"/>
      <c r="V286" s="192"/>
      <c r="W286" s="192"/>
      <c r="X286" s="192"/>
      <c r="Y286" s="192"/>
      <c r="Z286" s="192"/>
      <c r="AA286" s="192"/>
      <c r="AB286" s="192"/>
      <c r="AC286" s="192"/>
      <c r="AD286" s="192"/>
      <c r="AE286" s="192"/>
      <c r="AF286" s="192"/>
      <c r="AG286" s="192"/>
      <c r="AH286" s="192"/>
      <c r="AI286" s="192"/>
      <c r="AJ286" s="192"/>
      <c r="AK286" s="192"/>
      <c r="AL286" s="192"/>
      <c r="AM286" s="192"/>
      <c r="AN286" s="192"/>
      <c r="AO286" s="192"/>
      <c r="AP286" s="192"/>
      <c r="AQ286" s="192"/>
      <c r="AR286" s="192"/>
      <c r="AS286" s="192"/>
      <c r="AT286" s="192"/>
      <c r="AU286" s="192"/>
      <c r="AV286" s="192"/>
      <c r="AW286" s="192"/>
      <c r="AX286" s="192"/>
      <c r="AY286" s="192"/>
      <c r="AZ286" s="192"/>
      <c r="BA286" s="192"/>
    </row>
    <row r="287" customFormat="false" ht="13.5" hidden="false" customHeight="false" outlineLevel="0" collapsed="false">
      <c r="U287" s="192"/>
      <c r="V287" s="192"/>
      <c r="W287" s="192"/>
      <c r="X287" s="192"/>
      <c r="Y287" s="192"/>
      <c r="Z287" s="192"/>
      <c r="AA287" s="192"/>
      <c r="AB287" s="192"/>
      <c r="AC287" s="192"/>
      <c r="AD287" s="192"/>
      <c r="AE287" s="192"/>
      <c r="AF287" s="192"/>
      <c r="AG287" s="192"/>
      <c r="AH287" s="192"/>
      <c r="AI287" s="192"/>
      <c r="AJ287" s="192"/>
      <c r="AK287" s="192"/>
      <c r="AL287" s="192"/>
      <c r="AM287" s="192"/>
      <c r="AN287" s="192"/>
      <c r="AO287" s="192"/>
      <c r="AP287" s="192"/>
      <c r="AQ287" s="192"/>
      <c r="AR287" s="192"/>
      <c r="AS287" s="192"/>
      <c r="AT287" s="192"/>
      <c r="AU287" s="192"/>
      <c r="AV287" s="192"/>
      <c r="AW287" s="192"/>
      <c r="AX287" s="192"/>
      <c r="AY287" s="192"/>
      <c r="AZ287" s="192"/>
      <c r="BA287" s="192"/>
    </row>
    <row r="288" customFormat="false" ht="13.5" hidden="false" customHeight="false" outlineLevel="0" collapsed="false">
      <c r="U288" s="192"/>
      <c r="V288" s="192"/>
      <c r="W288" s="192"/>
      <c r="X288" s="192"/>
      <c r="Y288" s="192"/>
      <c r="Z288" s="192"/>
      <c r="AA288" s="192"/>
      <c r="AB288" s="192"/>
      <c r="AC288" s="192"/>
      <c r="AD288" s="192"/>
      <c r="AE288" s="192"/>
      <c r="AF288" s="192"/>
      <c r="AG288" s="192"/>
      <c r="AH288" s="192"/>
      <c r="AI288" s="192"/>
      <c r="AJ288" s="192"/>
      <c r="AK288" s="192"/>
      <c r="AL288" s="192"/>
      <c r="AM288" s="192"/>
      <c r="AN288" s="192"/>
      <c r="AO288" s="192"/>
      <c r="AP288" s="192"/>
      <c r="AQ288" s="192"/>
      <c r="AR288" s="192"/>
      <c r="AS288" s="192"/>
      <c r="AT288" s="192"/>
      <c r="AU288" s="192"/>
      <c r="AV288" s="192"/>
      <c r="AW288" s="192"/>
      <c r="AX288" s="192"/>
      <c r="AY288" s="192"/>
      <c r="AZ288" s="192"/>
      <c r="BA288" s="192"/>
    </row>
    <row r="289" customFormat="false" ht="13.5" hidden="false" customHeight="false" outlineLevel="0" collapsed="false">
      <c r="U289" s="192"/>
      <c r="V289" s="192"/>
      <c r="W289" s="192"/>
      <c r="X289" s="192"/>
      <c r="Y289" s="192"/>
      <c r="Z289" s="192"/>
      <c r="AA289" s="192"/>
      <c r="AB289" s="192"/>
      <c r="AC289" s="192"/>
      <c r="AD289" s="192"/>
      <c r="AE289" s="192"/>
      <c r="AF289" s="192"/>
      <c r="AG289" s="192"/>
      <c r="AH289" s="192"/>
      <c r="AI289" s="192"/>
      <c r="AJ289" s="192"/>
      <c r="AK289" s="192"/>
      <c r="AL289" s="192"/>
      <c r="AM289" s="192"/>
      <c r="AN289" s="192"/>
      <c r="AO289" s="192"/>
      <c r="AP289" s="192"/>
      <c r="AQ289" s="192"/>
      <c r="AR289" s="192"/>
      <c r="AS289" s="192"/>
      <c r="AT289" s="192"/>
      <c r="AU289" s="192"/>
      <c r="AV289" s="192"/>
      <c r="AW289" s="192"/>
      <c r="AX289" s="192"/>
      <c r="AY289" s="192"/>
      <c r="AZ289" s="192"/>
      <c r="BA289" s="192"/>
    </row>
    <row r="290" customFormat="false" ht="13.5" hidden="false" customHeight="false" outlineLevel="0" collapsed="false">
      <c r="U290" s="192"/>
      <c r="V290" s="192"/>
      <c r="W290" s="192"/>
      <c r="X290" s="192"/>
      <c r="Y290" s="192"/>
      <c r="Z290" s="192"/>
      <c r="AA290" s="192"/>
      <c r="AB290" s="192"/>
      <c r="AC290" s="192"/>
      <c r="AD290" s="192"/>
      <c r="AE290" s="192"/>
      <c r="AF290" s="192"/>
      <c r="AG290" s="192"/>
      <c r="AH290" s="192"/>
      <c r="AI290" s="192"/>
      <c r="AJ290" s="192"/>
      <c r="AK290" s="192"/>
      <c r="AL290" s="192"/>
      <c r="AM290" s="192"/>
      <c r="AN290" s="192"/>
      <c r="AO290" s="192"/>
      <c r="AP290" s="192"/>
      <c r="AQ290" s="192"/>
      <c r="AR290" s="192"/>
      <c r="AS290" s="192"/>
      <c r="AT290" s="192"/>
      <c r="AU290" s="192"/>
      <c r="AV290" s="192"/>
      <c r="AW290" s="192"/>
      <c r="AX290" s="192"/>
      <c r="AY290" s="192"/>
      <c r="AZ290" s="192"/>
      <c r="BA290" s="192"/>
    </row>
    <row r="291" customFormat="false" ht="13.5" hidden="false" customHeight="false" outlineLevel="0" collapsed="false">
      <c r="U291" s="192"/>
      <c r="V291" s="192"/>
      <c r="W291" s="192"/>
      <c r="X291" s="192"/>
      <c r="Y291" s="192"/>
      <c r="Z291" s="192"/>
      <c r="AA291" s="192"/>
      <c r="AB291" s="192"/>
      <c r="AC291" s="192"/>
      <c r="AD291" s="192"/>
      <c r="AE291" s="192"/>
      <c r="AF291" s="192"/>
      <c r="AG291" s="192"/>
      <c r="AH291" s="192"/>
      <c r="AI291" s="192"/>
      <c r="AJ291" s="192"/>
      <c r="AK291" s="192"/>
      <c r="AL291" s="192"/>
      <c r="AM291" s="192"/>
      <c r="AN291" s="192"/>
      <c r="AO291" s="192"/>
      <c r="AP291" s="192"/>
      <c r="AQ291" s="192"/>
      <c r="AR291" s="192"/>
      <c r="AS291" s="192"/>
      <c r="AT291" s="192"/>
      <c r="AU291" s="192"/>
      <c r="AV291" s="192"/>
      <c r="AW291" s="192"/>
      <c r="AX291" s="192"/>
      <c r="AY291" s="192"/>
      <c r="AZ291" s="192"/>
      <c r="BA291" s="192"/>
    </row>
    <row r="292" customFormat="false" ht="13.5" hidden="false" customHeight="false" outlineLevel="0" collapsed="false">
      <c r="U292" s="192"/>
      <c r="V292" s="192"/>
      <c r="W292" s="192"/>
      <c r="X292" s="192"/>
      <c r="Y292" s="192"/>
      <c r="Z292" s="192"/>
      <c r="AA292" s="192"/>
      <c r="AB292" s="192"/>
      <c r="AC292" s="192"/>
      <c r="AD292" s="192"/>
      <c r="AE292" s="192"/>
      <c r="AF292" s="192"/>
      <c r="AG292" s="192"/>
      <c r="AH292" s="192"/>
      <c r="AI292" s="192"/>
      <c r="AJ292" s="192"/>
      <c r="AK292" s="192"/>
      <c r="AL292" s="192"/>
      <c r="AM292" s="192"/>
      <c r="AN292" s="192"/>
      <c r="AO292" s="192"/>
      <c r="AP292" s="192"/>
      <c r="AQ292" s="192"/>
      <c r="AR292" s="192"/>
      <c r="AS292" s="192"/>
      <c r="AT292" s="192"/>
      <c r="AU292" s="192"/>
      <c r="AV292" s="192"/>
      <c r="AW292" s="192"/>
      <c r="AX292" s="192"/>
      <c r="AY292" s="192"/>
      <c r="AZ292" s="192"/>
      <c r="BA292" s="192"/>
    </row>
    <row r="293" customFormat="false" ht="13.5" hidden="false" customHeight="false" outlineLevel="0" collapsed="false">
      <c r="U293" s="192"/>
      <c r="V293" s="192"/>
      <c r="W293" s="192"/>
      <c r="X293" s="192"/>
      <c r="Y293" s="192"/>
      <c r="Z293" s="192"/>
      <c r="AA293" s="192"/>
      <c r="AB293" s="192"/>
      <c r="AC293" s="192"/>
      <c r="AD293" s="192"/>
      <c r="AE293" s="192"/>
      <c r="AF293" s="192"/>
      <c r="AG293" s="192"/>
      <c r="AH293" s="192"/>
      <c r="AI293" s="192"/>
      <c r="AJ293" s="192"/>
      <c r="AK293" s="192"/>
      <c r="AL293" s="192"/>
      <c r="AM293" s="192"/>
      <c r="AN293" s="192"/>
      <c r="AO293" s="192"/>
      <c r="AP293" s="192"/>
      <c r="AQ293" s="192"/>
      <c r="AR293" s="192"/>
      <c r="AS293" s="192"/>
      <c r="AT293" s="192"/>
      <c r="AU293" s="192"/>
      <c r="AV293" s="192"/>
      <c r="AW293" s="192"/>
      <c r="AX293" s="192"/>
      <c r="AY293" s="192"/>
      <c r="AZ293" s="192"/>
      <c r="BA293" s="192"/>
    </row>
    <row r="294" customFormat="false" ht="13.5" hidden="false" customHeight="false" outlineLevel="0" collapsed="false">
      <c r="U294" s="192"/>
      <c r="V294" s="192"/>
      <c r="W294" s="192"/>
      <c r="X294" s="192"/>
      <c r="Y294" s="192"/>
      <c r="Z294" s="192"/>
      <c r="AA294" s="192"/>
      <c r="AB294" s="192"/>
      <c r="AC294" s="192"/>
      <c r="AD294" s="192"/>
      <c r="AE294" s="192"/>
      <c r="AF294" s="192"/>
      <c r="AG294" s="192"/>
      <c r="AH294" s="192"/>
      <c r="AI294" s="192"/>
      <c r="AJ294" s="192"/>
      <c r="AK294" s="192"/>
      <c r="AL294" s="192"/>
      <c r="AM294" s="192"/>
      <c r="AN294" s="192"/>
      <c r="AO294" s="192"/>
      <c r="AP294" s="192"/>
      <c r="AQ294" s="192"/>
      <c r="AR294" s="192"/>
      <c r="AS294" s="192"/>
      <c r="AT294" s="192"/>
      <c r="AU294" s="192"/>
      <c r="AV294" s="192"/>
      <c r="AW294" s="192"/>
      <c r="AX294" s="192"/>
      <c r="AY294" s="192"/>
      <c r="AZ294" s="192"/>
      <c r="BA294" s="192"/>
    </row>
    <row r="295" customFormat="false" ht="13.5" hidden="false" customHeight="false" outlineLevel="0" collapsed="false">
      <c r="U295" s="192"/>
      <c r="V295" s="192"/>
      <c r="W295" s="192"/>
      <c r="X295" s="192"/>
      <c r="Y295" s="192"/>
      <c r="Z295" s="192"/>
      <c r="AA295" s="192"/>
      <c r="AB295" s="192"/>
      <c r="AC295" s="192"/>
      <c r="AD295" s="192"/>
      <c r="AE295" s="192"/>
      <c r="AF295" s="192"/>
      <c r="AG295" s="192"/>
      <c r="AH295" s="192"/>
      <c r="AI295" s="192"/>
      <c r="AJ295" s="192"/>
      <c r="AK295" s="192"/>
      <c r="AL295" s="192"/>
      <c r="AM295" s="192"/>
      <c r="AN295" s="192"/>
      <c r="AO295" s="192"/>
      <c r="AP295" s="192"/>
      <c r="AQ295" s="192"/>
      <c r="AR295" s="192"/>
      <c r="AS295" s="192"/>
      <c r="AT295" s="192"/>
      <c r="AU295" s="192"/>
      <c r="AV295" s="192"/>
      <c r="AW295" s="192"/>
      <c r="AX295" s="192"/>
      <c r="AY295" s="192"/>
      <c r="AZ295" s="192"/>
      <c r="BA295" s="192"/>
    </row>
    <row r="296" customFormat="false" ht="13.5" hidden="false" customHeight="false" outlineLevel="0" collapsed="false">
      <c r="U296" s="192"/>
      <c r="V296" s="192"/>
      <c r="W296" s="192"/>
      <c r="X296" s="192"/>
      <c r="Y296" s="192"/>
      <c r="Z296" s="192"/>
      <c r="AA296" s="192"/>
      <c r="AB296" s="192"/>
      <c r="AC296" s="192"/>
      <c r="AD296" s="192"/>
      <c r="AE296" s="192"/>
      <c r="AF296" s="192"/>
      <c r="AG296" s="192"/>
      <c r="AH296" s="192"/>
      <c r="AI296" s="192"/>
      <c r="AJ296" s="192"/>
      <c r="AK296" s="192"/>
      <c r="AL296" s="192"/>
      <c r="AM296" s="192"/>
      <c r="AN296" s="192"/>
      <c r="AO296" s="192"/>
      <c r="AP296" s="192"/>
      <c r="AQ296" s="192"/>
      <c r="AR296" s="192"/>
      <c r="AS296" s="192"/>
      <c r="AT296" s="192"/>
      <c r="AU296" s="192"/>
      <c r="AV296" s="192"/>
      <c r="AW296" s="192"/>
      <c r="AX296" s="192"/>
      <c r="AY296" s="192"/>
      <c r="AZ296" s="192"/>
      <c r="BA296" s="192"/>
    </row>
    <row r="297" customFormat="false" ht="13.5" hidden="false" customHeight="false" outlineLevel="0" collapsed="false">
      <c r="U297" s="192"/>
      <c r="V297" s="192"/>
      <c r="W297" s="192"/>
      <c r="X297" s="192"/>
      <c r="Y297" s="192"/>
      <c r="Z297" s="192"/>
      <c r="AA297" s="192"/>
      <c r="AB297" s="192"/>
      <c r="AC297" s="192"/>
      <c r="AD297" s="192"/>
      <c r="AE297" s="192"/>
      <c r="AF297" s="192"/>
      <c r="AG297" s="192"/>
      <c r="AH297" s="192"/>
      <c r="AI297" s="192"/>
      <c r="AJ297" s="192"/>
      <c r="AK297" s="192"/>
      <c r="AL297" s="192"/>
      <c r="AM297" s="192"/>
      <c r="AN297" s="192"/>
      <c r="AO297" s="192"/>
      <c r="AP297" s="192"/>
      <c r="AQ297" s="192"/>
      <c r="AR297" s="192"/>
      <c r="AS297" s="192"/>
      <c r="AT297" s="192"/>
      <c r="AU297" s="192"/>
      <c r="AV297" s="192"/>
      <c r="AW297" s="192"/>
      <c r="AX297" s="192"/>
      <c r="AY297" s="192"/>
      <c r="AZ297" s="192"/>
      <c r="BA297" s="192"/>
    </row>
    <row r="298" customFormat="false" ht="13.5" hidden="false" customHeight="false" outlineLevel="0" collapsed="false">
      <c r="U298" s="192"/>
      <c r="V298" s="192"/>
      <c r="W298" s="192"/>
      <c r="X298" s="192"/>
      <c r="Y298" s="192"/>
      <c r="Z298" s="192"/>
      <c r="AA298" s="192"/>
      <c r="AB298" s="192"/>
      <c r="AC298" s="192"/>
      <c r="AD298" s="192"/>
      <c r="AE298" s="192"/>
      <c r="AF298" s="192"/>
      <c r="AG298" s="192"/>
      <c r="AH298" s="192"/>
      <c r="AI298" s="192"/>
      <c r="AJ298" s="192"/>
      <c r="AK298" s="192"/>
      <c r="AL298" s="192"/>
      <c r="AM298" s="192"/>
      <c r="AN298" s="192"/>
      <c r="AO298" s="192"/>
      <c r="AP298" s="192"/>
      <c r="AQ298" s="192"/>
      <c r="AR298" s="192"/>
      <c r="AS298" s="192"/>
      <c r="AT298" s="192"/>
      <c r="AU298" s="192"/>
      <c r="AV298" s="192"/>
      <c r="AW298" s="192"/>
      <c r="AX298" s="192"/>
      <c r="AY298" s="192"/>
      <c r="AZ298" s="192"/>
      <c r="BA298" s="192"/>
    </row>
    <row r="299" customFormat="false" ht="13.5" hidden="false" customHeight="false" outlineLevel="0" collapsed="false">
      <c r="U299" s="192"/>
      <c r="V299" s="192"/>
      <c r="W299" s="192"/>
      <c r="X299" s="192"/>
      <c r="Y299" s="192"/>
      <c r="Z299" s="192"/>
      <c r="AA299" s="192"/>
      <c r="AB299" s="192"/>
      <c r="AC299" s="192"/>
      <c r="AD299" s="192"/>
      <c r="AE299" s="192"/>
      <c r="AF299" s="192"/>
      <c r="AG299" s="192"/>
      <c r="AH299" s="192"/>
      <c r="AI299" s="192"/>
      <c r="AJ299" s="192"/>
      <c r="AK299" s="192"/>
      <c r="AL299" s="192"/>
      <c r="AM299" s="192"/>
      <c r="AN299" s="192"/>
      <c r="AO299" s="192"/>
      <c r="AP299" s="192"/>
      <c r="AQ299" s="192"/>
      <c r="AR299" s="192"/>
      <c r="AS299" s="192"/>
      <c r="AT299" s="192"/>
      <c r="AU299" s="192"/>
      <c r="AV299" s="192"/>
      <c r="AW299" s="192"/>
      <c r="AX299" s="192"/>
      <c r="AY299" s="192"/>
      <c r="AZ299" s="192"/>
      <c r="BA299" s="192"/>
    </row>
    <row r="300" customFormat="false" ht="13.5" hidden="false" customHeight="false" outlineLevel="0" collapsed="false">
      <c r="U300" s="192"/>
      <c r="V300" s="192"/>
      <c r="W300" s="192"/>
      <c r="X300" s="192"/>
      <c r="Y300" s="192"/>
      <c r="Z300" s="192"/>
      <c r="AA300" s="192"/>
      <c r="AB300" s="192"/>
      <c r="AC300" s="192"/>
      <c r="AD300" s="192"/>
      <c r="AE300" s="192"/>
      <c r="AF300" s="192"/>
      <c r="AG300" s="192"/>
      <c r="AH300" s="192"/>
      <c r="AI300" s="192"/>
      <c r="AJ300" s="192"/>
      <c r="AK300" s="192"/>
      <c r="AL300" s="192"/>
      <c r="AM300" s="192"/>
      <c r="AN300" s="192"/>
      <c r="AO300" s="192"/>
      <c r="AP300" s="192"/>
      <c r="AQ300" s="192"/>
      <c r="AR300" s="192"/>
      <c r="AS300" s="192"/>
      <c r="AT300" s="192"/>
      <c r="AU300" s="192"/>
      <c r="AV300" s="192"/>
      <c r="AW300" s="192"/>
      <c r="AX300" s="192"/>
      <c r="AY300" s="192"/>
      <c r="AZ300" s="192"/>
      <c r="BA300" s="192"/>
    </row>
    <row r="301" customFormat="false" ht="13.5" hidden="false" customHeight="false" outlineLevel="0" collapsed="false">
      <c r="U301" s="192"/>
      <c r="V301" s="192"/>
      <c r="W301" s="192"/>
      <c r="X301" s="192"/>
      <c r="Y301" s="192"/>
      <c r="Z301" s="192"/>
      <c r="AA301" s="192"/>
      <c r="AB301" s="192"/>
      <c r="AC301" s="192"/>
      <c r="AD301" s="192"/>
      <c r="AE301" s="192"/>
      <c r="AF301" s="192"/>
      <c r="AG301" s="192"/>
      <c r="AH301" s="192"/>
      <c r="AI301" s="192"/>
      <c r="AJ301" s="192"/>
      <c r="AK301" s="192"/>
      <c r="AL301" s="192"/>
      <c r="AM301" s="192"/>
      <c r="AN301" s="192"/>
      <c r="AO301" s="192"/>
      <c r="AP301" s="192"/>
      <c r="AQ301" s="192"/>
      <c r="AR301" s="192"/>
      <c r="AS301" s="192"/>
      <c r="AT301" s="192"/>
      <c r="AU301" s="192"/>
      <c r="AV301" s="192"/>
      <c r="AW301" s="192"/>
      <c r="AX301" s="192"/>
      <c r="AY301" s="192"/>
      <c r="AZ301" s="192"/>
      <c r="BA301" s="192"/>
    </row>
    <row r="302" customFormat="false" ht="13.5" hidden="false" customHeight="false" outlineLevel="0" collapsed="false">
      <c r="U302" s="192"/>
      <c r="V302" s="192"/>
      <c r="W302" s="192"/>
      <c r="X302" s="192"/>
      <c r="Y302" s="192"/>
      <c r="Z302" s="192"/>
      <c r="AA302" s="192"/>
      <c r="AB302" s="192"/>
      <c r="AC302" s="192"/>
      <c r="AD302" s="192"/>
      <c r="AE302" s="192"/>
      <c r="AF302" s="192"/>
      <c r="AG302" s="192"/>
      <c r="AH302" s="192"/>
      <c r="AI302" s="192"/>
      <c r="AJ302" s="192"/>
      <c r="AK302" s="192"/>
      <c r="AL302" s="192"/>
      <c r="AM302" s="192"/>
      <c r="AN302" s="192"/>
      <c r="AO302" s="192"/>
      <c r="AP302" s="192"/>
      <c r="AQ302" s="192"/>
      <c r="AR302" s="192"/>
      <c r="AS302" s="192"/>
      <c r="AT302" s="192"/>
      <c r="AU302" s="192"/>
      <c r="AV302" s="192"/>
      <c r="AW302" s="192"/>
      <c r="AX302" s="192"/>
      <c r="AY302" s="192"/>
      <c r="AZ302" s="192"/>
      <c r="BA302" s="192"/>
    </row>
    <row r="303" customFormat="false" ht="13.5" hidden="false" customHeight="false" outlineLevel="0" collapsed="false">
      <c r="U303" s="192"/>
      <c r="V303" s="192"/>
      <c r="W303" s="192"/>
      <c r="X303" s="192"/>
      <c r="Y303" s="192"/>
      <c r="Z303" s="192"/>
      <c r="AA303" s="192"/>
      <c r="AB303" s="192"/>
      <c r="AC303" s="192"/>
      <c r="AD303" s="192"/>
      <c r="AE303" s="192"/>
      <c r="AF303" s="192"/>
      <c r="AG303" s="192"/>
      <c r="AH303" s="192"/>
      <c r="AI303" s="192"/>
      <c r="AJ303" s="192"/>
      <c r="AK303" s="192"/>
      <c r="AL303" s="192"/>
      <c r="AM303" s="192"/>
      <c r="AN303" s="192"/>
      <c r="AO303" s="192"/>
      <c r="AP303" s="192"/>
      <c r="AQ303" s="192"/>
      <c r="AR303" s="192"/>
      <c r="AS303" s="192"/>
      <c r="AT303" s="192"/>
      <c r="AU303" s="192"/>
      <c r="AV303" s="192"/>
      <c r="AW303" s="192"/>
      <c r="AX303" s="192"/>
      <c r="AY303" s="192"/>
      <c r="AZ303" s="192"/>
      <c r="BA303" s="192"/>
    </row>
    <row r="304" customFormat="false" ht="13.5" hidden="false" customHeight="false" outlineLevel="0" collapsed="false">
      <c r="U304" s="192"/>
      <c r="V304" s="192"/>
      <c r="W304" s="192"/>
      <c r="X304" s="192"/>
      <c r="Y304" s="192"/>
      <c r="Z304" s="192"/>
      <c r="AA304" s="192"/>
      <c r="AB304" s="192"/>
      <c r="AC304" s="192"/>
      <c r="AD304" s="192"/>
      <c r="AE304" s="192"/>
      <c r="AF304" s="192"/>
      <c r="AG304" s="192"/>
      <c r="AH304" s="192"/>
      <c r="AI304" s="192"/>
      <c r="AJ304" s="192"/>
      <c r="AK304" s="192"/>
      <c r="AL304" s="192"/>
      <c r="AM304" s="192"/>
      <c r="AN304" s="192"/>
      <c r="AO304" s="192"/>
      <c r="AP304" s="192"/>
      <c r="AQ304" s="192"/>
      <c r="AR304" s="192"/>
      <c r="AS304" s="192"/>
      <c r="AT304" s="192"/>
      <c r="AU304" s="192"/>
      <c r="AV304" s="192"/>
      <c r="AW304" s="192"/>
      <c r="AX304" s="192"/>
      <c r="AY304" s="192"/>
      <c r="AZ304" s="192"/>
      <c r="BA304" s="192"/>
    </row>
    <row r="305" customFormat="false" ht="13.5" hidden="false" customHeight="false" outlineLevel="0" collapsed="false">
      <c r="U305" s="192"/>
      <c r="V305" s="192"/>
      <c r="W305" s="192"/>
      <c r="X305" s="192"/>
      <c r="Y305" s="192"/>
      <c r="Z305" s="192"/>
      <c r="AA305" s="192"/>
      <c r="AB305" s="192"/>
      <c r="AC305" s="192"/>
      <c r="AD305" s="192"/>
      <c r="AE305" s="192"/>
      <c r="AF305" s="192"/>
      <c r="AG305" s="192"/>
      <c r="AH305" s="192"/>
      <c r="AI305" s="192"/>
      <c r="AJ305" s="192"/>
      <c r="AK305" s="192"/>
      <c r="AL305" s="192"/>
      <c r="AM305" s="192"/>
      <c r="AN305" s="192"/>
      <c r="AO305" s="192"/>
      <c r="AP305" s="192"/>
      <c r="AQ305" s="192"/>
      <c r="AR305" s="192"/>
      <c r="AS305" s="192"/>
      <c r="AT305" s="192"/>
      <c r="AU305" s="192"/>
      <c r="AV305" s="192"/>
      <c r="AW305" s="192"/>
      <c r="AX305" s="192"/>
      <c r="AY305" s="192"/>
      <c r="AZ305" s="192"/>
      <c r="BA305" s="192"/>
    </row>
    <row r="306" customFormat="false" ht="13.5" hidden="false" customHeight="false" outlineLevel="0" collapsed="false">
      <c r="U306" s="192"/>
      <c r="V306" s="192"/>
      <c r="W306" s="192"/>
      <c r="X306" s="192"/>
      <c r="Y306" s="192"/>
      <c r="Z306" s="192"/>
      <c r="AA306" s="192"/>
      <c r="AB306" s="192"/>
      <c r="AC306" s="192"/>
      <c r="AD306" s="192"/>
      <c r="AE306" s="192"/>
      <c r="AF306" s="192"/>
      <c r="AG306" s="192"/>
      <c r="AH306" s="192"/>
      <c r="AI306" s="192"/>
      <c r="AJ306" s="192"/>
      <c r="AK306" s="192"/>
      <c r="AL306" s="192"/>
      <c r="AM306" s="192"/>
      <c r="AN306" s="192"/>
      <c r="AO306" s="192"/>
      <c r="AP306" s="192"/>
      <c r="AQ306" s="192"/>
      <c r="AR306" s="192"/>
      <c r="AS306" s="192"/>
      <c r="AT306" s="192"/>
      <c r="AU306" s="192"/>
      <c r="AV306" s="192"/>
      <c r="AW306" s="192"/>
      <c r="AX306" s="192"/>
      <c r="AY306" s="192"/>
      <c r="AZ306" s="192"/>
      <c r="BA306" s="192"/>
    </row>
    <row r="307" customFormat="false" ht="13.5" hidden="false" customHeight="false" outlineLevel="0" collapsed="false">
      <c r="U307" s="192"/>
      <c r="V307" s="192"/>
      <c r="W307" s="192"/>
      <c r="X307" s="192"/>
      <c r="Y307" s="192"/>
      <c r="Z307" s="192"/>
      <c r="AA307" s="192"/>
      <c r="AB307" s="192"/>
      <c r="AC307" s="192"/>
      <c r="AD307" s="192"/>
      <c r="AE307" s="192"/>
      <c r="AF307" s="192"/>
      <c r="AG307" s="192"/>
      <c r="AH307" s="192"/>
      <c r="AI307" s="192"/>
      <c r="AJ307" s="192"/>
      <c r="AK307" s="192"/>
      <c r="AL307" s="192"/>
      <c r="AM307" s="192"/>
      <c r="AN307" s="192"/>
      <c r="AO307" s="192"/>
      <c r="AP307" s="192"/>
      <c r="AQ307" s="192"/>
      <c r="AR307" s="192"/>
      <c r="AS307" s="192"/>
      <c r="AT307" s="192"/>
      <c r="AU307" s="192"/>
      <c r="AV307" s="192"/>
      <c r="AW307" s="192"/>
      <c r="AX307" s="192"/>
      <c r="AY307" s="192"/>
      <c r="AZ307" s="192"/>
      <c r="BA307" s="192"/>
    </row>
    <row r="308" customFormat="false" ht="13.5" hidden="false" customHeight="false" outlineLevel="0" collapsed="false">
      <c r="U308" s="192"/>
      <c r="V308" s="192"/>
      <c r="W308" s="192"/>
      <c r="X308" s="192"/>
      <c r="Y308" s="192"/>
      <c r="Z308" s="192"/>
      <c r="AA308" s="192"/>
      <c r="AB308" s="192"/>
      <c r="AC308" s="192"/>
      <c r="AD308" s="192"/>
      <c r="AE308" s="192"/>
      <c r="AF308" s="192"/>
      <c r="AG308" s="192"/>
      <c r="AH308" s="192"/>
      <c r="AI308" s="192"/>
      <c r="AJ308" s="192"/>
      <c r="AK308" s="192"/>
      <c r="AL308" s="192"/>
      <c r="AM308" s="192"/>
      <c r="AN308" s="192"/>
      <c r="AO308" s="192"/>
      <c r="AP308" s="192"/>
      <c r="AQ308" s="192"/>
      <c r="AR308" s="192"/>
      <c r="AS308" s="192"/>
      <c r="AT308" s="192"/>
      <c r="AU308" s="192"/>
      <c r="AV308" s="192"/>
      <c r="AW308" s="192"/>
      <c r="AX308" s="192"/>
      <c r="AY308" s="192"/>
      <c r="AZ308" s="192"/>
      <c r="BA308" s="192"/>
    </row>
    <row r="309" customFormat="false" ht="13.5" hidden="false" customHeight="false" outlineLevel="0" collapsed="false">
      <c r="U309" s="192"/>
      <c r="V309" s="192"/>
      <c r="W309" s="192"/>
      <c r="X309" s="192"/>
      <c r="Y309" s="192"/>
      <c r="Z309" s="192"/>
      <c r="AA309" s="192"/>
      <c r="AB309" s="192"/>
      <c r="AC309" s="192"/>
      <c r="AD309" s="192"/>
      <c r="AE309" s="192"/>
      <c r="AF309" s="192"/>
      <c r="AG309" s="192"/>
      <c r="AH309" s="192"/>
      <c r="AI309" s="192"/>
      <c r="AJ309" s="192"/>
      <c r="AK309" s="192"/>
      <c r="AL309" s="192"/>
      <c r="AM309" s="192"/>
      <c r="AN309" s="192"/>
      <c r="AO309" s="192"/>
      <c r="AP309" s="192"/>
      <c r="AQ309" s="192"/>
      <c r="AR309" s="192"/>
      <c r="AS309" s="192"/>
      <c r="AT309" s="192"/>
      <c r="AU309" s="192"/>
      <c r="AV309" s="192"/>
      <c r="AW309" s="192"/>
      <c r="AX309" s="192"/>
      <c r="AY309" s="192"/>
      <c r="AZ309" s="192"/>
      <c r="BA309" s="192"/>
    </row>
    <row r="310" customFormat="false" ht="13.5" hidden="false" customHeight="false" outlineLevel="0" collapsed="false">
      <c r="U310" s="192"/>
      <c r="V310" s="192"/>
      <c r="W310" s="192"/>
      <c r="X310" s="192"/>
      <c r="Y310" s="192"/>
      <c r="Z310" s="192"/>
      <c r="AA310" s="192"/>
      <c r="AB310" s="192"/>
      <c r="AC310" s="192"/>
      <c r="AD310" s="192"/>
      <c r="AE310" s="192"/>
      <c r="AF310" s="192"/>
      <c r="AG310" s="192"/>
      <c r="AH310" s="192"/>
      <c r="AI310" s="192"/>
      <c r="AJ310" s="192"/>
      <c r="AK310" s="192"/>
      <c r="AL310" s="192"/>
      <c r="AM310" s="192"/>
      <c r="AN310" s="192"/>
      <c r="AO310" s="192"/>
      <c r="AP310" s="192"/>
      <c r="AQ310" s="192"/>
      <c r="AR310" s="192"/>
      <c r="AS310" s="192"/>
      <c r="AT310" s="192"/>
      <c r="AU310" s="192"/>
      <c r="AV310" s="192"/>
      <c r="AW310" s="192"/>
      <c r="AX310" s="192"/>
      <c r="AY310" s="192"/>
      <c r="AZ310" s="192"/>
      <c r="BA310" s="192"/>
    </row>
  </sheetData>
  <sheetProtection sheet="true" password="c55b" objects="true" scenarios="true" formatCells="false"/>
  <mergeCells count="102">
    <mergeCell ref="B1:S1"/>
    <mergeCell ref="B2:C2"/>
    <mergeCell ref="D2:F2"/>
    <mergeCell ref="G2:H3"/>
    <mergeCell ref="I2:L2"/>
    <mergeCell ref="M2:N3"/>
    <mergeCell ref="O2:R3"/>
    <mergeCell ref="B3:C3"/>
    <mergeCell ref="I3:L3"/>
    <mergeCell ref="B4:C4"/>
    <mergeCell ref="D4:F4"/>
    <mergeCell ref="G4:H4"/>
    <mergeCell ref="I4:L4"/>
    <mergeCell ref="M4:M5"/>
    <mergeCell ref="O4:R4"/>
    <mergeCell ref="B5:C5"/>
    <mergeCell ref="D5:F5"/>
    <mergeCell ref="G5:G6"/>
    <mergeCell ref="I5:L5"/>
    <mergeCell ref="O5:R5"/>
    <mergeCell ref="B6:C7"/>
    <mergeCell ref="D6:F7"/>
    <mergeCell ref="I6:L6"/>
    <mergeCell ref="M6:N6"/>
    <mergeCell ref="O6:R6"/>
    <mergeCell ref="G7:G8"/>
    <mergeCell ref="I7:L7"/>
    <mergeCell ref="M7:N7"/>
    <mergeCell ref="O7:Q7"/>
    <mergeCell ref="B8:C8"/>
    <mergeCell ref="D8:F8"/>
    <mergeCell ref="I8:L8"/>
    <mergeCell ref="M8:N8"/>
    <mergeCell ref="O8:Q8"/>
    <mergeCell ref="B44:S44"/>
    <mergeCell ref="B45:C45"/>
    <mergeCell ref="D45:F45"/>
    <mergeCell ref="G45:H46"/>
    <mergeCell ref="I45:L45"/>
    <mergeCell ref="M45:N46"/>
    <mergeCell ref="O45:R46"/>
    <mergeCell ref="B46:C46"/>
    <mergeCell ref="I46:L46"/>
    <mergeCell ref="B47:C47"/>
    <mergeCell ref="D47:F47"/>
    <mergeCell ref="G47:H47"/>
    <mergeCell ref="I47:L47"/>
    <mergeCell ref="M47:M48"/>
    <mergeCell ref="O47:R47"/>
    <mergeCell ref="B48:C48"/>
    <mergeCell ref="D48:F48"/>
    <mergeCell ref="G48:G49"/>
    <mergeCell ref="I48:L48"/>
    <mergeCell ref="O48:R48"/>
    <mergeCell ref="B49:C50"/>
    <mergeCell ref="D49:F50"/>
    <mergeCell ref="I49:L49"/>
    <mergeCell ref="M49:N49"/>
    <mergeCell ref="O49:R49"/>
    <mergeCell ref="G50:G51"/>
    <mergeCell ref="I50:L50"/>
    <mergeCell ref="M50:N50"/>
    <mergeCell ref="O50:Q50"/>
    <mergeCell ref="B51:C51"/>
    <mergeCell ref="D51:F51"/>
    <mergeCell ref="I51:L51"/>
    <mergeCell ref="M51:N51"/>
    <mergeCell ref="O51:Q51"/>
    <mergeCell ref="B87:S87"/>
    <mergeCell ref="B88:C88"/>
    <mergeCell ref="D88:F88"/>
    <mergeCell ref="G88:H89"/>
    <mergeCell ref="I88:L88"/>
    <mergeCell ref="M88:N89"/>
    <mergeCell ref="O88:R89"/>
    <mergeCell ref="B89:C89"/>
    <mergeCell ref="I89:L89"/>
    <mergeCell ref="B90:C90"/>
    <mergeCell ref="D90:F90"/>
    <mergeCell ref="G90:H90"/>
    <mergeCell ref="I90:L90"/>
    <mergeCell ref="M90:M91"/>
    <mergeCell ref="O90:R90"/>
    <mergeCell ref="B91:C91"/>
    <mergeCell ref="D91:F91"/>
    <mergeCell ref="G91:G92"/>
    <mergeCell ref="I91:L91"/>
    <mergeCell ref="O91:R91"/>
    <mergeCell ref="B92:C93"/>
    <mergeCell ref="D92:F93"/>
    <mergeCell ref="I92:L92"/>
    <mergeCell ref="M92:N92"/>
    <mergeCell ref="O92:R92"/>
    <mergeCell ref="G93:G94"/>
    <mergeCell ref="I93:L93"/>
    <mergeCell ref="M93:N93"/>
    <mergeCell ref="O93:Q93"/>
    <mergeCell ref="B94:C94"/>
    <mergeCell ref="D94:F94"/>
    <mergeCell ref="I94:L94"/>
    <mergeCell ref="M94:N94"/>
    <mergeCell ref="O94:Q94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3:17:02Z</dcterms:created>
  <dc:creator>ms.c.cystem</dc:creator>
  <dc:description/>
  <dc:language>en-US</dc:language>
  <cp:lastModifiedBy>msc.system</cp:lastModifiedBy>
  <cp:lastPrinted>2009-03-14T06:49:27Z</cp:lastPrinted>
  <dcterms:modified xsi:type="dcterms:W3CDTF">2010-02-23T11:38:06Z</dcterms:modified>
  <cp:revision>0</cp:revision>
  <dc:subject>hinshitu03soft</dc:subject>
  <dc:title>コンクリート試験</dc:title>
</cp:coreProperties>
</file>