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種表" sheetId="1" state="visible" r:id="rId2"/>
    <sheet name="金種表（2000円札有）" sheetId="2" state="visible" r:id="rId3"/>
    <sheet name="現金残高表" sheetId="3" state="visible" r:id="rId4"/>
    <sheet name="現金残高表（2000円札有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9">
  <si>
    <t xml:space="preserve">１．合計表</t>
  </si>
  <si>
    <t xml:space="preserve">＜ご使用方法＞</t>
  </si>
  <si>
    <t xml:space="preserve">金種</t>
  </si>
  <si>
    <t xml:space="preserve">数量</t>
  </si>
  <si>
    <t xml:space="preserve">金額</t>
  </si>
  <si>
    <r>
      <rPr>
        <sz val="11"/>
        <rFont val="Noto Sans"/>
        <family val="2"/>
      </rPr>
      <t xml:space="preserve">◆</t>
    </r>
    <r>
      <rPr>
        <sz val="11"/>
        <color rgb="FFFF00FF"/>
        <rFont val="Noto Sans"/>
        <family val="2"/>
      </rPr>
      <t xml:space="preserve">　</t>
    </r>
    <r>
      <rPr>
        <sz val="11"/>
        <rFont val="Noto Sans"/>
        <family val="2"/>
      </rPr>
      <t xml:space="preserve">金種内訳表の金額欄（　　　枠内）に数値を入力してください。
◆　</t>
    </r>
    <r>
      <rPr>
        <sz val="11"/>
        <color rgb="FF0000FF"/>
        <rFont val="Noto Sans"/>
        <family val="2"/>
      </rPr>
      <t xml:space="preserve">青い文字色部分</t>
    </r>
    <r>
      <rPr>
        <sz val="11"/>
        <rFont val="Noto Sans"/>
        <family val="2"/>
      </rPr>
      <t xml:space="preserve">は自動計算箇所です。）</t>
    </r>
  </si>
  <si>
    <t xml:space="preserve">合計金額</t>
  </si>
  <si>
    <t xml:space="preserve">２．金種内訳表</t>
  </si>
  <si>
    <t xml:space="preserve">金　　　　種　　　　表</t>
  </si>
  <si>
    <t xml:space="preserve">合計</t>
  </si>
  <si>
    <t xml:space="preserve">合計数</t>
  </si>
  <si>
    <t xml:space="preserve">金額計</t>
  </si>
  <si>
    <t xml:space="preserve">現金残高表</t>
  </si>
  <si>
    <t xml:space="preserve">枚数</t>
  </si>
  <si>
    <r>
      <rPr>
        <sz val="11"/>
        <rFont val="Noto Sans"/>
        <family val="2"/>
      </rPr>
      <t xml:space="preserve">◆</t>
    </r>
    <r>
      <rPr>
        <sz val="11"/>
        <color rgb="FFFF00FF"/>
        <rFont val="Noto Sans"/>
        <family val="2"/>
      </rPr>
      <t xml:space="preserve">　</t>
    </r>
    <r>
      <rPr>
        <sz val="11"/>
        <rFont val="Noto Sans"/>
        <family val="2"/>
      </rPr>
      <t xml:space="preserve">枚数欄に現金の数を入力してください。
</t>
    </r>
  </si>
  <si>
    <r>
      <rPr>
        <sz val="11"/>
        <rFont val="Noto Sans"/>
        <family val="2"/>
      </rPr>
      <t xml:space="preserve">◆　</t>
    </r>
    <r>
      <rPr>
        <sz val="11"/>
        <color rgb="FF003366"/>
        <rFont val="Noto Sans"/>
        <family val="2"/>
      </rPr>
      <t xml:space="preserve">青い文字色部分</t>
    </r>
    <r>
      <rPr>
        <sz val="11"/>
        <rFont val="Noto Sans"/>
        <family val="2"/>
      </rPr>
      <t xml:space="preserve">は自動計算箇所です。）</t>
    </r>
  </si>
  <si>
    <t xml:space="preserve">合　　　　　計</t>
  </si>
  <si>
    <r>
      <rPr>
        <b val="true"/>
        <sz val="14"/>
        <color rgb="FFFFFFFF"/>
        <rFont val="Noto Sans"/>
        <family val="2"/>
      </rPr>
      <t xml:space="preserve">現金残高表</t>
    </r>
    <r>
      <rPr>
        <b val="true"/>
        <sz val="11"/>
        <color rgb="FFFFFFFF"/>
        <rFont val="Noto Sans"/>
        <family val="2"/>
      </rPr>
      <t xml:space="preserve">（</t>
    </r>
    <r>
      <rPr>
        <b val="true"/>
        <sz val="11"/>
        <color rgb="FFFFFFFF"/>
        <rFont val="ＭＳ Ｐゴシック"/>
        <family val="3"/>
        <charset val="128"/>
      </rPr>
      <t xml:space="preserve">2</t>
    </r>
    <r>
      <rPr>
        <b val="true"/>
        <sz val="11"/>
        <color rgb="FFFFFFFF"/>
        <rFont val="Noto Sans"/>
        <family val="2"/>
      </rPr>
      <t xml:space="preserve">千円札有）</t>
    </r>
  </si>
  <si>
    <r>
      <rPr>
        <sz val="11"/>
        <rFont val="Noto Sans"/>
        <family val="2"/>
      </rPr>
      <t xml:space="preserve">◆　</t>
    </r>
    <r>
      <rPr>
        <sz val="11"/>
        <color rgb="FF0000FF"/>
        <rFont val="Noto Sans"/>
        <family val="2"/>
      </rPr>
      <t xml:space="preserve">青い文字色部分</t>
    </r>
    <r>
      <rPr>
        <sz val="11"/>
        <rFont val="Noto Sans"/>
        <family val="2"/>
      </rPr>
      <t xml:space="preserve">は自動計算箇所です。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\#,##0;[RED]&quot;\-&quot;#,##0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1"/>
      <color rgb="FFFF00FF"/>
      <name val="ＭＳ Ｐゴシック"/>
      <family val="3"/>
      <charset val="128"/>
    </font>
    <font>
      <sz val="11"/>
      <name val="Noto Sans"/>
      <family val="2"/>
    </font>
    <font>
      <sz val="11"/>
      <color rgb="FFFF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4"/>
      <color rgb="FFFFFFFF"/>
      <name val="Noto Sans"/>
      <family val="2"/>
    </font>
    <font>
      <sz val="11"/>
      <color rgb="FF003366"/>
      <name val="ＭＳ Ｐゴシック"/>
      <family val="3"/>
      <charset val="128"/>
    </font>
    <font>
      <sz val="11"/>
      <color rgb="FF003366"/>
      <name val="Noto Sans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DF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DF"/>
        <bgColor rgb="FFFFFFEF"/>
      </patternFill>
    </fill>
    <fill>
      <patternFill patternType="solid">
        <fgColor rgb="FFFFFFEF"/>
        <bgColor rgb="FFFFFFFF"/>
      </patternFill>
    </fill>
    <fill>
      <patternFill patternType="solid">
        <fgColor rgb="FF3366FF"/>
        <bgColor rgb="FF0066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FF"/>
      </left>
      <right style="thick">
        <color rgb="FFFF00FF"/>
      </right>
      <top style="thin"/>
      <bottom style="thin"/>
      <diagonal/>
    </border>
    <border diagonalUp="false" diagonalDown="false">
      <left style="thick">
        <color rgb="FFFF00FF"/>
      </left>
      <right style="thick">
        <color rgb="FFFF00FF"/>
      </right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5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6" borderId="1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7" borderId="1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5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7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4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7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4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4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2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4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6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6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49760</xdr:colOff>
      <xdr:row>2</xdr:row>
      <xdr:rowOff>28800</xdr:rowOff>
    </xdr:from>
    <xdr:to>
      <xdr:col>10</xdr:col>
      <xdr:colOff>500400</xdr:colOff>
      <xdr:row>2</xdr:row>
      <xdr:rowOff>171720</xdr:rowOff>
    </xdr:to>
    <xdr:sp>
      <xdr:nvSpPr>
        <xdr:cNvPr id="0" name="Rectangle 1"/>
        <xdr:cNvSpPr/>
      </xdr:nvSpPr>
      <xdr:spPr>
        <a:xfrm>
          <a:off x="5794200" y="390600"/>
          <a:ext cx="350640" cy="142920"/>
        </a:xfrm>
        <a:prstGeom prst="rect">
          <a:avLst/>
        </a:prstGeom>
        <a:solidFill>
          <a:srgbClr val="ffffff"/>
        </a:solidFill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49760</xdr:colOff>
      <xdr:row>2</xdr:row>
      <xdr:rowOff>28800</xdr:rowOff>
    </xdr:from>
    <xdr:to>
      <xdr:col>10</xdr:col>
      <xdr:colOff>500400</xdr:colOff>
      <xdr:row>2</xdr:row>
      <xdr:rowOff>171720</xdr:rowOff>
    </xdr:to>
    <xdr:sp>
      <xdr:nvSpPr>
        <xdr:cNvPr id="1" name="Rectangle 1"/>
        <xdr:cNvSpPr/>
      </xdr:nvSpPr>
      <xdr:spPr>
        <a:xfrm>
          <a:off x="5794200" y="390600"/>
          <a:ext cx="350640" cy="142920"/>
        </a:xfrm>
        <a:prstGeom prst="rect">
          <a:avLst/>
        </a:prstGeom>
        <a:solidFill>
          <a:srgbClr val="ffffff"/>
        </a:solidFill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4.62"/>
    <col collapsed="false" customWidth="true" hidden="false" outlineLevel="0" max="3" min="3" style="0" width="10.37"/>
    <col collapsed="false" customWidth="true" hidden="false" outlineLevel="0" max="4" min="4" style="0" width="10.12"/>
    <col collapsed="false" customWidth="true" hidden="false" outlineLevel="0" max="6" min="5" style="0" width="7.87"/>
    <col collapsed="false" customWidth="true" hidden="false" outlineLevel="0" max="12" min="7" style="0" width="6.49"/>
    <col collapsed="false" customWidth="true" hidden="false" outlineLevel="0" max="13" min="13" style="0" width="9.25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1"/>
      <c r="H2" s="2" t="s">
        <v>1</v>
      </c>
    </row>
    <row r="3" customFormat="false" ht="13.5" hidden="false" customHeight="true" outlineLevel="0" collapsed="false">
      <c r="B3" s="3"/>
      <c r="C3" s="4" t="s">
        <v>2</v>
      </c>
      <c r="D3" s="4" t="s">
        <v>3</v>
      </c>
      <c r="E3" s="4" t="s">
        <v>4</v>
      </c>
      <c r="F3" s="4"/>
      <c r="H3" s="5" t="s">
        <v>5</v>
      </c>
      <c r="I3" s="5"/>
      <c r="J3" s="5"/>
      <c r="K3" s="5"/>
      <c r="L3" s="6"/>
    </row>
    <row r="4" customFormat="false" ht="13.5" hidden="false" customHeight="false" outlineLevel="0" collapsed="false">
      <c r="B4" s="3"/>
      <c r="C4" s="7" t="n">
        <v>10000</v>
      </c>
      <c r="D4" s="8" t="n">
        <f aca="false">D49</f>
        <v>0</v>
      </c>
      <c r="E4" s="8" t="n">
        <f aca="false">C4*D4</f>
        <v>0</v>
      </c>
      <c r="F4" s="8"/>
      <c r="H4" s="5"/>
      <c r="I4" s="5"/>
      <c r="J4" s="5"/>
      <c r="K4" s="5"/>
      <c r="L4" s="6"/>
    </row>
    <row r="5" customFormat="false" ht="13.5" hidden="false" customHeight="false" outlineLevel="0" collapsed="false">
      <c r="B5" s="3"/>
      <c r="C5" s="7" t="n">
        <v>5000</v>
      </c>
      <c r="D5" s="8" t="n">
        <f aca="false">E49</f>
        <v>0</v>
      </c>
      <c r="E5" s="8" t="n">
        <f aca="false">C5*D5</f>
        <v>0</v>
      </c>
      <c r="F5" s="8"/>
      <c r="H5" s="5"/>
      <c r="I5" s="5"/>
      <c r="J5" s="5"/>
      <c r="K5" s="5"/>
      <c r="L5" s="6"/>
    </row>
    <row r="6" customFormat="false" ht="13.5" hidden="false" customHeight="false" outlineLevel="0" collapsed="false">
      <c r="B6" s="3"/>
      <c r="C6" s="7" t="n">
        <v>1000</v>
      </c>
      <c r="D6" s="8" t="n">
        <f aca="false">F49</f>
        <v>0</v>
      </c>
      <c r="E6" s="8" t="n">
        <f aca="false">C6*D6</f>
        <v>0</v>
      </c>
      <c r="F6" s="8"/>
      <c r="H6" s="5"/>
      <c r="I6" s="5"/>
      <c r="J6" s="5"/>
      <c r="K6" s="5"/>
      <c r="L6" s="6"/>
    </row>
    <row r="7" customFormat="false" ht="13.5" hidden="false" customHeight="false" outlineLevel="0" collapsed="false">
      <c r="B7" s="3"/>
      <c r="C7" s="7" t="n">
        <v>500</v>
      </c>
      <c r="D7" s="8" t="n">
        <f aca="false">G49</f>
        <v>0</v>
      </c>
      <c r="E7" s="8" t="n">
        <f aca="false">C7*D7</f>
        <v>0</v>
      </c>
      <c r="F7" s="8"/>
      <c r="H7" s="5"/>
      <c r="I7" s="5"/>
      <c r="J7" s="5"/>
      <c r="K7" s="5"/>
      <c r="L7" s="6"/>
    </row>
    <row r="8" customFormat="false" ht="13.5" hidden="false" customHeight="false" outlineLevel="0" collapsed="false">
      <c r="B8" s="3"/>
      <c r="C8" s="7" t="n">
        <v>100</v>
      </c>
      <c r="D8" s="8" t="n">
        <f aca="false">H49</f>
        <v>0</v>
      </c>
      <c r="E8" s="8" t="n">
        <f aca="false">C8*D8</f>
        <v>0</v>
      </c>
      <c r="F8" s="8"/>
      <c r="H8" s="5"/>
      <c r="I8" s="5"/>
      <c r="J8" s="5"/>
      <c r="K8" s="5"/>
      <c r="L8" s="6"/>
    </row>
    <row r="9" customFormat="false" ht="13.5" hidden="false" customHeight="false" outlineLevel="0" collapsed="false">
      <c r="B9" s="3"/>
      <c r="C9" s="7" t="n">
        <v>50</v>
      </c>
      <c r="D9" s="8" t="n">
        <f aca="false">I49</f>
        <v>0</v>
      </c>
      <c r="E9" s="8" t="n">
        <f aca="false">C9*D9</f>
        <v>0</v>
      </c>
      <c r="F9" s="8"/>
      <c r="H9" s="5"/>
      <c r="I9" s="5"/>
      <c r="J9" s="5"/>
      <c r="K9" s="5"/>
      <c r="L9" s="9"/>
    </row>
    <row r="10" customFormat="false" ht="13.5" hidden="false" customHeight="false" outlineLevel="0" collapsed="false">
      <c r="B10" s="3"/>
      <c r="C10" s="7" t="n">
        <v>10</v>
      </c>
      <c r="D10" s="8" t="n">
        <f aca="false">J49</f>
        <v>0</v>
      </c>
      <c r="E10" s="8" t="n">
        <f aca="false">C10*D10</f>
        <v>0</v>
      </c>
      <c r="F10" s="8"/>
      <c r="H10" s="10"/>
      <c r="I10" s="10"/>
      <c r="J10" s="10"/>
      <c r="K10" s="10"/>
    </row>
    <row r="11" customFormat="false" ht="13.5" hidden="false" customHeight="false" outlineLevel="0" collapsed="false">
      <c r="B11" s="3"/>
      <c r="C11" s="7" t="n">
        <v>5</v>
      </c>
      <c r="D11" s="8" t="n">
        <f aca="false">K49</f>
        <v>0</v>
      </c>
      <c r="E11" s="8" t="n">
        <f aca="false">C11*D11</f>
        <v>0</v>
      </c>
      <c r="F11" s="8"/>
      <c r="H11" s="9"/>
      <c r="I11" s="9"/>
      <c r="J11" s="9"/>
      <c r="K11" s="9"/>
    </row>
    <row r="12" customFormat="false" ht="13.5" hidden="false" customHeight="false" outlineLevel="0" collapsed="false">
      <c r="B12" s="3"/>
      <c r="C12" s="7" t="n">
        <v>1</v>
      </c>
      <c r="D12" s="8" t="n">
        <f aca="false">L49</f>
        <v>0</v>
      </c>
      <c r="E12" s="8" t="n">
        <f aca="false">C12*D12</f>
        <v>0</v>
      </c>
      <c r="F12" s="8"/>
      <c r="H12" s="9"/>
      <c r="I12" s="9"/>
      <c r="J12" s="9"/>
      <c r="K12" s="9"/>
    </row>
    <row r="13" customFormat="false" ht="13.5" hidden="false" customHeight="false" outlineLevel="0" collapsed="false">
      <c r="B13" s="3"/>
      <c r="C13" s="4" t="s">
        <v>6</v>
      </c>
      <c r="D13" s="4"/>
      <c r="E13" s="11" t="n">
        <f aca="false">SUM(E4:F12)</f>
        <v>0</v>
      </c>
      <c r="F13" s="11"/>
    </row>
    <row r="14" customFormat="false" ht="13.5" hidden="false" customHeight="false" outlineLevel="0" collapsed="false">
      <c r="B14" s="3"/>
      <c r="C14" s="12"/>
      <c r="D14" s="12"/>
      <c r="E14" s="13"/>
      <c r="F14" s="13"/>
    </row>
    <row r="15" customFormat="false" ht="14.25" hidden="false" customHeight="false" outlineLevel="0" collapsed="false">
      <c r="A15" s="1" t="s">
        <v>7</v>
      </c>
    </row>
    <row r="16" customFormat="false" ht="14.25" hidden="false" customHeight="false" outlineLevel="0" collapsed="false">
      <c r="A16" s="1"/>
    </row>
    <row r="17" customFormat="false" ht="13.5" hidden="false" customHeight="false" outlineLevel="0" collapsed="false">
      <c r="B17" s="14" t="s">
        <v>4</v>
      </c>
      <c r="C17" s="14"/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14.25" hidden="false" customHeight="false" outlineLevel="0" collapsed="false">
      <c r="B18" s="16" t="s">
        <v>9</v>
      </c>
      <c r="C18" s="17" t="n">
        <f aca="false">SUM(C19:C48)</f>
        <v>0</v>
      </c>
      <c r="D18" s="18" t="n">
        <v>10000</v>
      </c>
      <c r="E18" s="18" t="n">
        <v>5000</v>
      </c>
      <c r="F18" s="18" t="n">
        <v>1000</v>
      </c>
      <c r="G18" s="18" t="n">
        <v>500</v>
      </c>
      <c r="H18" s="18" t="n">
        <v>100</v>
      </c>
      <c r="I18" s="18" t="n">
        <v>50</v>
      </c>
      <c r="J18" s="18" t="n">
        <v>10</v>
      </c>
      <c r="K18" s="18" t="n">
        <v>5</v>
      </c>
      <c r="L18" s="18" t="n">
        <v>1</v>
      </c>
      <c r="M18" s="19"/>
    </row>
    <row r="19" customFormat="false" ht="14.25" hidden="false" customHeight="false" outlineLevel="0" collapsed="false">
      <c r="B19" s="20" t="n">
        <v>1</v>
      </c>
      <c r="C19" s="21"/>
      <c r="D19" s="22" t="str">
        <f aca="false">IF($C19="","",TRUNC($C19/10000))</f>
        <v/>
      </c>
      <c r="E19" s="8" t="str">
        <f aca="false">IF($C19="","",TRUNC(MOD($C19,10000)/5000))</f>
        <v/>
      </c>
      <c r="F19" s="8" t="str">
        <f aca="false">IF($C19="","",TRUNC(MOD($C19,5000)/1000))</f>
        <v/>
      </c>
      <c r="G19" s="8" t="str">
        <f aca="false">IF($C19="","",TRUNC(MOD($C19,1000)/500))</f>
        <v/>
      </c>
      <c r="H19" s="8" t="str">
        <f aca="false">IF($C19="","",TRUNC(MOD($C19,500)/100))</f>
        <v/>
      </c>
      <c r="I19" s="8" t="str">
        <f aca="false">IF($C19="","",TRUNC(MOD($C19,100)/50))</f>
        <v/>
      </c>
      <c r="J19" s="8" t="str">
        <f aca="false">IF($C19="","",TRUNC(MOD($C19,50)/10))</f>
        <v/>
      </c>
      <c r="K19" s="8" t="str">
        <f aca="false">IF($C19="","",TRUNC(MOD($C19,10)/5))</f>
        <v/>
      </c>
      <c r="L19" s="8" t="str">
        <f aca="false">IF($C19="","",MOD($C19,5))</f>
        <v/>
      </c>
      <c r="M19" s="19"/>
    </row>
    <row r="20" customFormat="false" ht="13.5" hidden="false" customHeight="false" outlineLevel="0" collapsed="false">
      <c r="B20" s="20" t="n">
        <v>2</v>
      </c>
      <c r="C20" s="23"/>
      <c r="D20" s="22" t="str">
        <f aca="false">IF(C20="","",TRUNC($C20/10000))</f>
        <v/>
      </c>
      <c r="E20" s="8" t="str">
        <f aca="false">IF($C20="","",TRUNC(MOD($C20,10000)/5000))</f>
        <v/>
      </c>
      <c r="F20" s="8" t="str">
        <f aca="false">IF($C20="","",TRUNC(MOD($C20,5000)/1000))</f>
        <v/>
      </c>
      <c r="G20" s="8" t="str">
        <f aca="false">IF($C20="","",TRUNC(MOD($C20,1000)/500))</f>
        <v/>
      </c>
      <c r="H20" s="8" t="str">
        <f aca="false">IF($C20="","",TRUNC(MOD($C20,500)/100))</f>
        <v/>
      </c>
      <c r="I20" s="8" t="str">
        <f aca="false">IF($C20="","",TRUNC(MOD($C20,100)/50))</f>
        <v/>
      </c>
      <c r="J20" s="8" t="str">
        <f aca="false">IF($C20="","",TRUNC(MOD($C20,50)/10))</f>
        <v/>
      </c>
      <c r="K20" s="8" t="str">
        <f aca="false">IF($C20="","",TRUNC(MOD($C20,10)/5))</f>
        <v/>
      </c>
      <c r="L20" s="8" t="str">
        <f aca="false">IF($C20="","",MOD($C20,5))</f>
        <v/>
      </c>
      <c r="M20" s="19"/>
    </row>
    <row r="21" customFormat="false" ht="13.5" hidden="false" customHeight="false" outlineLevel="0" collapsed="false">
      <c r="B21" s="20" t="n">
        <v>3</v>
      </c>
      <c r="C21" s="23"/>
      <c r="D21" s="22" t="str">
        <f aca="false">IF(C21="","",TRUNC($C21/10000))</f>
        <v/>
      </c>
      <c r="E21" s="8" t="str">
        <f aca="false">IF($C21="","",TRUNC(MOD($C21,10000)/5000))</f>
        <v/>
      </c>
      <c r="F21" s="8" t="str">
        <f aca="false">IF($C21="","",TRUNC(MOD($C21,5000)/1000))</f>
        <v/>
      </c>
      <c r="G21" s="8" t="str">
        <f aca="false">IF($C21="","",TRUNC(MOD($C21,1000)/500))</f>
        <v/>
      </c>
      <c r="H21" s="8" t="str">
        <f aca="false">IF($C21="","",TRUNC(MOD($C21,500)/100))</f>
        <v/>
      </c>
      <c r="I21" s="8" t="str">
        <f aca="false">IF($C21="","",TRUNC(MOD($C21,100)/50))</f>
        <v/>
      </c>
      <c r="J21" s="8" t="str">
        <f aca="false">IF($C21="","",TRUNC(MOD($C21,50)/10))</f>
        <v/>
      </c>
      <c r="K21" s="8" t="str">
        <f aca="false">IF($C21="","",TRUNC(MOD($C21,10)/5))</f>
        <v/>
      </c>
      <c r="L21" s="8" t="str">
        <f aca="false">IF($C21="","",MOD($C21,5))</f>
        <v/>
      </c>
      <c r="M21" s="19"/>
    </row>
    <row r="22" customFormat="false" ht="13.5" hidden="false" customHeight="false" outlineLevel="0" collapsed="false">
      <c r="B22" s="20" t="n">
        <v>4</v>
      </c>
      <c r="C22" s="23"/>
      <c r="D22" s="22" t="str">
        <f aca="false">IF(C22="","",TRUNC($C22/10000))</f>
        <v/>
      </c>
      <c r="E22" s="8" t="str">
        <f aca="false">IF($C22="","",TRUNC(MOD($C22,10000)/5000))</f>
        <v/>
      </c>
      <c r="F22" s="8" t="str">
        <f aca="false">IF($C22="","",TRUNC(MOD($C22,5000)/1000))</f>
        <v/>
      </c>
      <c r="G22" s="8" t="str">
        <f aca="false">IF($C22="","",TRUNC(MOD($C22,1000)/500))</f>
        <v/>
      </c>
      <c r="H22" s="8" t="str">
        <f aca="false">IF($C22="","",TRUNC(MOD($C22,500)/100))</f>
        <v/>
      </c>
      <c r="I22" s="8" t="str">
        <f aca="false">IF($C22="","",TRUNC(MOD($C22,100)/50))</f>
        <v/>
      </c>
      <c r="J22" s="8" t="str">
        <f aca="false">IF($C22="","",TRUNC(MOD($C22,50)/10))</f>
        <v/>
      </c>
      <c r="K22" s="8" t="str">
        <f aca="false">IF($C22="","",TRUNC(MOD($C22,10)/5))</f>
        <v/>
      </c>
      <c r="L22" s="8" t="str">
        <f aca="false">IF($C22="","",MOD($C22,5))</f>
        <v/>
      </c>
      <c r="M22" s="19"/>
    </row>
    <row r="23" customFormat="false" ht="13.5" hidden="false" customHeight="false" outlineLevel="0" collapsed="false">
      <c r="B23" s="20" t="n">
        <v>5</v>
      </c>
      <c r="C23" s="23"/>
      <c r="D23" s="22" t="str">
        <f aca="false">IF(C23="","",TRUNC($C23/10000))</f>
        <v/>
      </c>
      <c r="E23" s="8" t="str">
        <f aca="false">IF($C23="","",TRUNC(MOD($C23,10000)/5000))</f>
        <v/>
      </c>
      <c r="F23" s="8" t="str">
        <f aca="false">IF($C23="","",TRUNC(MOD($C23,5000)/1000))</f>
        <v/>
      </c>
      <c r="G23" s="8" t="str">
        <f aca="false">IF($C23="","",TRUNC(MOD($C23,1000)/500))</f>
        <v/>
      </c>
      <c r="H23" s="8" t="str">
        <f aca="false">IF($C23="","",TRUNC(MOD($C23,500)/100))</f>
        <v/>
      </c>
      <c r="I23" s="8" t="str">
        <f aca="false">IF($C23="","",TRUNC(MOD($C23,100)/50))</f>
        <v/>
      </c>
      <c r="J23" s="8" t="str">
        <f aca="false">IF($C23="","",TRUNC(MOD($C23,50)/10))</f>
        <v/>
      </c>
      <c r="K23" s="8" t="str">
        <f aca="false">IF($C23="","",TRUNC(MOD($C23,10)/5))</f>
        <v/>
      </c>
      <c r="L23" s="8" t="str">
        <f aca="false">IF($C23="","",MOD($C23,5))</f>
        <v/>
      </c>
      <c r="M23" s="19"/>
    </row>
    <row r="24" customFormat="false" ht="13.5" hidden="false" customHeight="false" outlineLevel="0" collapsed="false">
      <c r="B24" s="20" t="n">
        <v>6</v>
      </c>
      <c r="C24" s="23"/>
      <c r="D24" s="22" t="str">
        <f aca="false">IF(C24="","",TRUNC($C24/10000))</f>
        <v/>
      </c>
      <c r="E24" s="8" t="str">
        <f aca="false">IF($C24="","",TRUNC(MOD($C24,10000)/5000))</f>
        <v/>
      </c>
      <c r="F24" s="8" t="str">
        <f aca="false">IF($C24="","",TRUNC(MOD($C24,5000)/1000))</f>
        <v/>
      </c>
      <c r="G24" s="8" t="str">
        <f aca="false">IF($C24="","",TRUNC(MOD($C24,1000)/500))</f>
        <v/>
      </c>
      <c r="H24" s="8" t="str">
        <f aca="false">IF($C24="","",TRUNC(MOD($C24,500)/100))</f>
        <v/>
      </c>
      <c r="I24" s="8" t="str">
        <f aca="false">IF($C24="","",TRUNC(MOD($C24,100)/50))</f>
        <v/>
      </c>
      <c r="J24" s="8" t="str">
        <f aca="false">IF($C24="","",TRUNC(MOD($C24,50)/10))</f>
        <v/>
      </c>
      <c r="K24" s="8" t="str">
        <f aca="false">IF($C24="","",TRUNC(MOD($C24,10)/5))</f>
        <v/>
      </c>
      <c r="L24" s="8" t="str">
        <f aca="false">IF($C24="","",MOD($C24,5))</f>
        <v/>
      </c>
      <c r="M24" s="19"/>
    </row>
    <row r="25" customFormat="false" ht="13.5" hidden="false" customHeight="false" outlineLevel="0" collapsed="false">
      <c r="B25" s="20" t="n">
        <v>7</v>
      </c>
      <c r="C25" s="23"/>
      <c r="D25" s="22" t="str">
        <f aca="false">IF(C25="","",TRUNC($C25/10000))</f>
        <v/>
      </c>
      <c r="E25" s="8" t="str">
        <f aca="false">IF($C25="","",TRUNC(MOD($C25,10000)/5000))</f>
        <v/>
      </c>
      <c r="F25" s="8" t="str">
        <f aca="false">IF($C25="","",TRUNC(MOD($C25,5000)/1000))</f>
        <v/>
      </c>
      <c r="G25" s="8" t="str">
        <f aca="false">IF($C25="","",TRUNC(MOD($C25,1000)/500))</f>
        <v/>
      </c>
      <c r="H25" s="8" t="str">
        <f aca="false">IF($C25="","",TRUNC(MOD($C25,500)/100))</f>
        <v/>
      </c>
      <c r="I25" s="8" t="str">
        <f aca="false">IF($C25="","",TRUNC(MOD($C25,100)/50))</f>
        <v/>
      </c>
      <c r="J25" s="8" t="str">
        <f aca="false">IF($C25="","",TRUNC(MOD($C25,50)/10))</f>
        <v/>
      </c>
      <c r="K25" s="8" t="str">
        <f aca="false">IF($C25="","",TRUNC(MOD($C25,10)/5))</f>
        <v/>
      </c>
      <c r="L25" s="8" t="str">
        <f aca="false">IF($C25="","",MOD($C25,5))</f>
        <v/>
      </c>
      <c r="M25" s="19"/>
    </row>
    <row r="26" customFormat="false" ht="13.5" hidden="false" customHeight="false" outlineLevel="0" collapsed="false">
      <c r="B26" s="20" t="n">
        <v>8</v>
      </c>
      <c r="C26" s="23"/>
      <c r="D26" s="22" t="str">
        <f aca="false">IF(C26="","",TRUNC($C26/10000))</f>
        <v/>
      </c>
      <c r="E26" s="8" t="str">
        <f aca="false">IF($C26="","",TRUNC(MOD($C26,10000)/5000))</f>
        <v/>
      </c>
      <c r="F26" s="8" t="str">
        <f aca="false">IF($C26="","",TRUNC(MOD($C26,5000)/1000))</f>
        <v/>
      </c>
      <c r="G26" s="8" t="str">
        <f aca="false">IF($C26="","",TRUNC(MOD($C26,1000)/500))</f>
        <v/>
      </c>
      <c r="H26" s="8" t="str">
        <f aca="false">IF($C26="","",TRUNC(MOD($C26,500)/100))</f>
        <v/>
      </c>
      <c r="I26" s="8" t="str">
        <f aca="false">IF($C26="","",TRUNC(MOD($C26,100)/50))</f>
        <v/>
      </c>
      <c r="J26" s="8" t="str">
        <f aca="false">IF($C26="","",TRUNC(MOD($C26,50)/10))</f>
        <v/>
      </c>
      <c r="K26" s="8" t="str">
        <f aca="false">IF($C26="","",TRUNC(MOD($C26,10)/5))</f>
        <v/>
      </c>
      <c r="L26" s="8" t="str">
        <f aca="false">IF($C26="","",MOD($C26,5))</f>
        <v/>
      </c>
      <c r="M26" s="19"/>
    </row>
    <row r="27" customFormat="false" ht="13.5" hidden="false" customHeight="false" outlineLevel="0" collapsed="false">
      <c r="B27" s="20" t="n">
        <v>9</v>
      </c>
      <c r="C27" s="23"/>
      <c r="D27" s="22" t="str">
        <f aca="false">IF(C27="","",TRUNC($C27/10000))</f>
        <v/>
      </c>
      <c r="E27" s="8" t="str">
        <f aca="false">IF($C27="","",TRUNC(MOD($C27,10000)/5000))</f>
        <v/>
      </c>
      <c r="F27" s="8" t="str">
        <f aca="false">IF($C27="","",TRUNC(MOD($C27,5000)/1000))</f>
        <v/>
      </c>
      <c r="G27" s="8" t="str">
        <f aca="false">IF($C27="","",TRUNC(MOD($C27,1000)/500))</f>
        <v/>
      </c>
      <c r="H27" s="8" t="str">
        <f aca="false">IF($C27="","",TRUNC(MOD($C27,500)/100))</f>
        <v/>
      </c>
      <c r="I27" s="8" t="str">
        <f aca="false">IF($C27="","",TRUNC(MOD($C27,100)/50))</f>
        <v/>
      </c>
      <c r="J27" s="8" t="str">
        <f aca="false">IF($C27="","",TRUNC(MOD($C27,50)/10))</f>
        <v/>
      </c>
      <c r="K27" s="8" t="str">
        <f aca="false">IF($C27="","",TRUNC(MOD($C27,10)/5))</f>
        <v/>
      </c>
      <c r="L27" s="8" t="str">
        <f aca="false">IF($C27="","",MOD($C27,5))</f>
        <v/>
      </c>
      <c r="M27" s="19"/>
    </row>
    <row r="28" customFormat="false" ht="13.5" hidden="false" customHeight="false" outlineLevel="0" collapsed="false">
      <c r="B28" s="20" t="n">
        <v>10</v>
      </c>
      <c r="C28" s="23"/>
      <c r="D28" s="22" t="str">
        <f aca="false">IF(C28="","",TRUNC($C28/10000))</f>
        <v/>
      </c>
      <c r="E28" s="8" t="str">
        <f aca="false">IF($C28="","",TRUNC(MOD($C28,10000)/5000))</f>
        <v/>
      </c>
      <c r="F28" s="8" t="str">
        <f aca="false">IF($C28="","",TRUNC(MOD($C28,5000)/1000))</f>
        <v/>
      </c>
      <c r="G28" s="8" t="str">
        <f aca="false">IF($C28="","",TRUNC(MOD($C28,1000)/500))</f>
        <v/>
      </c>
      <c r="H28" s="8" t="str">
        <f aca="false">IF($C28="","",TRUNC(MOD($C28,500)/100))</f>
        <v/>
      </c>
      <c r="I28" s="8" t="str">
        <f aca="false">IF($C28="","",TRUNC(MOD($C28,100)/50))</f>
        <v/>
      </c>
      <c r="J28" s="8" t="str">
        <f aca="false">IF($C28="","",TRUNC(MOD($C28,50)/10))</f>
        <v/>
      </c>
      <c r="K28" s="8" t="str">
        <f aca="false">IF($C28="","",TRUNC(MOD($C28,10)/5))</f>
        <v/>
      </c>
      <c r="L28" s="8" t="str">
        <f aca="false">IF($C28="","",MOD($C28,5))</f>
        <v/>
      </c>
      <c r="M28" s="19"/>
    </row>
    <row r="29" customFormat="false" ht="13.5" hidden="false" customHeight="false" outlineLevel="0" collapsed="false">
      <c r="B29" s="20" t="n">
        <v>11</v>
      </c>
      <c r="C29" s="23"/>
      <c r="D29" s="22" t="str">
        <f aca="false">IF(C29="","",TRUNC($C29/10000))</f>
        <v/>
      </c>
      <c r="E29" s="8" t="str">
        <f aca="false">IF($C29="","",TRUNC(MOD($C29,10000)/5000))</f>
        <v/>
      </c>
      <c r="F29" s="8" t="str">
        <f aca="false">IF($C29="","",TRUNC(MOD($C29,5000)/1000))</f>
        <v/>
      </c>
      <c r="G29" s="8" t="str">
        <f aca="false">IF($C29="","",TRUNC(MOD($C29,1000)/500))</f>
        <v/>
      </c>
      <c r="H29" s="8" t="str">
        <f aca="false">IF($C29="","",TRUNC(MOD($C29,500)/100))</f>
        <v/>
      </c>
      <c r="I29" s="8" t="str">
        <f aca="false">IF($C29="","",TRUNC(MOD($C29,100)/50))</f>
        <v/>
      </c>
      <c r="J29" s="8" t="str">
        <f aca="false">IF($C29="","",TRUNC(MOD($C29,50)/10))</f>
        <v/>
      </c>
      <c r="K29" s="8" t="str">
        <f aca="false">IF($C29="","",TRUNC(MOD($C29,10)/5))</f>
        <v/>
      </c>
      <c r="L29" s="8" t="str">
        <f aca="false">IF($C29="","",MOD($C29,5))</f>
        <v/>
      </c>
      <c r="M29" s="19"/>
    </row>
    <row r="30" customFormat="false" ht="13.5" hidden="false" customHeight="false" outlineLevel="0" collapsed="false">
      <c r="B30" s="20" t="n">
        <v>12</v>
      </c>
      <c r="C30" s="23"/>
      <c r="D30" s="22" t="str">
        <f aca="false">IF(C30="","",TRUNC($C30/10000))</f>
        <v/>
      </c>
      <c r="E30" s="8" t="str">
        <f aca="false">IF($C30="","",TRUNC(MOD($C30,10000)/5000))</f>
        <v/>
      </c>
      <c r="F30" s="8" t="str">
        <f aca="false">IF($C30="","",TRUNC(MOD($C30,5000)/1000))</f>
        <v/>
      </c>
      <c r="G30" s="8" t="str">
        <f aca="false">IF($C30="","",TRUNC(MOD($C30,1000)/500))</f>
        <v/>
      </c>
      <c r="H30" s="8" t="str">
        <f aca="false">IF($C30="","",TRUNC(MOD($C30,500)/100))</f>
        <v/>
      </c>
      <c r="I30" s="8" t="str">
        <f aca="false">IF($C30="","",TRUNC(MOD($C30,100)/50))</f>
        <v/>
      </c>
      <c r="J30" s="8" t="str">
        <f aca="false">IF($C30="","",TRUNC(MOD($C30,50)/10))</f>
        <v/>
      </c>
      <c r="K30" s="8" t="str">
        <f aca="false">IF($C30="","",TRUNC(MOD($C30,10)/5))</f>
        <v/>
      </c>
      <c r="L30" s="8" t="str">
        <f aca="false">IF($C30="","",MOD($C30,5))</f>
        <v/>
      </c>
      <c r="M30" s="19"/>
    </row>
    <row r="31" customFormat="false" ht="13.5" hidden="false" customHeight="false" outlineLevel="0" collapsed="false">
      <c r="B31" s="20" t="n">
        <v>13</v>
      </c>
      <c r="C31" s="23"/>
      <c r="D31" s="22" t="str">
        <f aca="false">IF(C31="","",TRUNC($C31/10000))</f>
        <v/>
      </c>
      <c r="E31" s="8" t="str">
        <f aca="false">IF($C31="","",TRUNC(MOD($C31,10000)/5000))</f>
        <v/>
      </c>
      <c r="F31" s="8" t="str">
        <f aca="false">IF($C31="","",TRUNC(MOD($C31,5000)/1000))</f>
        <v/>
      </c>
      <c r="G31" s="8" t="str">
        <f aca="false">IF($C31="","",TRUNC(MOD($C31,1000)/500))</f>
        <v/>
      </c>
      <c r="H31" s="8" t="str">
        <f aca="false">IF($C31="","",TRUNC(MOD($C31,500)/100))</f>
        <v/>
      </c>
      <c r="I31" s="8" t="str">
        <f aca="false">IF($C31="","",TRUNC(MOD($C31,100)/50))</f>
        <v/>
      </c>
      <c r="J31" s="8" t="str">
        <f aca="false">IF($C31="","",TRUNC(MOD($C31,50)/10))</f>
        <v/>
      </c>
      <c r="K31" s="8" t="str">
        <f aca="false">IF($C31="","",TRUNC(MOD($C31,10)/5))</f>
        <v/>
      </c>
      <c r="L31" s="8" t="str">
        <f aca="false">IF($C31="","",MOD($C31,5))</f>
        <v/>
      </c>
      <c r="M31" s="19"/>
    </row>
    <row r="32" customFormat="false" ht="13.5" hidden="false" customHeight="false" outlineLevel="0" collapsed="false">
      <c r="B32" s="20" t="n">
        <v>14</v>
      </c>
      <c r="C32" s="23"/>
      <c r="D32" s="22" t="str">
        <f aca="false">IF(C32="","",TRUNC($C32/10000))</f>
        <v/>
      </c>
      <c r="E32" s="8" t="str">
        <f aca="false">IF($C32="","",TRUNC(MOD($C32,10000)/5000))</f>
        <v/>
      </c>
      <c r="F32" s="8" t="str">
        <f aca="false">IF($C32="","",TRUNC(MOD($C32,5000)/1000))</f>
        <v/>
      </c>
      <c r="G32" s="8" t="str">
        <f aca="false">IF($C32="","",TRUNC(MOD($C32,1000)/500))</f>
        <v/>
      </c>
      <c r="H32" s="8" t="str">
        <f aca="false">IF($C32="","",TRUNC(MOD($C32,500)/100))</f>
        <v/>
      </c>
      <c r="I32" s="8" t="str">
        <f aca="false">IF($C32="","",TRUNC(MOD($C32,100)/50))</f>
        <v/>
      </c>
      <c r="J32" s="8" t="str">
        <f aca="false">IF($C32="","",TRUNC(MOD($C32,50)/10))</f>
        <v/>
      </c>
      <c r="K32" s="8" t="str">
        <f aca="false">IF($C32="","",TRUNC(MOD($C32,10)/5))</f>
        <v/>
      </c>
      <c r="L32" s="8" t="str">
        <f aca="false">IF($C32="","",MOD($C32,5))</f>
        <v/>
      </c>
      <c r="M32" s="19"/>
    </row>
    <row r="33" customFormat="false" ht="13.5" hidden="false" customHeight="false" outlineLevel="0" collapsed="false">
      <c r="B33" s="20" t="n">
        <v>15</v>
      </c>
      <c r="C33" s="23"/>
      <c r="D33" s="22" t="str">
        <f aca="false">IF(C33="","",TRUNC($C33/10000))</f>
        <v/>
      </c>
      <c r="E33" s="8" t="str">
        <f aca="false">IF($C33="","",TRUNC(MOD($C33,10000)/5000))</f>
        <v/>
      </c>
      <c r="F33" s="8" t="str">
        <f aca="false">IF($C33="","",TRUNC(MOD($C33,5000)/1000))</f>
        <v/>
      </c>
      <c r="G33" s="8" t="str">
        <f aca="false">IF($C33="","",TRUNC(MOD($C33,1000)/500))</f>
        <v/>
      </c>
      <c r="H33" s="8" t="str">
        <f aca="false">IF($C33="","",TRUNC(MOD($C33,500)/100))</f>
        <v/>
      </c>
      <c r="I33" s="8" t="str">
        <f aca="false">IF($C33="","",TRUNC(MOD($C33,100)/50))</f>
        <v/>
      </c>
      <c r="J33" s="8" t="str">
        <f aca="false">IF($C33="","",TRUNC(MOD($C33,50)/10))</f>
        <v/>
      </c>
      <c r="K33" s="8" t="str">
        <f aca="false">IF($C33="","",TRUNC(MOD($C33,10)/5))</f>
        <v/>
      </c>
      <c r="L33" s="8" t="str">
        <f aca="false">IF($C33="","",MOD($C33,5))</f>
        <v/>
      </c>
      <c r="M33" s="19"/>
    </row>
    <row r="34" customFormat="false" ht="13.5" hidden="false" customHeight="false" outlineLevel="0" collapsed="false">
      <c r="B34" s="20" t="n">
        <v>16</v>
      </c>
      <c r="C34" s="23"/>
      <c r="D34" s="22" t="str">
        <f aca="false">IF(C34="","",TRUNC($C34/10000))</f>
        <v/>
      </c>
      <c r="E34" s="8" t="str">
        <f aca="false">IF($C34="","",TRUNC(MOD($C34,10000)/5000))</f>
        <v/>
      </c>
      <c r="F34" s="8" t="str">
        <f aca="false">IF($C34="","",TRUNC(MOD($C34,5000)/1000))</f>
        <v/>
      </c>
      <c r="G34" s="8" t="str">
        <f aca="false">IF($C34="","",TRUNC(MOD($C34,1000)/500))</f>
        <v/>
      </c>
      <c r="H34" s="8" t="str">
        <f aca="false">IF($C34="","",TRUNC(MOD($C34,500)/100))</f>
        <v/>
      </c>
      <c r="I34" s="8" t="str">
        <f aca="false">IF($C34="","",TRUNC(MOD($C34,100)/50))</f>
        <v/>
      </c>
      <c r="J34" s="8" t="str">
        <f aca="false">IF($C34="","",TRUNC(MOD($C34,50)/10))</f>
        <v/>
      </c>
      <c r="K34" s="8" t="str">
        <f aca="false">IF($C34="","",TRUNC(MOD($C34,10)/5))</f>
        <v/>
      </c>
      <c r="L34" s="8" t="str">
        <f aca="false">IF($C34="","",MOD($C34,5))</f>
        <v/>
      </c>
      <c r="M34" s="19"/>
    </row>
    <row r="35" customFormat="false" ht="13.5" hidden="false" customHeight="false" outlineLevel="0" collapsed="false">
      <c r="B35" s="20" t="n">
        <v>17</v>
      </c>
      <c r="C35" s="23"/>
      <c r="D35" s="22" t="str">
        <f aca="false">IF(C35="","",TRUNC($C35/10000))</f>
        <v/>
      </c>
      <c r="E35" s="8" t="str">
        <f aca="false">IF($C35="","",TRUNC(MOD($C35,10000)/5000))</f>
        <v/>
      </c>
      <c r="F35" s="8" t="str">
        <f aca="false">IF($C35="","",TRUNC(MOD($C35,5000)/1000))</f>
        <v/>
      </c>
      <c r="G35" s="8" t="str">
        <f aca="false">IF($C35="","",TRUNC(MOD($C35,1000)/500))</f>
        <v/>
      </c>
      <c r="H35" s="8" t="str">
        <f aca="false">IF($C35="","",TRUNC(MOD($C35,500)/100))</f>
        <v/>
      </c>
      <c r="I35" s="8" t="str">
        <f aca="false">IF($C35="","",TRUNC(MOD($C35,100)/50))</f>
        <v/>
      </c>
      <c r="J35" s="8" t="str">
        <f aca="false">IF($C35="","",TRUNC(MOD($C35,50)/10))</f>
        <v/>
      </c>
      <c r="K35" s="8" t="str">
        <f aca="false">IF($C35="","",TRUNC(MOD($C35,10)/5))</f>
        <v/>
      </c>
      <c r="L35" s="8" t="str">
        <f aca="false">IF($C35="","",MOD($C35,5))</f>
        <v/>
      </c>
      <c r="M35" s="19"/>
    </row>
    <row r="36" customFormat="false" ht="13.5" hidden="false" customHeight="false" outlineLevel="0" collapsed="false">
      <c r="B36" s="20" t="n">
        <v>18</v>
      </c>
      <c r="C36" s="23"/>
      <c r="D36" s="22" t="str">
        <f aca="false">IF(C36="","",TRUNC($C36/10000))</f>
        <v/>
      </c>
      <c r="E36" s="8" t="str">
        <f aca="false">IF($C36="","",TRUNC(MOD($C36,10000)/5000))</f>
        <v/>
      </c>
      <c r="F36" s="8" t="str">
        <f aca="false">IF($C36="","",TRUNC(MOD($C36,5000)/1000))</f>
        <v/>
      </c>
      <c r="G36" s="8" t="str">
        <f aca="false">IF($C36="","",TRUNC(MOD($C36,1000)/500))</f>
        <v/>
      </c>
      <c r="H36" s="8" t="str">
        <f aca="false">IF($C36="","",TRUNC(MOD($C36,500)/100))</f>
        <v/>
      </c>
      <c r="I36" s="8" t="str">
        <f aca="false">IF($C36="","",TRUNC(MOD($C36,100)/50))</f>
        <v/>
      </c>
      <c r="J36" s="8" t="str">
        <f aca="false">IF($C36="","",TRUNC(MOD($C36,50)/10))</f>
        <v/>
      </c>
      <c r="K36" s="8" t="str">
        <f aca="false">IF($C36="","",TRUNC(MOD($C36,10)/5))</f>
        <v/>
      </c>
      <c r="L36" s="8" t="str">
        <f aca="false">IF($C36="","",MOD($C36,5))</f>
        <v/>
      </c>
      <c r="M36" s="19"/>
    </row>
    <row r="37" customFormat="false" ht="13.5" hidden="false" customHeight="false" outlineLevel="0" collapsed="false">
      <c r="B37" s="20" t="n">
        <v>19</v>
      </c>
      <c r="C37" s="23"/>
      <c r="D37" s="22" t="str">
        <f aca="false">IF(C37="","",TRUNC($C37/10000))</f>
        <v/>
      </c>
      <c r="E37" s="8" t="str">
        <f aca="false">IF($C37="","",TRUNC(MOD($C37,10000)/5000))</f>
        <v/>
      </c>
      <c r="F37" s="8" t="str">
        <f aca="false">IF($C37="","",TRUNC(MOD($C37,5000)/1000))</f>
        <v/>
      </c>
      <c r="G37" s="8" t="str">
        <f aca="false">IF($C37="","",TRUNC(MOD($C37,1000)/500))</f>
        <v/>
      </c>
      <c r="H37" s="8" t="str">
        <f aca="false">IF($C37="","",TRUNC(MOD($C37,500)/100))</f>
        <v/>
      </c>
      <c r="I37" s="8" t="str">
        <f aca="false">IF($C37="","",TRUNC(MOD($C37,100)/50))</f>
        <v/>
      </c>
      <c r="J37" s="8" t="str">
        <f aca="false">IF($C37="","",TRUNC(MOD($C37,50)/10))</f>
        <v/>
      </c>
      <c r="K37" s="8" t="str">
        <f aca="false">IF($C37="","",TRUNC(MOD($C37,10)/5))</f>
        <v/>
      </c>
      <c r="L37" s="8" t="str">
        <f aca="false">IF($C37="","",MOD($C37,5))</f>
        <v/>
      </c>
      <c r="M37" s="19"/>
    </row>
    <row r="38" customFormat="false" ht="13.5" hidden="false" customHeight="false" outlineLevel="0" collapsed="false">
      <c r="B38" s="20" t="n">
        <v>20</v>
      </c>
      <c r="C38" s="23"/>
      <c r="D38" s="22" t="str">
        <f aca="false">IF(C38="","",TRUNC($C38/10000))</f>
        <v/>
      </c>
      <c r="E38" s="8" t="str">
        <f aca="false">IF($C38="","",TRUNC(MOD($C38,10000)/5000))</f>
        <v/>
      </c>
      <c r="F38" s="8" t="str">
        <f aca="false">IF($C38="","",TRUNC(MOD($C38,5000)/1000))</f>
        <v/>
      </c>
      <c r="G38" s="8" t="str">
        <f aca="false">IF($C38="","",TRUNC(MOD($C38,1000)/500))</f>
        <v/>
      </c>
      <c r="H38" s="8" t="str">
        <f aca="false">IF($C38="","",TRUNC(MOD($C38,500)/100))</f>
        <v/>
      </c>
      <c r="I38" s="8" t="str">
        <f aca="false">IF($C38="","",TRUNC(MOD($C38,100)/50))</f>
        <v/>
      </c>
      <c r="J38" s="8" t="str">
        <f aca="false">IF($C38="","",TRUNC(MOD($C38,50)/10))</f>
        <v/>
      </c>
      <c r="K38" s="8" t="str">
        <f aca="false">IF($C38="","",TRUNC(MOD($C38,10)/5))</f>
        <v/>
      </c>
      <c r="L38" s="8" t="str">
        <f aca="false">IF($C38="","",MOD($C38,5))</f>
        <v/>
      </c>
      <c r="M38" s="19"/>
    </row>
    <row r="39" customFormat="false" ht="13.5" hidden="false" customHeight="false" outlineLevel="0" collapsed="false">
      <c r="B39" s="20" t="n">
        <v>21</v>
      </c>
      <c r="C39" s="23"/>
      <c r="D39" s="22" t="str">
        <f aca="false">IF(C39="","",TRUNC($C39/10000))</f>
        <v/>
      </c>
      <c r="E39" s="8" t="str">
        <f aca="false">IF($C39="","",TRUNC(MOD($C39,10000)/5000))</f>
        <v/>
      </c>
      <c r="F39" s="8" t="str">
        <f aca="false">IF($C39="","",TRUNC(MOD($C39,5000)/1000))</f>
        <v/>
      </c>
      <c r="G39" s="8" t="str">
        <f aca="false">IF($C39="","",TRUNC(MOD($C39,1000)/500))</f>
        <v/>
      </c>
      <c r="H39" s="8" t="str">
        <f aca="false">IF($C39="","",TRUNC(MOD($C39,500)/100))</f>
        <v/>
      </c>
      <c r="I39" s="8" t="str">
        <f aca="false">IF($C39="","",TRUNC(MOD($C39,100)/50))</f>
        <v/>
      </c>
      <c r="J39" s="8" t="str">
        <f aca="false">IF($C39="","",TRUNC(MOD($C39,50)/10))</f>
        <v/>
      </c>
      <c r="K39" s="8" t="str">
        <f aca="false">IF($C39="","",TRUNC(MOD($C39,10)/5))</f>
        <v/>
      </c>
      <c r="L39" s="8" t="str">
        <f aca="false">IF($C39="","",MOD($C39,5))</f>
        <v/>
      </c>
      <c r="M39" s="19"/>
    </row>
    <row r="40" customFormat="false" ht="13.5" hidden="false" customHeight="false" outlineLevel="0" collapsed="false">
      <c r="B40" s="20" t="n">
        <v>22</v>
      </c>
      <c r="C40" s="23"/>
      <c r="D40" s="22" t="str">
        <f aca="false">IF(C40="","",TRUNC($C40/10000))</f>
        <v/>
      </c>
      <c r="E40" s="8" t="str">
        <f aca="false">IF($C40="","",TRUNC(MOD($C40,10000)/5000))</f>
        <v/>
      </c>
      <c r="F40" s="8" t="str">
        <f aca="false">IF($C40="","",TRUNC(MOD($C40,5000)/1000))</f>
        <v/>
      </c>
      <c r="G40" s="8" t="str">
        <f aca="false">IF($C40="","",TRUNC(MOD($C40,1000)/500))</f>
        <v/>
      </c>
      <c r="H40" s="8" t="str">
        <f aca="false">IF($C40="","",TRUNC(MOD($C40,500)/100))</f>
        <v/>
      </c>
      <c r="I40" s="8" t="str">
        <f aca="false">IF($C40="","",TRUNC(MOD($C40,100)/50))</f>
        <v/>
      </c>
      <c r="J40" s="8" t="str">
        <f aca="false">IF($C40="","",TRUNC(MOD($C40,50)/10))</f>
        <v/>
      </c>
      <c r="K40" s="8" t="str">
        <f aca="false">IF($C40="","",TRUNC(MOD($C40,10)/5))</f>
        <v/>
      </c>
      <c r="L40" s="8" t="str">
        <f aca="false">IF($C40="","",MOD($C40,5))</f>
        <v/>
      </c>
      <c r="M40" s="19"/>
    </row>
    <row r="41" customFormat="false" ht="13.5" hidden="false" customHeight="false" outlineLevel="0" collapsed="false">
      <c r="B41" s="20" t="n">
        <v>23</v>
      </c>
      <c r="C41" s="23"/>
      <c r="D41" s="22" t="str">
        <f aca="false">IF(C41="","",TRUNC($C41/10000))</f>
        <v/>
      </c>
      <c r="E41" s="8" t="str">
        <f aca="false">IF($C41="","",TRUNC(MOD($C41,10000)/5000))</f>
        <v/>
      </c>
      <c r="F41" s="8" t="str">
        <f aca="false">IF($C41="","",TRUNC(MOD($C41,5000)/1000))</f>
        <v/>
      </c>
      <c r="G41" s="8" t="str">
        <f aca="false">IF($C41="","",TRUNC(MOD($C41,1000)/500))</f>
        <v/>
      </c>
      <c r="H41" s="8" t="str">
        <f aca="false">IF($C41="","",TRUNC(MOD($C41,500)/100))</f>
        <v/>
      </c>
      <c r="I41" s="8" t="str">
        <f aca="false">IF($C41="","",TRUNC(MOD($C41,100)/50))</f>
        <v/>
      </c>
      <c r="J41" s="8" t="str">
        <f aca="false">IF($C41="","",TRUNC(MOD($C41,50)/10))</f>
        <v/>
      </c>
      <c r="K41" s="8" t="str">
        <f aca="false">IF($C41="","",TRUNC(MOD($C41,10)/5))</f>
        <v/>
      </c>
      <c r="L41" s="8" t="str">
        <f aca="false">IF($C41="","",MOD($C41,5))</f>
        <v/>
      </c>
      <c r="M41" s="19"/>
    </row>
    <row r="42" customFormat="false" ht="13.5" hidden="false" customHeight="false" outlineLevel="0" collapsed="false">
      <c r="B42" s="20" t="n">
        <v>24</v>
      </c>
      <c r="C42" s="23"/>
      <c r="D42" s="22" t="str">
        <f aca="false">IF(C42="","",TRUNC($C42/10000))</f>
        <v/>
      </c>
      <c r="E42" s="8" t="str">
        <f aca="false">IF($C42="","",TRUNC(MOD($C42,10000)/5000))</f>
        <v/>
      </c>
      <c r="F42" s="8" t="str">
        <f aca="false">IF($C42="","",TRUNC(MOD($C42,5000)/1000))</f>
        <v/>
      </c>
      <c r="G42" s="8" t="str">
        <f aca="false">IF($C42="","",TRUNC(MOD($C42,1000)/500))</f>
        <v/>
      </c>
      <c r="H42" s="8" t="str">
        <f aca="false">IF($C42="","",TRUNC(MOD($C42,500)/100))</f>
        <v/>
      </c>
      <c r="I42" s="8" t="str">
        <f aca="false">IF($C42="","",TRUNC(MOD($C42,100)/50))</f>
        <v/>
      </c>
      <c r="J42" s="8" t="str">
        <f aca="false">IF($C42="","",TRUNC(MOD($C42,50)/10))</f>
        <v/>
      </c>
      <c r="K42" s="8" t="str">
        <f aca="false">IF($C42="","",TRUNC(MOD($C42,10)/5))</f>
        <v/>
      </c>
      <c r="L42" s="8" t="str">
        <f aca="false">IF($C42="","",MOD($C42,5))</f>
        <v/>
      </c>
      <c r="M42" s="19"/>
    </row>
    <row r="43" customFormat="false" ht="13.5" hidden="false" customHeight="false" outlineLevel="0" collapsed="false">
      <c r="B43" s="20" t="n">
        <v>25</v>
      </c>
      <c r="C43" s="23"/>
      <c r="D43" s="22" t="str">
        <f aca="false">IF(C43="","",TRUNC($C43/10000))</f>
        <v/>
      </c>
      <c r="E43" s="8" t="str">
        <f aca="false">IF($C43="","",TRUNC(MOD($C43,10000)/5000))</f>
        <v/>
      </c>
      <c r="F43" s="8" t="str">
        <f aca="false">IF($C43="","",TRUNC(MOD($C43,5000)/1000))</f>
        <v/>
      </c>
      <c r="G43" s="8" t="str">
        <f aca="false">IF($C43="","",TRUNC(MOD($C43,1000)/500))</f>
        <v/>
      </c>
      <c r="H43" s="8" t="str">
        <f aca="false">IF($C43="","",TRUNC(MOD($C43,500)/100))</f>
        <v/>
      </c>
      <c r="I43" s="8" t="str">
        <f aca="false">IF($C43="","",TRUNC(MOD($C43,100)/50))</f>
        <v/>
      </c>
      <c r="J43" s="8" t="str">
        <f aca="false">IF($C43="","",TRUNC(MOD($C43,50)/10))</f>
        <v/>
      </c>
      <c r="K43" s="8" t="str">
        <f aca="false">IF($C43="","",TRUNC(MOD($C43,10)/5))</f>
        <v/>
      </c>
      <c r="L43" s="8" t="str">
        <f aca="false">IF($C43="","",MOD($C43,5))</f>
        <v/>
      </c>
      <c r="M43" s="19"/>
    </row>
    <row r="44" customFormat="false" ht="13.5" hidden="false" customHeight="false" outlineLevel="0" collapsed="false">
      <c r="B44" s="20" t="n">
        <v>26</v>
      </c>
      <c r="C44" s="23"/>
      <c r="D44" s="22" t="str">
        <f aca="false">IF(C44="","",TRUNC($C44/10000))</f>
        <v/>
      </c>
      <c r="E44" s="8" t="str">
        <f aca="false">IF($C44="","",TRUNC(MOD($C44,10000)/5000))</f>
        <v/>
      </c>
      <c r="F44" s="8" t="str">
        <f aca="false">IF($C44="","",TRUNC(MOD($C44,5000)/1000))</f>
        <v/>
      </c>
      <c r="G44" s="8" t="str">
        <f aca="false">IF($C44="","",TRUNC(MOD($C44,1000)/500))</f>
        <v/>
      </c>
      <c r="H44" s="8" t="str">
        <f aca="false">IF($C44="","",TRUNC(MOD($C44,500)/100))</f>
        <v/>
      </c>
      <c r="I44" s="8" t="str">
        <f aca="false">IF($C44="","",TRUNC(MOD($C44,100)/50))</f>
        <v/>
      </c>
      <c r="J44" s="8" t="str">
        <f aca="false">IF($C44="","",TRUNC(MOD($C44,50)/10))</f>
        <v/>
      </c>
      <c r="K44" s="8" t="str">
        <f aca="false">IF($C44="","",TRUNC(MOD($C44,10)/5))</f>
        <v/>
      </c>
      <c r="L44" s="8" t="str">
        <f aca="false">IF($C44="","",MOD($C44,5))</f>
        <v/>
      </c>
      <c r="M44" s="19"/>
    </row>
    <row r="45" customFormat="false" ht="13.5" hidden="false" customHeight="false" outlineLevel="0" collapsed="false">
      <c r="B45" s="20" t="n">
        <v>27</v>
      </c>
      <c r="C45" s="23"/>
      <c r="D45" s="22" t="str">
        <f aca="false">IF(C45="","",TRUNC($C45/10000))</f>
        <v/>
      </c>
      <c r="E45" s="8" t="str">
        <f aca="false">IF($C45="","",TRUNC(MOD($C45,10000)/5000))</f>
        <v/>
      </c>
      <c r="F45" s="8" t="str">
        <f aca="false">IF($C45="","",TRUNC(MOD($C45,5000)/1000))</f>
        <v/>
      </c>
      <c r="G45" s="8" t="str">
        <f aca="false">IF($C45="","",TRUNC(MOD($C45,1000)/500))</f>
        <v/>
      </c>
      <c r="H45" s="8" t="str">
        <f aca="false">IF($C45="","",TRUNC(MOD($C45,500)/100))</f>
        <v/>
      </c>
      <c r="I45" s="8" t="str">
        <f aca="false">IF($C45="","",TRUNC(MOD($C45,100)/50))</f>
        <v/>
      </c>
      <c r="J45" s="8" t="str">
        <f aca="false">IF($C45="","",TRUNC(MOD($C45,50)/10))</f>
        <v/>
      </c>
      <c r="K45" s="8" t="str">
        <f aca="false">IF($C45="","",TRUNC(MOD($C45,10)/5))</f>
        <v/>
      </c>
      <c r="L45" s="8" t="str">
        <f aca="false">IF($C45="","",MOD($C45,5))</f>
        <v/>
      </c>
      <c r="M45" s="19"/>
    </row>
    <row r="46" customFormat="false" ht="13.5" hidden="false" customHeight="false" outlineLevel="0" collapsed="false">
      <c r="B46" s="20" t="n">
        <v>28</v>
      </c>
      <c r="C46" s="23"/>
      <c r="D46" s="22" t="str">
        <f aca="false">IF(C46="","",TRUNC($C46/10000))</f>
        <v/>
      </c>
      <c r="E46" s="8" t="str">
        <f aca="false">IF($C46="","",TRUNC(MOD($C46,10000)/5000))</f>
        <v/>
      </c>
      <c r="F46" s="8" t="str">
        <f aca="false">IF($C46="","",TRUNC(MOD($C46,5000)/1000))</f>
        <v/>
      </c>
      <c r="G46" s="8" t="str">
        <f aca="false">IF($C46="","",TRUNC(MOD($C46,1000)/500))</f>
        <v/>
      </c>
      <c r="H46" s="8" t="str">
        <f aca="false">IF($C46="","",TRUNC(MOD($C46,500)/100))</f>
        <v/>
      </c>
      <c r="I46" s="8" t="str">
        <f aca="false">IF($C46="","",TRUNC(MOD($C46,100)/50))</f>
        <v/>
      </c>
      <c r="J46" s="8" t="str">
        <f aca="false">IF($C46="","",TRUNC(MOD($C46,50)/10))</f>
        <v/>
      </c>
      <c r="K46" s="8" t="str">
        <f aca="false">IF($C46="","",TRUNC(MOD($C46,10)/5))</f>
        <v/>
      </c>
      <c r="L46" s="8" t="str">
        <f aca="false">IF($C46="","",MOD($C46,5))</f>
        <v/>
      </c>
      <c r="M46" s="19"/>
    </row>
    <row r="47" customFormat="false" ht="13.5" hidden="false" customHeight="false" outlineLevel="0" collapsed="false">
      <c r="B47" s="20" t="n">
        <v>29</v>
      </c>
      <c r="C47" s="23"/>
      <c r="D47" s="22" t="str">
        <f aca="false">IF(C47="","",TRUNC($C47/10000))</f>
        <v/>
      </c>
      <c r="E47" s="8" t="str">
        <f aca="false">IF($C47="","",TRUNC(MOD($C47,10000)/5000))</f>
        <v/>
      </c>
      <c r="F47" s="8" t="str">
        <f aca="false">IF($C47="","",TRUNC(MOD($C47,5000)/1000))</f>
        <v/>
      </c>
      <c r="G47" s="8" t="str">
        <f aca="false">IF($C47="","",TRUNC(MOD($C47,1000)/500))</f>
        <v/>
      </c>
      <c r="H47" s="8" t="str">
        <f aca="false">IF($C47="","",TRUNC(MOD($C47,500)/100))</f>
        <v/>
      </c>
      <c r="I47" s="8" t="str">
        <f aca="false">IF($C47="","",TRUNC(MOD($C47,100)/50))</f>
        <v/>
      </c>
      <c r="J47" s="8" t="str">
        <f aca="false">IF($C47="","",TRUNC(MOD($C47,50)/10))</f>
        <v/>
      </c>
      <c r="K47" s="8" t="str">
        <f aca="false">IF($C47="","",TRUNC(MOD($C47,10)/5))</f>
        <v/>
      </c>
      <c r="L47" s="8" t="str">
        <f aca="false">IF($C47="","",MOD($C47,5))</f>
        <v/>
      </c>
      <c r="M47" s="19"/>
    </row>
    <row r="48" customFormat="false" ht="14.25" hidden="false" customHeight="false" outlineLevel="0" collapsed="false">
      <c r="B48" s="20" t="n">
        <v>30</v>
      </c>
      <c r="C48" s="24"/>
      <c r="D48" s="22" t="str">
        <f aca="false">IF(C48="","",TRUNC($C48/10000))</f>
        <v/>
      </c>
      <c r="E48" s="8" t="str">
        <f aca="false">IF($C48="","",TRUNC(MOD($C48,10000)/5000))</f>
        <v/>
      </c>
      <c r="F48" s="8" t="str">
        <f aca="false">IF($C48="","",TRUNC(MOD($C48,5000)/1000))</f>
        <v/>
      </c>
      <c r="G48" s="8" t="str">
        <f aca="false">IF($C48="","",TRUNC(MOD($C48,1000)/500))</f>
        <v/>
      </c>
      <c r="H48" s="8" t="str">
        <f aca="false">IF($C48="","",TRUNC(MOD($C48,500)/100))</f>
        <v/>
      </c>
      <c r="I48" s="8" t="str">
        <f aca="false">IF($C48="","",TRUNC(MOD($C48,100)/50))</f>
        <v/>
      </c>
      <c r="J48" s="8" t="str">
        <f aca="false">IF($C48="","",TRUNC(MOD($C48,50)/10))</f>
        <v/>
      </c>
      <c r="K48" s="8" t="str">
        <f aca="false">IF($C48="","",TRUNC(MOD($C48,10)/5))</f>
        <v/>
      </c>
      <c r="L48" s="8" t="str">
        <f aca="false">IF($C48="","",MOD($C48,5))</f>
        <v/>
      </c>
      <c r="M48" s="19"/>
    </row>
    <row r="49" customFormat="false" ht="14.25" hidden="false" customHeight="false" outlineLevel="0" collapsed="false">
      <c r="B49" s="25" t="s">
        <v>10</v>
      </c>
      <c r="C49" s="25"/>
      <c r="D49" s="26" t="n">
        <f aca="false">SUM(D19:D48)</f>
        <v>0</v>
      </c>
      <c r="E49" s="26" t="n">
        <f aca="false">SUM(E19:E48)</f>
        <v>0</v>
      </c>
      <c r="F49" s="26" t="n">
        <f aca="false">SUM(F19:F48)</f>
        <v>0</v>
      </c>
      <c r="G49" s="26" t="n">
        <f aca="false">SUM(G19:G48)</f>
        <v>0</v>
      </c>
      <c r="H49" s="26" t="n">
        <f aca="false">SUM(H19:H48)</f>
        <v>0</v>
      </c>
      <c r="I49" s="26" t="n">
        <f aca="false">SUM(I19:I48)</f>
        <v>0</v>
      </c>
      <c r="J49" s="26" t="n">
        <f aca="false">SUM(J19:J48)</f>
        <v>0</v>
      </c>
      <c r="K49" s="26" t="n">
        <f aca="false">SUM(K19:K48)</f>
        <v>0</v>
      </c>
      <c r="L49" s="26" t="n">
        <f aca="false">SUM(L19:L48)</f>
        <v>0</v>
      </c>
      <c r="M49" s="19"/>
    </row>
    <row r="50" customFormat="false" ht="14.25" hidden="false" customHeight="false" outlineLevel="0" collapsed="false">
      <c r="B50" s="27" t="s">
        <v>11</v>
      </c>
      <c r="C50" s="27"/>
      <c r="D50" s="26" t="n">
        <f aca="false">D49*D18</f>
        <v>0</v>
      </c>
      <c r="E50" s="26" t="n">
        <f aca="false">E49*E18</f>
        <v>0</v>
      </c>
      <c r="F50" s="26" t="n">
        <f aca="false">F49*F18</f>
        <v>0</v>
      </c>
      <c r="G50" s="26" t="n">
        <f aca="false">G49*G18</f>
        <v>0</v>
      </c>
      <c r="H50" s="26" t="n">
        <f aca="false">H49*H18</f>
        <v>0</v>
      </c>
      <c r="I50" s="26" t="n">
        <f aca="false">I49*I18</f>
        <v>0</v>
      </c>
      <c r="J50" s="26" t="n">
        <f aca="false">J49*J18</f>
        <v>0</v>
      </c>
      <c r="K50" s="28" t="n">
        <f aca="false">K49*K18</f>
        <v>0</v>
      </c>
      <c r="L50" s="29" t="n">
        <f aca="false">L49*L18</f>
        <v>0</v>
      </c>
    </row>
    <row r="51" customFormat="false" ht="14.25" hidden="false" customHeight="false" outlineLevel="0" collapsed="false">
      <c r="I51" s="30" t="s">
        <v>6</v>
      </c>
      <c r="J51" s="30"/>
      <c r="K51" s="31" t="n">
        <f aca="false">SUM(D50:L50)</f>
        <v>0</v>
      </c>
      <c r="L51" s="31"/>
    </row>
  </sheetData>
  <sheetProtection sheet="true" password="9cf6"/>
  <protectedRanges>
    <protectedRange name="範囲1" sqref="C19:C23"/>
  </protectedRanges>
  <mergeCells count="19">
    <mergeCell ref="E3:F3"/>
    <mergeCell ref="H3:K9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C13:D13"/>
    <mergeCell ref="E13:F13"/>
    <mergeCell ref="B17:C17"/>
    <mergeCell ref="D17:L17"/>
    <mergeCell ref="B49:C49"/>
    <mergeCell ref="B50:C50"/>
    <mergeCell ref="I51:J51"/>
    <mergeCell ref="K51:L51"/>
  </mergeCells>
  <dataValidations count="1">
    <dataValidation allowBlank="true" errorStyle="stop" operator="between" showDropDown="false" showErrorMessage="true" showInputMessage="false" sqref="C19:C4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4.62"/>
    <col collapsed="false" customWidth="true" hidden="false" outlineLevel="0" max="3" min="3" style="0" width="10.37"/>
    <col collapsed="false" customWidth="true" hidden="false" outlineLevel="0" max="4" min="4" style="0" width="10.12"/>
    <col collapsed="false" customWidth="true" hidden="false" outlineLevel="0" max="6" min="5" style="0" width="7.87"/>
    <col collapsed="false" customWidth="true" hidden="false" outlineLevel="0" max="11" min="7" style="0" width="6.49"/>
    <col collapsed="false" customWidth="true" hidden="false" outlineLevel="0" max="13" min="12" style="0" width="5.36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1"/>
      <c r="H2" s="2" t="s">
        <v>1</v>
      </c>
    </row>
    <row r="3" customFormat="false" ht="13.5" hidden="false" customHeight="true" outlineLevel="0" collapsed="false">
      <c r="B3" s="3"/>
      <c r="C3" s="4" t="s">
        <v>2</v>
      </c>
      <c r="D3" s="4" t="s">
        <v>3</v>
      </c>
      <c r="E3" s="4" t="s">
        <v>4</v>
      </c>
      <c r="F3" s="4"/>
      <c r="H3" s="5" t="s">
        <v>5</v>
      </c>
      <c r="I3" s="5"/>
      <c r="J3" s="5"/>
      <c r="K3" s="5"/>
      <c r="L3" s="6"/>
    </row>
    <row r="4" customFormat="false" ht="13.5" hidden="false" customHeight="false" outlineLevel="0" collapsed="false">
      <c r="B4" s="3"/>
      <c r="C4" s="7" t="n">
        <v>10000</v>
      </c>
      <c r="D4" s="8" t="n">
        <f aca="false">D50</f>
        <v>0</v>
      </c>
      <c r="E4" s="8" t="n">
        <f aca="false">C4*D4</f>
        <v>0</v>
      </c>
      <c r="F4" s="8"/>
      <c r="H4" s="5"/>
      <c r="I4" s="5"/>
      <c r="J4" s="5"/>
      <c r="K4" s="5"/>
      <c r="L4" s="6"/>
    </row>
    <row r="5" customFormat="false" ht="13.5" hidden="false" customHeight="false" outlineLevel="0" collapsed="false">
      <c r="B5" s="3"/>
      <c r="C5" s="7" t="n">
        <v>5000</v>
      </c>
      <c r="D5" s="8" t="n">
        <f aca="false">E50</f>
        <v>0</v>
      </c>
      <c r="E5" s="8" t="n">
        <f aca="false">C5*D5</f>
        <v>0</v>
      </c>
      <c r="F5" s="8"/>
      <c r="H5" s="5"/>
      <c r="I5" s="5"/>
      <c r="J5" s="5"/>
      <c r="K5" s="5"/>
      <c r="L5" s="6"/>
    </row>
    <row r="6" customFormat="false" ht="13.5" hidden="false" customHeight="false" outlineLevel="0" collapsed="false">
      <c r="B6" s="3"/>
      <c r="C6" s="7" t="n">
        <v>2000</v>
      </c>
      <c r="D6" s="8" t="n">
        <f aca="false">F50</f>
        <v>0</v>
      </c>
      <c r="E6" s="8" t="n">
        <f aca="false">C6*D6</f>
        <v>0</v>
      </c>
      <c r="F6" s="8"/>
      <c r="H6" s="5"/>
      <c r="I6" s="5"/>
      <c r="J6" s="5"/>
      <c r="K6" s="5"/>
      <c r="L6" s="6"/>
    </row>
    <row r="7" customFormat="false" ht="13.5" hidden="false" customHeight="false" outlineLevel="0" collapsed="false">
      <c r="B7" s="3"/>
      <c r="C7" s="7" t="n">
        <v>1000</v>
      </c>
      <c r="D7" s="8" t="n">
        <f aca="false">G50</f>
        <v>0</v>
      </c>
      <c r="E7" s="8" t="n">
        <f aca="false">C7*D7</f>
        <v>0</v>
      </c>
      <c r="F7" s="8"/>
      <c r="H7" s="5"/>
      <c r="I7" s="5"/>
      <c r="J7" s="5"/>
      <c r="K7" s="5"/>
      <c r="L7" s="6"/>
    </row>
    <row r="8" customFormat="false" ht="13.5" hidden="false" customHeight="false" outlineLevel="0" collapsed="false">
      <c r="B8" s="3"/>
      <c r="C8" s="7" t="n">
        <v>500</v>
      </c>
      <c r="D8" s="8" t="n">
        <f aca="false">H50</f>
        <v>0</v>
      </c>
      <c r="E8" s="8" t="n">
        <f aca="false">C8*D8</f>
        <v>0</v>
      </c>
      <c r="F8" s="8"/>
      <c r="H8" s="5"/>
      <c r="I8" s="5"/>
      <c r="J8" s="5"/>
      <c r="K8" s="5"/>
      <c r="L8" s="6"/>
    </row>
    <row r="9" customFormat="false" ht="13.5" hidden="false" customHeight="false" outlineLevel="0" collapsed="false">
      <c r="B9" s="3"/>
      <c r="C9" s="7" t="n">
        <v>100</v>
      </c>
      <c r="D9" s="8" t="n">
        <f aca="false">I50</f>
        <v>0</v>
      </c>
      <c r="E9" s="8" t="n">
        <f aca="false">C9*D9</f>
        <v>0</v>
      </c>
      <c r="F9" s="8"/>
      <c r="H9" s="5"/>
      <c r="I9" s="5"/>
      <c r="J9" s="5"/>
      <c r="K9" s="5"/>
      <c r="L9" s="6"/>
    </row>
    <row r="10" customFormat="false" ht="13.5" hidden="false" customHeight="false" outlineLevel="0" collapsed="false">
      <c r="B10" s="3"/>
      <c r="C10" s="7" t="n">
        <v>50</v>
      </c>
      <c r="D10" s="8" t="n">
        <f aca="false">J50</f>
        <v>0</v>
      </c>
      <c r="E10" s="8" t="n">
        <f aca="false">C10*D10</f>
        <v>0</v>
      </c>
      <c r="F10" s="8"/>
      <c r="H10" s="5"/>
      <c r="I10" s="5"/>
      <c r="J10" s="5"/>
      <c r="K10" s="5"/>
      <c r="L10" s="9"/>
    </row>
    <row r="11" customFormat="false" ht="13.5" hidden="false" customHeight="false" outlineLevel="0" collapsed="false">
      <c r="B11" s="3"/>
      <c r="C11" s="7" t="n">
        <v>10</v>
      </c>
      <c r="D11" s="8" t="n">
        <f aca="false">K50</f>
        <v>0</v>
      </c>
      <c r="E11" s="8" t="n">
        <f aca="false">C11*D11</f>
        <v>0</v>
      </c>
      <c r="F11" s="8"/>
      <c r="H11" s="10"/>
      <c r="I11" s="10"/>
      <c r="J11" s="10"/>
      <c r="K11" s="10"/>
    </row>
    <row r="12" customFormat="false" ht="13.5" hidden="false" customHeight="false" outlineLevel="0" collapsed="false">
      <c r="B12" s="3"/>
      <c r="C12" s="7" t="n">
        <v>5</v>
      </c>
      <c r="D12" s="8" t="n">
        <f aca="false">L50</f>
        <v>0</v>
      </c>
      <c r="E12" s="8" t="n">
        <f aca="false">C12*D12</f>
        <v>0</v>
      </c>
      <c r="F12" s="8"/>
      <c r="H12" s="9"/>
      <c r="I12" s="9"/>
      <c r="J12" s="9"/>
      <c r="K12" s="9"/>
    </row>
    <row r="13" customFormat="false" ht="13.5" hidden="false" customHeight="false" outlineLevel="0" collapsed="false">
      <c r="B13" s="3"/>
      <c r="C13" s="7" t="n">
        <v>1</v>
      </c>
      <c r="D13" s="8" t="n">
        <f aca="false">M50</f>
        <v>0</v>
      </c>
      <c r="E13" s="8" t="n">
        <f aca="false">C13*D13</f>
        <v>0</v>
      </c>
      <c r="F13" s="8"/>
      <c r="H13" s="9"/>
      <c r="I13" s="9"/>
      <c r="J13" s="9"/>
      <c r="K13" s="9"/>
    </row>
    <row r="14" customFormat="false" ht="13.5" hidden="false" customHeight="false" outlineLevel="0" collapsed="false">
      <c r="B14" s="3"/>
      <c r="C14" s="4" t="s">
        <v>6</v>
      </c>
      <c r="D14" s="4"/>
      <c r="E14" s="11" t="n">
        <f aca="false">SUM(E4:F13)</f>
        <v>0</v>
      </c>
      <c r="F14" s="11"/>
    </row>
    <row r="15" customFormat="false" ht="13.5" hidden="false" customHeight="false" outlineLevel="0" collapsed="false">
      <c r="B15" s="3"/>
      <c r="C15" s="12"/>
      <c r="D15" s="12"/>
      <c r="E15" s="13"/>
      <c r="F15" s="13"/>
    </row>
    <row r="16" customFormat="false" ht="14.25" hidden="false" customHeight="false" outlineLevel="0" collapsed="false">
      <c r="A16" s="1" t="s">
        <v>7</v>
      </c>
    </row>
    <row r="17" customFormat="false" ht="14.25" hidden="false" customHeight="false" outlineLevel="0" collapsed="false">
      <c r="A17" s="1"/>
    </row>
    <row r="18" customFormat="false" ht="13.5" hidden="false" customHeight="false" outlineLevel="0" collapsed="false">
      <c r="B18" s="14" t="s">
        <v>4</v>
      </c>
      <c r="C18" s="14"/>
      <c r="D18" s="32" t="s">
        <v>8</v>
      </c>
      <c r="E18" s="32"/>
      <c r="F18" s="32"/>
      <c r="G18" s="32"/>
      <c r="H18" s="32"/>
      <c r="I18" s="32"/>
      <c r="J18" s="32"/>
      <c r="K18" s="32"/>
      <c r="L18" s="32"/>
      <c r="M18" s="32"/>
    </row>
    <row r="19" customFormat="false" ht="14.25" hidden="false" customHeight="false" outlineLevel="0" collapsed="false">
      <c r="B19" s="16" t="s">
        <v>9</v>
      </c>
      <c r="C19" s="17" t="n">
        <f aca="false">SUM(C20:C49)</f>
        <v>0</v>
      </c>
      <c r="D19" s="18" t="n">
        <v>10000</v>
      </c>
      <c r="E19" s="18" t="n">
        <v>5000</v>
      </c>
      <c r="F19" s="18" t="n">
        <v>2000</v>
      </c>
      <c r="G19" s="18" t="n">
        <v>1000</v>
      </c>
      <c r="H19" s="18" t="n">
        <v>500</v>
      </c>
      <c r="I19" s="18" t="n">
        <v>100</v>
      </c>
      <c r="J19" s="18" t="n">
        <v>50</v>
      </c>
      <c r="K19" s="18" t="n">
        <v>10</v>
      </c>
      <c r="L19" s="18" t="n">
        <v>5</v>
      </c>
      <c r="M19" s="18" t="n">
        <v>1</v>
      </c>
      <c r="N19" s="19"/>
    </row>
    <row r="20" customFormat="false" ht="14.25" hidden="false" customHeight="false" outlineLevel="0" collapsed="false">
      <c r="B20" s="20" t="n">
        <v>1</v>
      </c>
      <c r="C20" s="21"/>
      <c r="D20" s="22" t="str">
        <f aca="false">IF($C20="","",TRUNC($C20/10000))</f>
        <v/>
      </c>
      <c r="E20" s="8" t="str">
        <f aca="false">IF($C20="","",TRUNC(MOD($C20,10000)/5000))</f>
        <v/>
      </c>
      <c r="F20" s="8" t="str">
        <f aca="false">IF($C20="","",TRUNC(MOD($C20,5000)/2000))</f>
        <v/>
      </c>
      <c r="G20" s="8" t="str">
        <f aca="false">IF(C20="","",TRUNC(MOD(MOD($C20,5000),2000)/1000))</f>
        <v/>
      </c>
      <c r="H20" s="8" t="str">
        <f aca="false">IF($C20="","",TRUNC(MOD($C20,1000)/500))</f>
        <v/>
      </c>
      <c r="I20" s="8" t="str">
        <f aca="false">IF($C20="","",TRUNC(MOD($C20,500)/100))</f>
        <v/>
      </c>
      <c r="J20" s="8" t="str">
        <f aca="false">IF($C20="","",TRUNC(MOD($C20,100)/50))</f>
        <v/>
      </c>
      <c r="K20" s="8" t="str">
        <f aca="false">IF($C20="","",TRUNC(MOD($C20,50)/10))</f>
        <v/>
      </c>
      <c r="L20" s="8" t="str">
        <f aca="false">IF($C20="","",TRUNC(MOD($C20,10)/5))</f>
        <v/>
      </c>
      <c r="M20" s="8" t="str">
        <f aca="false">IF($C20="","",MOD($C20,5))</f>
        <v/>
      </c>
      <c r="N20" s="19"/>
    </row>
    <row r="21" customFormat="false" ht="13.5" hidden="false" customHeight="false" outlineLevel="0" collapsed="false">
      <c r="B21" s="20" t="n">
        <v>2</v>
      </c>
      <c r="C21" s="23"/>
      <c r="D21" s="22" t="str">
        <f aca="false">IF(C21="","",TRUNC($C21/10000))</f>
        <v/>
      </c>
      <c r="E21" s="8" t="str">
        <f aca="false">IF($C21="","",TRUNC(MOD($C21,10000)/5000))</f>
        <v/>
      </c>
      <c r="F21" s="8" t="str">
        <f aca="false">IF($C21="","",TRUNC(MOD($C21,5000)/2000))</f>
        <v/>
      </c>
      <c r="G21" s="8" t="str">
        <f aca="false">IF(C21="","",TRUNC(MOD(MOD($C21,5000),2000)/1000))</f>
        <v/>
      </c>
      <c r="H21" s="8" t="str">
        <f aca="false">IF($C21="","",TRUNC(MOD($C21,1000)/500))</f>
        <v/>
      </c>
      <c r="I21" s="8" t="str">
        <f aca="false">IF($C21="","",TRUNC(MOD($C21,500)/100))</f>
        <v/>
      </c>
      <c r="J21" s="8" t="str">
        <f aca="false">IF($C21="","",TRUNC(MOD($C21,100)/50))</f>
        <v/>
      </c>
      <c r="K21" s="8" t="str">
        <f aca="false">IF($C21="","",TRUNC(MOD($C21,50)/10))</f>
        <v/>
      </c>
      <c r="L21" s="8" t="str">
        <f aca="false">IF($C21="","",TRUNC(MOD($C21,10)/5))</f>
        <v/>
      </c>
      <c r="M21" s="8" t="str">
        <f aca="false">IF($C21="","",MOD($C21,5))</f>
        <v/>
      </c>
      <c r="N21" s="19"/>
    </row>
    <row r="22" customFormat="false" ht="13.5" hidden="false" customHeight="false" outlineLevel="0" collapsed="false">
      <c r="B22" s="20" t="n">
        <v>3</v>
      </c>
      <c r="C22" s="23"/>
      <c r="D22" s="22" t="str">
        <f aca="false">IF(C22="","",TRUNC($C22/10000))</f>
        <v/>
      </c>
      <c r="E22" s="8" t="str">
        <f aca="false">IF($C22="","",TRUNC(MOD($C22,10000)/5000))</f>
        <v/>
      </c>
      <c r="F22" s="8" t="str">
        <f aca="false">IF($C22="","",TRUNC(MOD($C22,5000)/2000))</f>
        <v/>
      </c>
      <c r="G22" s="8" t="str">
        <f aca="false">IF(C22="","",TRUNC(MOD(MOD($C22,5000),2000)/1000))</f>
        <v/>
      </c>
      <c r="H22" s="8" t="str">
        <f aca="false">IF($C22="","",TRUNC(MOD($C22,1000)/500))</f>
        <v/>
      </c>
      <c r="I22" s="8" t="str">
        <f aca="false">IF($C22="","",TRUNC(MOD($C22,500)/100))</f>
        <v/>
      </c>
      <c r="J22" s="8" t="str">
        <f aca="false">IF($C22="","",TRUNC(MOD($C22,100)/50))</f>
        <v/>
      </c>
      <c r="K22" s="8" t="str">
        <f aca="false">IF($C22="","",TRUNC(MOD($C22,50)/10))</f>
        <v/>
      </c>
      <c r="L22" s="8" t="str">
        <f aca="false">IF($C22="","",TRUNC(MOD($C22,10)/5))</f>
        <v/>
      </c>
      <c r="M22" s="8" t="str">
        <f aca="false">IF($C22="","",MOD($C22,5))</f>
        <v/>
      </c>
      <c r="N22" s="19"/>
    </row>
    <row r="23" customFormat="false" ht="13.5" hidden="false" customHeight="false" outlineLevel="0" collapsed="false">
      <c r="B23" s="20" t="n">
        <v>4</v>
      </c>
      <c r="C23" s="23"/>
      <c r="D23" s="22" t="str">
        <f aca="false">IF(C23="","",TRUNC($C23/10000))</f>
        <v/>
      </c>
      <c r="E23" s="8" t="str">
        <f aca="false">IF($C23="","",TRUNC(MOD($C23,10000)/5000))</f>
        <v/>
      </c>
      <c r="F23" s="8" t="str">
        <f aca="false">IF($C23="","",TRUNC(MOD($C23,5000)/2000))</f>
        <v/>
      </c>
      <c r="G23" s="8" t="str">
        <f aca="false">IF(C23="","",TRUNC(MOD(MOD($C23,5000),2000)/1000))</f>
        <v/>
      </c>
      <c r="H23" s="8" t="str">
        <f aca="false">IF($C23="","",TRUNC(MOD($C23,1000)/500))</f>
        <v/>
      </c>
      <c r="I23" s="8" t="str">
        <f aca="false">IF($C23="","",TRUNC(MOD($C23,500)/100))</f>
        <v/>
      </c>
      <c r="J23" s="8" t="str">
        <f aca="false">IF($C23="","",TRUNC(MOD($C23,100)/50))</f>
        <v/>
      </c>
      <c r="K23" s="8" t="str">
        <f aca="false">IF($C23="","",TRUNC(MOD($C23,50)/10))</f>
        <v/>
      </c>
      <c r="L23" s="8" t="str">
        <f aca="false">IF($C23="","",TRUNC(MOD($C23,10)/5))</f>
        <v/>
      </c>
      <c r="M23" s="8" t="str">
        <f aca="false">IF($C23="","",MOD($C23,5))</f>
        <v/>
      </c>
      <c r="N23" s="19"/>
    </row>
    <row r="24" customFormat="false" ht="13.5" hidden="false" customHeight="false" outlineLevel="0" collapsed="false">
      <c r="B24" s="20" t="n">
        <v>5</v>
      </c>
      <c r="C24" s="23"/>
      <c r="D24" s="22" t="str">
        <f aca="false">IF(C24="","",TRUNC($C24/10000))</f>
        <v/>
      </c>
      <c r="E24" s="8" t="str">
        <f aca="false">IF($C24="","",TRUNC(MOD($C24,10000)/5000))</f>
        <v/>
      </c>
      <c r="F24" s="8" t="str">
        <f aca="false">IF($C24="","",TRUNC(MOD($C24,5000)/2000))</f>
        <v/>
      </c>
      <c r="G24" s="8" t="str">
        <f aca="false">IF(C24="","",TRUNC(MOD(MOD($C24,5000),2000)/1000))</f>
        <v/>
      </c>
      <c r="H24" s="8" t="str">
        <f aca="false">IF($C24="","",TRUNC(MOD($C24,1000)/500))</f>
        <v/>
      </c>
      <c r="I24" s="8" t="str">
        <f aca="false">IF($C24="","",TRUNC(MOD($C24,500)/100))</f>
        <v/>
      </c>
      <c r="J24" s="8" t="str">
        <f aca="false">IF($C24="","",TRUNC(MOD($C24,100)/50))</f>
        <v/>
      </c>
      <c r="K24" s="8" t="str">
        <f aca="false">IF($C24="","",TRUNC(MOD($C24,50)/10))</f>
        <v/>
      </c>
      <c r="L24" s="8" t="str">
        <f aca="false">IF($C24="","",TRUNC(MOD($C24,10)/5))</f>
        <v/>
      </c>
      <c r="M24" s="8" t="str">
        <f aca="false">IF($C24="","",MOD($C24,5))</f>
        <v/>
      </c>
      <c r="N24" s="19"/>
    </row>
    <row r="25" customFormat="false" ht="13.5" hidden="false" customHeight="false" outlineLevel="0" collapsed="false">
      <c r="B25" s="20" t="n">
        <v>6</v>
      </c>
      <c r="C25" s="23"/>
      <c r="D25" s="22" t="str">
        <f aca="false">IF(C25="","",TRUNC($C25/10000))</f>
        <v/>
      </c>
      <c r="E25" s="8" t="str">
        <f aca="false">IF($C25="","",TRUNC(MOD($C25,10000)/5000))</f>
        <v/>
      </c>
      <c r="F25" s="8" t="str">
        <f aca="false">IF($C25="","",TRUNC(MOD($C25,5000)/2000))</f>
        <v/>
      </c>
      <c r="G25" s="8" t="str">
        <f aca="false">IF(C25="","",TRUNC(MOD(MOD($C25,5000),2000)/1000))</f>
        <v/>
      </c>
      <c r="H25" s="8" t="str">
        <f aca="false">IF($C25="","",TRUNC(MOD($C25,1000)/500))</f>
        <v/>
      </c>
      <c r="I25" s="8" t="str">
        <f aca="false">IF($C25="","",TRUNC(MOD($C25,500)/100))</f>
        <v/>
      </c>
      <c r="J25" s="8" t="str">
        <f aca="false">IF($C25="","",TRUNC(MOD($C25,100)/50))</f>
        <v/>
      </c>
      <c r="K25" s="8" t="str">
        <f aca="false">IF($C25="","",TRUNC(MOD($C25,50)/10))</f>
        <v/>
      </c>
      <c r="L25" s="8" t="str">
        <f aca="false">IF($C25="","",TRUNC(MOD($C25,10)/5))</f>
        <v/>
      </c>
      <c r="M25" s="8" t="str">
        <f aca="false">IF($C25="","",MOD($C25,5))</f>
        <v/>
      </c>
      <c r="N25" s="19"/>
    </row>
    <row r="26" customFormat="false" ht="13.5" hidden="false" customHeight="false" outlineLevel="0" collapsed="false">
      <c r="B26" s="20" t="n">
        <v>7</v>
      </c>
      <c r="C26" s="23"/>
      <c r="D26" s="22" t="str">
        <f aca="false">IF(C26="","",TRUNC($C26/10000))</f>
        <v/>
      </c>
      <c r="E26" s="8" t="str">
        <f aca="false">IF($C26="","",TRUNC(MOD($C26,10000)/5000))</f>
        <v/>
      </c>
      <c r="F26" s="8" t="str">
        <f aca="false">IF($C26="","",TRUNC(MOD($C26,5000)/2000))</f>
        <v/>
      </c>
      <c r="G26" s="8" t="str">
        <f aca="false">IF(C26="","",TRUNC(MOD(MOD($C26,5000),2000)/1000))</f>
        <v/>
      </c>
      <c r="H26" s="8" t="str">
        <f aca="false">IF($C26="","",TRUNC(MOD($C26,1000)/500))</f>
        <v/>
      </c>
      <c r="I26" s="8" t="str">
        <f aca="false">IF($C26="","",TRUNC(MOD($C26,500)/100))</f>
        <v/>
      </c>
      <c r="J26" s="8" t="str">
        <f aca="false">IF($C26="","",TRUNC(MOD($C26,100)/50))</f>
        <v/>
      </c>
      <c r="K26" s="8" t="str">
        <f aca="false">IF($C26="","",TRUNC(MOD($C26,50)/10))</f>
        <v/>
      </c>
      <c r="L26" s="8" t="str">
        <f aca="false">IF($C26="","",TRUNC(MOD($C26,10)/5))</f>
        <v/>
      </c>
      <c r="M26" s="8" t="str">
        <f aca="false">IF($C26="","",MOD($C26,5))</f>
        <v/>
      </c>
      <c r="N26" s="19"/>
    </row>
    <row r="27" customFormat="false" ht="13.5" hidden="false" customHeight="false" outlineLevel="0" collapsed="false">
      <c r="B27" s="20" t="n">
        <v>8</v>
      </c>
      <c r="C27" s="23"/>
      <c r="D27" s="22" t="str">
        <f aca="false">IF(C27="","",TRUNC($C27/10000))</f>
        <v/>
      </c>
      <c r="E27" s="8" t="str">
        <f aca="false">IF($C27="","",TRUNC(MOD($C27,10000)/5000))</f>
        <v/>
      </c>
      <c r="F27" s="8" t="str">
        <f aca="false">IF($C27="","",TRUNC(MOD($C27,5000)/2000))</f>
        <v/>
      </c>
      <c r="G27" s="8" t="str">
        <f aca="false">IF(C27="","",TRUNC(MOD(MOD($C27,5000),2000)/1000))</f>
        <v/>
      </c>
      <c r="H27" s="8" t="str">
        <f aca="false">IF($C27="","",TRUNC(MOD($C27,1000)/500))</f>
        <v/>
      </c>
      <c r="I27" s="8" t="str">
        <f aca="false">IF($C27="","",TRUNC(MOD($C27,500)/100))</f>
        <v/>
      </c>
      <c r="J27" s="8" t="str">
        <f aca="false">IF($C27="","",TRUNC(MOD($C27,100)/50))</f>
        <v/>
      </c>
      <c r="K27" s="8" t="str">
        <f aca="false">IF($C27="","",TRUNC(MOD($C27,50)/10))</f>
        <v/>
      </c>
      <c r="L27" s="8" t="str">
        <f aca="false">IF($C27="","",TRUNC(MOD($C27,10)/5))</f>
        <v/>
      </c>
      <c r="M27" s="8" t="str">
        <f aca="false">IF($C27="","",MOD($C27,5))</f>
        <v/>
      </c>
      <c r="N27" s="19"/>
    </row>
    <row r="28" customFormat="false" ht="13.5" hidden="false" customHeight="false" outlineLevel="0" collapsed="false">
      <c r="B28" s="20" t="n">
        <v>9</v>
      </c>
      <c r="C28" s="23"/>
      <c r="D28" s="22" t="str">
        <f aca="false">IF(C28="","",TRUNC($C28/10000))</f>
        <v/>
      </c>
      <c r="E28" s="8" t="str">
        <f aca="false">IF($C28="","",TRUNC(MOD($C28,10000)/5000))</f>
        <v/>
      </c>
      <c r="F28" s="8" t="str">
        <f aca="false">IF($C28="","",TRUNC(MOD($C28,5000)/2000))</f>
        <v/>
      </c>
      <c r="G28" s="8" t="str">
        <f aca="false">IF(C28="","",TRUNC(MOD(MOD($C28,5000),2000)/1000))</f>
        <v/>
      </c>
      <c r="H28" s="8" t="str">
        <f aca="false">IF($C28="","",TRUNC(MOD($C28,1000)/500))</f>
        <v/>
      </c>
      <c r="I28" s="8" t="str">
        <f aca="false">IF($C28="","",TRUNC(MOD($C28,500)/100))</f>
        <v/>
      </c>
      <c r="J28" s="8" t="str">
        <f aca="false">IF($C28="","",TRUNC(MOD($C28,100)/50))</f>
        <v/>
      </c>
      <c r="K28" s="8" t="str">
        <f aca="false">IF($C28="","",TRUNC(MOD($C28,50)/10))</f>
        <v/>
      </c>
      <c r="L28" s="8" t="str">
        <f aca="false">IF($C28="","",TRUNC(MOD($C28,10)/5))</f>
        <v/>
      </c>
      <c r="M28" s="8" t="str">
        <f aca="false">IF($C28="","",MOD($C28,5))</f>
        <v/>
      </c>
      <c r="N28" s="19"/>
    </row>
    <row r="29" customFormat="false" ht="13.5" hidden="false" customHeight="false" outlineLevel="0" collapsed="false">
      <c r="B29" s="20" t="n">
        <v>10</v>
      </c>
      <c r="C29" s="23"/>
      <c r="D29" s="22" t="str">
        <f aca="false">IF(C29="","",TRUNC($C29/10000))</f>
        <v/>
      </c>
      <c r="E29" s="8" t="str">
        <f aca="false">IF($C29="","",TRUNC(MOD($C29,10000)/5000))</f>
        <v/>
      </c>
      <c r="F29" s="8" t="str">
        <f aca="false">IF($C29="","",TRUNC(MOD($C29,5000)/2000))</f>
        <v/>
      </c>
      <c r="G29" s="8" t="str">
        <f aca="false">IF(C29="","",TRUNC(MOD(MOD($C29,5000),2000)/1000))</f>
        <v/>
      </c>
      <c r="H29" s="8" t="str">
        <f aca="false">IF($C29="","",TRUNC(MOD($C29,1000)/500))</f>
        <v/>
      </c>
      <c r="I29" s="8" t="str">
        <f aca="false">IF($C29="","",TRUNC(MOD($C29,500)/100))</f>
        <v/>
      </c>
      <c r="J29" s="8" t="str">
        <f aca="false">IF($C29="","",TRUNC(MOD($C29,100)/50))</f>
        <v/>
      </c>
      <c r="K29" s="8" t="str">
        <f aca="false">IF($C29="","",TRUNC(MOD($C29,50)/10))</f>
        <v/>
      </c>
      <c r="L29" s="8" t="str">
        <f aca="false">IF($C29="","",TRUNC(MOD($C29,10)/5))</f>
        <v/>
      </c>
      <c r="M29" s="8" t="str">
        <f aca="false">IF($C29="","",MOD($C29,5))</f>
        <v/>
      </c>
      <c r="N29" s="19"/>
    </row>
    <row r="30" customFormat="false" ht="13.5" hidden="false" customHeight="false" outlineLevel="0" collapsed="false">
      <c r="B30" s="20" t="n">
        <v>11</v>
      </c>
      <c r="C30" s="23"/>
      <c r="D30" s="22" t="str">
        <f aca="false">IF(C30="","",TRUNC($C30/10000))</f>
        <v/>
      </c>
      <c r="E30" s="8" t="str">
        <f aca="false">IF($C30="","",TRUNC(MOD($C30,10000)/5000))</f>
        <v/>
      </c>
      <c r="F30" s="8" t="str">
        <f aca="false">IF($C30="","",TRUNC(MOD($C30,5000)/2000))</f>
        <v/>
      </c>
      <c r="G30" s="8" t="str">
        <f aca="false">IF(C30="","",TRUNC(MOD(MOD($C30,5000),2000)/1000))</f>
        <v/>
      </c>
      <c r="H30" s="8" t="str">
        <f aca="false">IF($C30="","",TRUNC(MOD($C30,1000)/500))</f>
        <v/>
      </c>
      <c r="I30" s="8" t="str">
        <f aca="false">IF($C30="","",TRUNC(MOD($C30,500)/100))</f>
        <v/>
      </c>
      <c r="J30" s="8" t="str">
        <f aca="false">IF($C30="","",TRUNC(MOD($C30,100)/50))</f>
        <v/>
      </c>
      <c r="K30" s="8" t="str">
        <f aca="false">IF($C30="","",TRUNC(MOD($C30,50)/10))</f>
        <v/>
      </c>
      <c r="L30" s="8" t="str">
        <f aca="false">IF($C30="","",TRUNC(MOD($C30,10)/5))</f>
        <v/>
      </c>
      <c r="M30" s="8" t="str">
        <f aca="false">IF($C30="","",MOD($C30,5))</f>
        <v/>
      </c>
      <c r="N30" s="19"/>
    </row>
    <row r="31" customFormat="false" ht="13.5" hidden="false" customHeight="false" outlineLevel="0" collapsed="false">
      <c r="B31" s="20" t="n">
        <v>12</v>
      </c>
      <c r="C31" s="23"/>
      <c r="D31" s="22" t="str">
        <f aca="false">IF(C31="","",TRUNC($C31/10000))</f>
        <v/>
      </c>
      <c r="E31" s="8" t="str">
        <f aca="false">IF($C31="","",TRUNC(MOD($C31,10000)/5000))</f>
        <v/>
      </c>
      <c r="F31" s="8" t="str">
        <f aca="false">IF($C31="","",TRUNC(MOD($C31,5000)/2000))</f>
        <v/>
      </c>
      <c r="G31" s="8" t="str">
        <f aca="false">IF(C31="","",TRUNC(MOD(MOD($C31,5000),2000)/1000))</f>
        <v/>
      </c>
      <c r="H31" s="8" t="str">
        <f aca="false">IF($C31="","",TRUNC(MOD($C31,1000)/500))</f>
        <v/>
      </c>
      <c r="I31" s="8" t="str">
        <f aca="false">IF($C31="","",TRUNC(MOD($C31,500)/100))</f>
        <v/>
      </c>
      <c r="J31" s="8" t="str">
        <f aca="false">IF($C31="","",TRUNC(MOD($C31,100)/50))</f>
        <v/>
      </c>
      <c r="K31" s="8" t="str">
        <f aca="false">IF($C31="","",TRUNC(MOD($C31,50)/10))</f>
        <v/>
      </c>
      <c r="L31" s="8" t="str">
        <f aca="false">IF($C31="","",TRUNC(MOD($C31,10)/5))</f>
        <v/>
      </c>
      <c r="M31" s="8" t="str">
        <f aca="false">IF($C31="","",MOD($C31,5))</f>
        <v/>
      </c>
      <c r="N31" s="19"/>
    </row>
    <row r="32" customFormat="false" ht="13.5" hidden="false" customHeight="false" outlineLevel="0" collapsed="false">
      <c r="B32" s="20" t="n">
        <v>13</v>
      </c>
      <c r="C32" s="23"/>
      <c r="D32" s="22" t="str">
        <f aca="false">IF(C32="","",TRUNC($C32/10000))</f>
        <v/>
      </c>
      <c r="E32" s="8" t="str">
        <f aca="false">IF($C32="","",TRUNC(MOD($C32,10000)/5000))</f>
        <v/>
      </c>
      <c r="F32" s="8" t="str">
        <f aca="false">IF($C32="","",TRUNC(MOD($C32,5000)/2000))</f>
        <v/>
      </c>
      <c r="G32" s="8" t="str">
        <f aca="false">IF(C32="","",TRUNC(MOD(MOD($C32,5000),2000)/1000))</f>
        <v/>
      </c>
      <c r="H32" s="8" t="str">
        <f aca="false">IF($C32="","",TRUNC(MOD($C32,1000)/500))</f>
        <v/>
      </c>
      <c r="I32" s="8" t="str">
        <f aca="false">IF($C32="","",TRUNC(MOD($C32,500)/100))</f>
        <v/>
      </c>
      <c r="J32" s="8" t="str">
        <f aca="false">IF($C32="","",TRUNC(MOD($C32,100)/50))</f>
        <v/>
      </c>
      <c r="K32" s="8" t="str">
        <f aca="false">IF($C32="","",TRUNC(MOD($C32,50)/10))</f>
        <v/>
      </c>
      <c r="L32" s="8" t="str">
        <f aca="false">IF($C32="","",TRUNC(MOD($C32,10)/5))</f>
        <v/>
      </c>
      <c r="M32" s="8" t="str">
        <f aca="false">IF($C32="","",MOD($C32,5))</f>
        <v/>
      </c>
      <c r="N32" s="19"/>
    </row>
    <row r="33" customFormat="false" ht="13.5" hidden="false" customHeight="false" outlineLevel="0" collapsed="false">
      <c r="B33" s="20" t="n">
        <v>14</v>
      </c>
      <c r="C33" s="23"/>
      <c r="D33" s="22" t="str">
        <f aca="false">IF(C33="","",TRUNC($C33/10000))</f>
        <v/>
      </c>
      <c r="E33" s="8" t="str">
        <f aca="false">IF($C33="","",TRUNC(MOD($C33,10000)/5000))</f>
        <v/>
      </c>
      <c r="F33" s="8" t="str">
        <f aca="false">IF($C33="","",TRUNC(MOD($C33,5000)/2000))</f>
        <v/>
      </c>
      <c r="G33" s="8" t="str">
        <f aca="false">IF(C33="","",TRUNC(MOD(MOD($C33,5000),2000)/1000))</f>
        <v/>
      </c>
      <c r="H33" s="8" t="str">
        <f aca="false">IF($C33="","",TRUNC(MOD($C33,1000)/500))</f>
        <v/>
      </c>
      <c r="I33" s="8" t="str">
        <f aca="false">IF($C33="","",TRUNC(MOD($C33,500)/100))</f>
        <v/>
      </c>
      <c r="J33" s="8" t="str">
        <f aca="false">IF($C33="","",TRUNC(MOD($C33,100)/50))</f>
        <v/>
      </c>
      <c r="K33" s="8" t="str">
        <f aca="false">IF($C33="","",TRUNC(MOD($C33,50)/10))</f>
        <v/>
      </c>
      <c r="L33" s="8" t="str">
        <f aca="false">IF($C33="","",TRUNC(MOD($C33,10)/5))</f>
        <v/>
      </c>
      <c r="M33" s="8" t="str">
        <f aca="false">IF($C33="","",MOD($C33,5))</f>
        <v/>
      </c>
      <c r="N33" s="19"/>
    </row>
    <row r="34" customFormat="false" ht="13.5" hidden="false" customHeight="false" outlineLevel="0" collapsed="false">
      <c r="B34" s="20" t="n">
        <v>15</v>
      </c>
      <c r="C34" s="23"/>
      <c r="D34" s="22" t="str">
        <f aca="false">IF(C34="","",TRUNC($C34/10000))</f>
        <v/>
      </c>
      <c r="E34" s="8" t="str">
        <f aca="false">IF($C34="","",TRUNC(MOD($C34,10000)/5000))</f>
        <v/>
      </c>
      <c r="F34" s="8" t="str">
        <f aca="false">IF($C34="","",TRUNC(MOD($C34,5000)/2000))</f>
        <v/>
      </c>
      <c r="G34" s="8" t="str">
        <f aca="false">IF(C34="","",TRUNC(MOD(MOD($C34,5000),2000)/1000))</f>
        <v/>
      </c>
      <c r="H34" s="8" t="str">
        <f aca="false">IF($C34="","",TRUNC(MOD($C34,1000)/500))</f>
        <v/>
      </c>
      <c r="I34" s="8" t="str">
        <f aca="false">IF($C34="","",TRUNC(MOD($C34,500)/100))</f>
        <v/>
      </c>
      <c r="J34" s="8" t="str">
        <f aca="false">IF($C34="","",TRUNC(MOD($C34,100)/50))</f>
        <v/>
      </c>
      <c r="K34" s="8" t="str">
        <f aca="false">IF($C34="","",TRUNC(MOD($C34,50)/10))</f>
        <v/>
      </c>
      <c r="L34" s="8" t="str">
        <f aca="false">IF($C34="","",TRUNC(MOD($C34,10)/5))</f>
        <v/>
      </c>
      <c r="M34" s="8" t="str">
        <f aca="false">IF($C34="","",MOD($C34,5))</f>
        <v/>
      </c>
      <c r="N34" s="19"/>
    </row>
    <row r="35" customFormat="false" ht="13.5" hidden="false" customHeight="false" outlineLevel="0" collapsed="false">
      <c r="B35" s="20" t="n">
        <v>16</v>
      </c>
      <c r="C35" s="23"/>
      <c r="D35" s="22" t="str">
        <f aca="false">IF(C35="","",TRUNC($C35/10000))</f>
        <v/>
      </c>
      <c r="E35" s="8" t="str">
        <f aca="false">IF($C35="","",TRUNC(MOD($C35,10000)/5000))</f>
        <v/>
      </c>
      <c r="F35" s="8" t="str">
        <f aca="false">IF($C35="","",TRUNC(MOD($C35,5000)/2000))</f>
        <v/>
      </c>
      <c r="G35" s="8" t="str">
        <f aca="false">IF(C35="","",TRUNC(MOD(MOD($C35,5000),2000)/1000))</f>
        <v/>
      </c>
      <c r="H35" s="8" t="str">
        <f aca="false">IF($C35="","",TRUNC(MOD($C35,1000)/500))</f>
        <v/>
      </c>
      <c r="I35" s="8" t="str">
        <f aca="false">IF($C35="","",TRUNC(MOD($C35,500)/100))</f>
        <v/>
      </c>
      <c r="J35" s="8" t="str">
        <f aca="false">IF($C35="","",TRUNC(MOD($C35,100)/50))</f>
        <v/>
      </c>
      <c r="K35" s="8" t="str">
        <f aca="false">IF($C35="","",TRUNC(MOD($C35,50)/10))</f>
        <v/>
      </c>
      <c r="L35" s="8" t="str">
        <f aca="false">IF($C35="","",TRUNC(MOD($C35,10)/5))</f>
        <v/>
      </c>
      <c r="M35" s="8" t="str">
        <f aca="false">IF($C35="","",MOD($C35,5))</f>
        <v/>
      </c>
      <c r="N35" s="19"/>
    </row>
    <row r="36" customFormat="false" ht="13.5" hidden="false" customHeight="false" outlineLevel="0" collapsed="false">
      <c r="B36" s="20" t="n">
        <v>17</v>
      </c>
      <c r="C36" s="23"/>
      <c r="D36" s="22" t="str">
        <f aca="false">IF(C36="","",TRUNC($C36/10000))</f>
        <v/>
      </c>
      <c r="E36" s="8" t="str">
        <f aca="false">IF($C36="","",TRUNC(MOD($C36,10000)/5000))</f>
        <v/>
      </c>
      <c r="F36" s="8" t="str">
        <f aca="false">IF($C36="","",TRUNC(MOD($C36,5000)/2000))</f>
        <v/>
      </c>
      <c r="G36" s="8" t="str">
        <f aca="false">IF(C36="","",TRUNC(MOD(MOD($C36,5000),2000)/1000))</f>
        <v/>
      </c>
      <c r="H36" s="8" t="str">
        <f aca="false">IF($C36="","",TRUNC(MOD($C36,1000)/500))</f>
        <v/>
      </c>
      <c r="I36" s="8" t="str">
        <f aca="false">IF($C36="","",TRUNC(MOD($C36,500)/100))</f>
        <v/>
      </c>
      <c r="J36" s="8" t="str">
        <f aca="false">IF($C36="","",TRUNC(MOD($C36,100)/50))</f>
        <v/>
      </c>
      <c r="K36" s="8" t="str">
        <f aca="false">IF($C36="","",TRUNC(MOD($C36,50)/10))</f>
        <v/>
      </c>
      <c r="L36" s="8" t="str">
        <f aca="false">IF($C36="","",TRUNC(MOD($C36,10)/5))</f>
        <v/>
      </c>
      <c r="M36" s="8" t="str">
        <f aca="false">IF($C36="","",MOD($C36,5))</f>
        <v/>
      </c>
      <c r="N36" s="19"/>
    </row>
    <row r="37" customFormat="false" ht="13.5" hidden="false" customHeight="false" outlineLevel="0" collapsed="false">
      <c r="B37" s="20" t="n">
        <v>18</v>
      </c>
      <c r="C37" s="23"/>
      <c r="D37" s="22" t="str">
        <f aca="false">IF(C37="","",TRUNC($C37/10000))</f>
        <v/>
      </c>
      <c r="E37" s="8" t="str">
        <f aca="false">IF($C37="","",TRUNC(MOD($C37,10000)/5000))</f>
        <v/>
      </c>
      <c r="F37" s="8" t="str">
        <f aca="false">IF($C37="","",TRUNC(MOD($C37,5000)/2000))</f>
        <v/>
      </c>
      <c r="G37" s="8" t="str">
        <f aca="false">IF(C37="","",TRUNC(MOD(MOD($C37,5000),2000)/1000))</f>
        <v/>
      </c>
      <c r="H37" s="8" t="str">
        <f aca="false">IF($C37="","",TRUNC(MOD($C37,1000)/500))</f>
        <v/>
      </c>
      <c r="I37" s="8" t="str">
        <f aca="false">IF($C37="","",TRUNC(MOD($C37,500)/100))</f>
        <v/>
      </c>
      <c r="J37" s="8" t="str">
        <f aca="false">IF($C37="","",TRUNC(MOD($C37,100)/50))</f>
        <v/>
      </c>
      <c r="K37" s="8" t="str">
        <f aca="false">IF($C37="","",TRUNC(MOD($C37,50)/10))</f>
        <v/>
      </c>
      <c r="L37" s="8" t="str">
        <f aca="false">IF($C37="","",TRUNC(MOD($C37,10)/5))</f>
        <v/>
      </c>
      <c r="M37" s="8" t="str">
        <f aca="false">IF($C37="","",MOD($C37,5))</f>
        <v/>
      </c>
      <c r="N37" s="19"/>
    </row>
    <row r="38" customFormat="false" ht="13.5" hidden="false" customHeight="false" outlineLevel="0" collapsed="false">
      <c r="B38" s="20" t="n">
        <v>19</v>
      </c>
      <c r="C38" s="23"/>
      <c r="D38" s="22" t="str">
        <f aca="false">IF(C38="","",TRUNC($C38/10000))</f>
        <v/>
      </c>
      <c r="E38" s="8" t="str">
        <f aca="false">IF($C38="","",TRUNC(MOD($C38,10000)/5000))</f>
        <v/>
      </c>
      <c r="F38" s="8" t="str">
        <f aca="false">IF($C38="","",TRUNC(MOD($C38,5000)/2000))</f>
        <v/>
      </c>
      <c r="G38" s="8" t="str">
        <f aca="false">IF(C38="","",TRUNC(MOD(MOD($C38,5000),2000)/1000))</f>
        <v/>
      </c>
      <c r="H38" s="8" t="str">
        <f aca="false">IF($C38="","",TRUNC(MOD($C38,1000)/500))</f>
        <v/>
      </c>
      <c r="I38" s="8" t="str">
        <f aca="false">IF($C38="","",TRUNC(MOD($C38,500)/100))</f>
        <v/>
      </c>
      <c r="J38" s="8" t="str">
        <f aca="false">IF($C38="","",TRUNC(MOD($C38,100)/50))</f>
        <v/>
      </c>
      <c r="K38" s="8" t="str">
        <f aca="false">IF($C38="","",TRUNC(MOD($C38,50)/10))</f>
        <v/>
      </c>
      <c r="L38" s="8" t="str">
        <f aca="false">IF($C38="","",TRUNC(MOD($C38,10)/5))</f>
        <v/>
      </c>
      <c r="M38" s="8" t="str">
        <f aca="false">IF($C38="","",MOD($C38,5))</f>
        <v/>
      </c>
      <c r="N38" s="19"/>
    </row>
    <row r="39" customFormat="false" ht="13.5" hidden="false" customHeight="false" outlineLevel="0" collapsed="false">
      <c r="B39" s="20" t="n">
        <v>20</v>
      </c>
      <c r="C39" s="23"/>
      <c r="D39" s="22" t="str">
        <f aca="false">IF(C39="","",TRUNC($C39/10000))</f>
        <v/>
      </c>
      <c r="E39" s="8" t="str">
        <f aca="false">IF($C39="","",TRUNC(MOD($C39,10000)/5000))</f>
        <v/>
      </c>
      <c r="F39" s="8" t="str">
        <f aca="false">IF($C39="","",TRUNC(MOD($C39,5000)/2000))</f>
        <v/>
      </c>
      <c r="G39" s="8" t="str">
        <f aca="false">IF(C39="","",TRUNC(MOD(MOD($C39,5000),2000)/1000))</f>
        <v/>
      </c>
      <c r="H39" s="8" t="str">
        <f aca="false">IF($C39="","",TRUNC(MOD($C39,1000)/500))</f>
        <v/>
      </c>
      <c r="I39" s="8" t="str">
        <f aca="false">IF($C39="","",TRUNC(MOD($C39,500)/100))</f>
        <v/>
      </c>
      <c r="J39" s="8" t="str">
        <f aca="false">IF($C39="","",TRUNC(MOD($C39,100)/50))</f>
        <v/>
      </c>
      <c r="K39" s="8" t="str">
        <f aca="false">IF($C39="","",TRUNC(MOD($C39,50)/10))</f>
        <v/>
      </c>
      <c r="L39" s="8" t="str">
        <f aca="false">IF($C39="","",TRUNC(MOD($C39,10)/5))</f>
        <v/>
      </c>
      <c r="M39" s="8" t="str">
        <f aca="false">IF($C39="","",MOD($C39,5))</f>
        <v/>
      </c>
      <c r="N39" s="19"/>
    </row>
    <row r="40" customFormat="false" ht="13.5" hidden="false" customHeight="false" outlineLevel="0" collapsed="false">
      <c r="B40" s="20" t="n">
        <v>21</v>
      </c>
      <c r="C40" s="23"/>
      <c r="D40" s="22" t="str">
        <f aca="false">IF(C40="","",TRUNC($C40/10000))</f>
        <v/>
      </c>
      <c r="E40" s="8" t="str">
        <f aca="false">IF($C40="","",TRUNC(MOD($C40,10000)/5000))</f>
        <v/>
      </c>
      <c r="F40" s="8" t="str">
        <f aca="false">IF($C40="","",TRUNC(MOD($C40,5000)/2000))</f>
        <v/>
      </c>
      <c r="G40" s="8" t="str">
        <f aca="false">IF(C40="","",TRUNC(MOD(MOD($C40,5000),2000)/1000))</f>
        <v/>
      </c>
      <c r="H40" s="8" t="str">
        <f aca="false">IF($C40="","",TRUNC(MOD($C40,1000)/500))</f>
        <v/>
      </c>
      <c r="I40" s="8" t="str">
        <f aca="false">IF($C40="","",TRUNC(MOD($C40,500)/100))</f>
        <v/>
      </c>
      <c r="J40" s="8" t="str">
        <f aca="false">IF($C40="","",TRUNC(MOD($C40,100)/50))</f>
        <v/>
      </c>
      <c r="K40" s="8" t="str">
        <f aca="false">IF($C40="","",TRUNC(MOD($C40,50)/10))</f>
        <v/>
      </c>
      <c r="L40" s="8" t="str">
        <f aca="false">IF($C40="","",TRUNC(MOD($C40,10)/5))</f>
        <v/>
      </c>
      <c r="M40" s="8" t="str">
        <f aca="false">IF($C40="","",MOD($C40,5))</f>
        <v/>
      </c>
      <c r="N40" s="19"/>
    </row>
    <row r="41" customFormat="false" ht="13.5" hidden="false" customHeight="false" outlineLevel="0" collapsed="false">
      <c r="B41" s="20" t="n">
        <v>22</v>
      </c>
      <c r="C41" s="23"/>
      <c r="D41" s="22" t="str">
        <f aca="false">IF(C41="","",TRUNC($C41/10000))</f>
        <v/>
      </c>
      <c r="E41" s="8" t="str">
        <f aca="false">IF($C41="","",TRUNC(MOD($C41,10000)/5000))</f>
        <v/>
      </c>
      <c r="F41" s="8" t="str">
        <f aca="false">IF($C41="","",TRUNC(MOD($C41,5000)/2000))</f>
        <v/>
      </c>
      <c r="G41" s="8" t="str">
        <f aca="false">IF(C41="","",TRUNC(MOD(MOD($C41,5000),2000)/1000))</f>
        <v/>
      </c>
      <c r="H41" s="8" t="str">
        <f aca="false">IF($C41="","",TRUNC(MOD($C41,1000)/500))</f>
        <v/>
      </c>
      <c r="I41" s="8" t="str">
        <f aca="false">IF($C41="","",TRUNC(MOD($C41,500)/100))</f>
        <v/>
      </c>
      <c r="J41" s="8" t="str">
        <f aca="false">IF($C41="","",TRUNC(MOD($C41,100)/50))</f>
        <v/>
      </c>
      <c r="K41" s="8" t="str">
        <f aca="false">IF($C41="","",TRUNC(MOD($C41,50)/10))</f>
        <v/>
      </c>
      <c r="L41" s="8" t="str">
        <f aca="false">IF($C41="","",TRUNC(MOD($C41,10)/5))</f>
        <v/>
      </c>
      <c r="M41" s="8" t="str">
        <f aca="false">IF($C41="","",MOD($C41,5))</f>
        <v/>
      </c>
      <c r="N41" s="19"/>
    </row>
    <row r="42" customFormat="false" ht="13.5" hidden="false" customHeight="false" outlineLevel="0" collapsed="false">
      <c r="B42" s="20" t="n">
        <v>23</v>
      </c>
      <c r="C42" s="23"/>
      <c r="D42" s="22" t="str">
        <f aca="false">IF(C42="","",TRUNC($C42/10000))</f>
        <v/>
      </c>
      <c r="E42" s="8" t="str">
        <f aca="false">IF($C42="","",TRUNC(MOD($C42,10000)/5000))</f>
        <v/>
      </c>
      <c r="F42" s="8" t="str">
        <f aca="false">IF($C42="","",TRUNC(MOD($C42,5000)/2000))</f>
        <v/>
      </c>
      <c r="G42" s="8" t="str">
        <f aca="false">IF(C42="","",TRUNC(MOD(MOD($C42,5000),2000)/1000))</f>
        <v/>
      </c>
      <c r="H42" s="8" t="str">
        <f aca="false">IF($C42="","",TRUNC(MOD($C42,1000)/500))</f>
        <v/>
      </c>
      <c r="I42" s="8" t="str">
        <f aca="false">IF($C42="","",TRUNC(MOD($C42,500)/100))</f>
        <v/>
      </c>
      <c r="J42" s="8" t="str">
        <f aca="false">IF($C42="","",TRUNC(MOD($C42,100)/50))</f>
        <v/>
      </c>
      <c r="K42" s="8" t="str">
        <f aca="false">IF($C42="","",TRUNC(MOD($C42,50)/10))</f>
        <v/>
      </c>
      <c r="L42" s="8" t="str">
        <f aca="false">IF($C42="","",TRUNC(MOD($C42,10)/5))</f>
        <v/>
      </c>
      <c r="M42" s="8" t="str">
        <f aca="false">IF($C42="","",MOD($C42,5))</f>
        <v/>
      </c>
      <c r="N42" s="19"/>
    </row>
    <row r="43" customFormat="false" ht="13.5" hidden="false" customHeight="false" outlineLevel="0" collapsed="false">
      <c r="B43" s="20" t="n">
        <v>24</v>
      </c>
      <c r="C43" s="23"/>
      <c r="D43" s="22" t="str">
        <f aca="false">IF(C43="","",TRUNC($C43/10000))</f>
        <v/>
      </c>
      <c r="E43" s="8" t="str">
        <f aca="false">IF($C43="","",TRUNC(MOD($C43,10000)/5000))</f>
        <v/>
      </c>
      <c r="F43" s="8" t="str">
        <f aca="false">IF($C43="","",TRUNC(MOD($C43,5000)/2000))</f>
        <v/>
      </c>
      <c r="G43" s="8" t="str">
        <f aca="false">IF(C43="","",TRUNC(MOD(MOD($C43,5000),2000)/1000))</f>
        <v/>
      </c>
      <c r="H43" s="8" t="str">
        <f aca="false">IF($C43="","",TRUNC(MOD($C43,1000)/500))</f>
        <v/>
      </c>
      <c r="I43" s="8" t="str">
        <f aca="false">IF($C43="","",TRUNC(MOD($C43,500)/100))</f>
        <v/>
      </c>
      <c r="J43" s="8" t="str">
        <f aca="false">IF($C43="","",TRUNC(MOD($C43,100)/50))</f>
        <v/>
      </c>
      <c r="K43" s="8" t="str">
        <f aca="false">IF($C43="","",TRUNC(MOD($C43,50)/10))</f>
        <v/>
      </c>
      <c r="L43" s="8" t="str">
        <f aca="false">IF($C43="","",TRUNC(MOD($C43,10)/5))</f>
        <v/>
      </c>
      <c r="M43" s="8" t="str">
        <f aca="false">IF($C43="","",MOD($C43,5))</f>
        <v/>
      </c>
      <c r="N43" s="19"/>
    </row>
    <row r="44" customFormat="false" ht="13.5" hidden="false" customHeight="false" outlineLevel="0" collapsed="false">
      <c r="B44" s="20" t="n">
        <v>25</v>
      </c>
      <c r="C44" s="23"/>
      <c r="D44" s="22" t="str">
        <f aca="false">IF(C44="","",TRUNC($C44/10000))</f>
        <v/>
      </c>
      <c r="E44" s="8" t="str">
        <f aca="false">IF($C44="","",TRUNC(MOD($C44,10000)/5000))</f>
        <v/>
      </c>
      <c r="F44" s="8" t="str">
        <f aca="false">IF($C44="","",TRUNC(MOD($C44,5000)/2000))</f>
        <v/>
      </c>
      <c r="G44" s="8" t="str">
        <f aca="false">IF(C44="","",TRUNC(MOD(MOD($C44,5000),2000)/1000))</f>
        <v/>
      </c>
      <c r="H44" s="8" t="str">
        <f aca="false">IF($C44="","",TRUNC(MOD($C44,1000)/500))</f>
        <v/>
      </c>
      <c r="I44" s="8" t="str">
        <f aca="false">IF($C44="","",TRUNC(MOD($C44,500)/100))</f>
        <v/>
      </c>
      <c r="J44" s="8" t="str">
        <f aca="false">IF($C44="","",TRUNC(MOD($C44,100)/50))</f>
        <v/>
      </c>
      <c r="K44" s="8" t="str">
        <f aca="false">IF($C44="","",TRUNC(MOD($C44,50)/10))</f>
        <v/>
      </c>
      <c r="L44" s="8" t="str">
        <f aca="false">IF($C44="","",TRUNC(MOD($C44,10)/5))</f>
        <v/>
      </c>
      <c r="M44" s="8" t="str">
        <f aca="false">IF($C44="","",MOD($C44,5))</f>
        <v/>
      </c>
      <c r="N44" s="19"/>
    </row>
    <row r="45" customFormat="false" ht="13.5" hidden="false" customHeight="false" outlineLevel="0" collapsed="false">
      <c r="B45" s="20" t="n">
        <v>26</v>
      </c>
      <c r="C45" s="23"/>
      <c r="D45" s="22" t="str">
        <f aca="false">IF(C45="","",TRUNC($C45/10000))</f>
        <v/>
      </c>
      <c r="E45" s="8" t="str">
        <f aca="false">IF($C45="","",TRUNC(MOD($C45,10000)/5000))</f>
        <v/>
      </c>
      <c r="F45" s="8" t="str">
        <f aca="false">IF($C45="","",TRUNC(MOD($C45,5000)/2000))</f>
        <v/>
      </c>
      <c r="G45" s="8" t="str">
        <f aca="false">IF(C45="","",TRUNC(MOD(MOD($C45,5000),2000)/1000))</f>
        <v/>
      </c>
      <c r="H45" s="8" t="str">
        <f aca="false">IF($C45="","",TRUNC(MOD($C45,1000)/500))</f>
        <v/>
      </c>
      <c r="I45" s="8" t="str">
        <f aca="false">IF($C45="","",TRUNC(MOD($C45,500)/100))</f>
        <v/>
      </c>
      <c r="J45" s="8" t="str">
        <f aca="false">IF($C45="","",TRUNC(MOD($C45,100)/50))</f>
        <v/>
      </c>
      <c r="K45" s="8" t="str">
        <f aca="false">IF($C45="","",TRUNC(MOD($C45,50)/10))</f>
        <v/>
      </c>
      <c r="L45" s="8" t="str">
        <f aca="false">IF($C45="","",TRUNC(MOD($C45,10)/5))</f>
        <v/>
      </c>
      <c r="M45" s="8" t="str">
        <f aca="false">IF($C45="","",MOD($C45,5))</f>
        <v/>
      </c>
      <c r="N45" s="19"/>
    </row>
    <row r="46" customFormat="false" ht="13.5" hidden="false" customHeight="false" outlineLevel="0" collapsed="false">
      <c r="B46" s="20" t="n">
        <v>27</v>
      </c>
      <c r="C46" s="23"/>
      <c r="D46" s="22" t="str">
        <f aca="false">IF(C46="","",TRUNC($C46/10000))</f>
        <v/>
      </c>
      <c r="E46" s="8" t="str">
        <f aca="false">IF($C46="","",TRUNC(MOD($C46,10000)/5000))</f>
        <v/>
      </c>
      <c r="F46" s="8" t="str">
        <f aca="false">IF($C46="","",TRUNC(MOD($C46,5000)/2000))</f>
        <v/>
      </c>
      <c r="G46" s="8" t="str">
        <f aca="false">IF(C46="","",TRUNC(MOD(MOD($C46,5000),2000)/1000))</f>
        <v/>
      </c>
      <c r="H46" s="8" t="str">
        <f aca="false">IF($C46="","",TRUNC(MOD($C46,1000)/500))</f>
        <v/>
      </c>
      <c r="I46" s="8" t="str">
        <f aca="false">IF($C46="","",TRUNC(MOD($C46,500)/100))</f>
        <v/>
      </c>
      <c r="J46" s="8" t="str">
        <f aca="false">IF($C46="","",TRUNC(MOD($C46,100)/50))</f>
        <v/>
      </c>
      <c r="K46" s="8" t="str">
        <f aca="false">IF($C46="","",TRUNC(MOD($C46,50)/10))</f>
        <v/>
      </c>
      <c r="L46" s="8" t="str">
        <f aca="false">IF($C46="","",TRUNC(MOD($C46,10)/5))</f>
        <v/>
      </c>
      <c r="M46" s="8" t="str">
        <f aca="false">IF($C46="","",MOD($C46,5))</f>
        <v/>
      </c>
      <c r="N46" s="19"/>
    </row>
    <row r="47" customFormat="false" ht="13.5" hidden="false" customHeight="false" outlineLevel="0" collapsed="false">
      <c r="B47" s="20" t="n">
        <v>28</v>
      </c>
      <c r="C47" s="23"/>
      <c r="D47" s="22" t="str">
        <f aca="false">IF(C47="","",TRUNC($C47/10000))</f>
        <v/>
      </c>
      <c r="E47" s="8" t="str">
        <f aca="false">IF($C47="","",TRUNC(MOD($C47,10000)/5000))</f>
        <v/>
      </c>
      <c r="F47" s="8" t="str">
        <f aca="false">IF($C47="","",TRUNC(MOD($C47,5000)/2000))</f>
        <v/>
      </c>
      <c r="G47" s="8" t="str">
        <f aca="false">IF(C47="","",TRUNC(MOD(MOD($C47,5000),2000)/1000))</f>
        <v/>
      </c>
      <c r="H47" s="8" t="str">
        <f aca="false">IF($C47="","",TRUNC(MOD($C47,1000)/500))</f>
        <v/>
      </c>
      <c r="I47" s="8" t="str">
        <f aca="false">IF($C47="","",TRUNC(MOD($C47,500)/100))</f>
        <v/>
      </c>
      <c r="J47" s="8" t="str">
        <f aca="false">IF($C47="","",TRUNC(MOD($C47,100)/50))</f>
        <v/>
      </c>
      <c r="K47" s="8" t="str">
        <f aca="false">IF($C47="","",TRUNC(MOD($C47,50)/10))</f>
        <v/>
      </c>
      <c r="L47" s="8" t="str">
        <f aca="false">IF($C47="","",TRUNC(MOD($C47,10)/5))</f>
        <v/>
      </c>
      <c r="M47" s="8" t="str">
        <f aca="false">IF($C47="","",MOD($C47,5))</f>
        <v/>
      </c>
      <c r="N47" s="19"/>
    </row>
    <row r="48" customFormat="false" ht="13.5" hidden="false" customHeight="false" outlineLevel="0" collapsed="false">
      <c r="B48" s="20" t="n">
        <v>29</v>
      </c>
      <c r="C48" s="23"/>
      <c r="D48" s="22" t="str">
        <f aca="false">IF(C48="","",TRUNC($C48/10000))</f>
        <v/>
      </c>
      <c r="E48" s="8" t="str">
        <f aca="false">IF($C48="","",TRUNC(MOD($C48,10000)/5000))</f>
        <v/>
      </c>
      <c r="F48" s="8" t="str">
        <f aca="false">IF($C48="","",TRUNC(MOD($C48,5000)/2000))</f>
        <v/>
      </c>
      <c r="G48" s="8" t="str">
        <f aca="false">IF(C48="","",TRUNC(MOD(MOD($C48,5000),2000)/1000))</f>
        <v/>
      </c>
      <c r="H48" s="8" t="str">
        <f aca="false">IF($C48="","",TRUNC(MOD($C48,1000)/500))</f>
        <v/>
      </c>
      <c r="I48" s="8" t="str">
        <f aca="false">IF($C48="","",TRUNC(MOD($C48,500)/100))</f>
        <v/>
      </c>
      <c r="J48" s="8" t="str">
        <f aca="false">IF($C48="","",TRUNC(MOD($C48,100)/50))</f>
        <v/>
      </c>
      <c r="K48" s="8" t="str">
        <f aca="false">IF($C48="","",TRUNC(MOD($C48,50)/10))</f>
        <v/>
      </c>
      <c r="L48" s="8" t="str">
        <f aca="false">IF($C48="","",TRUNC(MOD($C48,10)/5))</f>
        <v/>
      </c>
      <c r="M48" s="8" t="str">
        <f aca="false">IF($C48="","",MOD($C48,5))</f>
        <v/>
      </c>
      <c r="N48" s="19"/>
    </row>
    <row r="49" customFormat="false" ht="14.25" hidden="false" customHeight="false" outlineLevel="0" collapsed="false">
      <c r="B49" s="20" t="n">
        <v>30</v>
      </c>
      <c r="C49" s="24"/>
      <c r="D49" s="22" t="str">
        <f aca="false">IF(C49="","",TRUNC($C49/10000))</f>
        <v/>
      </c>
      <c r="E49" s="8" t="str">
        <f aca="false">IF($C49="","",TRUNC(MOD($C49,10000)/5000))</f>
        <v/>
      </c>
      <c r="F49" s="8" t="str">
        <f aca="false">IF($C49="","",TRUNC(MOD($C49,5000)/2000))</f>
        <v/>
      </c>
      <c r="G49" s="8" t="str">
        <f aca="false">IF(C49="","",TRUNC(MOD(MOD($C49,5000),2000)/1000))</f>
        <v/>
      </c>
      <c r="H49" s="8" t="str">
        <f aca="false">IF($C49="","",TRUNC(MOD($C49,1000)/500))</f>
        <v/>
      </c>
      <c r="I49" s="8" t="str">
        <f aca="false">IF($C49="","",TRUNC(MOD($C49,500)/100))</f>
        <v/>
      </c>
      <c r="J49" s="8" t="str">
        <f aca="false">IF($C49="","",TRUNC(MOD($C49,100)/50))</f>
        <v/>
      </c>
      <c r="K49" s="8" t="str">
        <f aca="false">IF($C49="","",TRUNC(MOD($C49,50)/10))</f>
        <v/>
      </c>
      <c r="L49" s="8" t="str">
        <f aca="false">IF($C49="","",TRUNC(MOD($C49,10)/5))</f>
        <v/>
      </c>
      <c r="M49" s="8" t="str">
        <f aca="false">IF($C49="","",MOD($C49,5))</f>
        <v/>
      </c>
      <c r="N49" s="19"/>
    </row>
    <row r="50" customFormat="false" ht="14.25" hidden="false" customHeight="false" outlineLevel="0" collapsed="false">
      <c r="B50" s="25" t="s">
        <v>10</v>
      </c>
      <c r="C50" s="25"/>
      <c r="D50" s="26" t="n">
        <f aca="false">SUM(D20:D49)</f>
        <v>0</v>
      </c>
      <c r="E50" s="26" t="n">
        <f aca="false">SUM(E20:E49)</f>
        <v>0</v>
      </c>
      <c r="F50" s="26" t="n">
        <f aca="false">SUM(F20:F49)</f>
        <v>0</v>
      </c>
      <c r="G50" s="26" t="n">
        <f aca="false">SUM(G20:G49)</f>
        <v>0</v>
      </c>
      <c r="H50" s="26" t="n">
        <f aca="false">SUM(H20:H49)</f>
        <v>0</v>
      </c>
      <c r="I50" s="26" t="n">
        <f aca="false">SUM(I20:I49)</f>
        <v>0</v>
      </c>
      <c r="J50" s="26" t="n">
        <f aca="false">SUM(J20:J49)</f>
        <v>0</v>
      </c>
      <c r="K50" s="26" t="n">
        <f aca="false">SUM(K20:K49)</f>
        <v>0</v>
      </c>
      <c r="L50" s="26" t="n">
        <f aca="false">SUM(L20:L49)</f>
        <v>0</v>
      </c>
      <c r="M50" s="26" t="n">
        <f aca="false">SUM(M20:M49)</f>
        <v>0</v>
      </c>
      <c r="N50" s="19"/>
    </row>
    <row r="51" customFormat="false" ht="14.25" hidden="false" customHeight="false" outlineLevel="0" collapsed="false">
      <c r="B51" s="27" t="s">
        <v>11</v>
      </c>
      <c r="C51" s="27"/>
      <c r="D51" s="26" t="n">
        <f aca="false">D50*D19</f>
        <v>0</v>
      </c>
      <c r="E51" s="26" t="n">
        <f aca="false">E50*E19</f>
        <v>0</v>
      </c>
      <c r="F51" s="26" t="n">
        <f aca="false">F50*F19</f>
        <v>0</v>
      </c>
      <c r="G51" s="26" t="n">
        <f aca="false">G50*G19</f>
        <v>0</v>
      </c>
      <c r="H51" s="26" t="n">
        <f aca="false">H50*H19</f>
        <v>0</v>
      </c>
      <c r="I51" s="26" t="n">
        <f aca="false">I50*I19</f>
        <v>0</v>
      </c>
      <c r="J51" s="26" t="n">
        <f aca="false">J50*J19</f>
        <v>0</v>
      </c>
      <c r="K51" s="26" t="n">
        <f aca="false">K50*K19</f>
        <v>0</v>
      </c>
      <c r="L51" s="28" t="n">
        <f aca="false">L50*L19</f>
        <v>0</v>
      </c>
      <c r="M51" s="29" t="n">
        <f aca="false">M50*M19</f>
        <v>0</v>
      </c>
    </row>
    <row r="52" customFormat="false" ht="14.25" hidden="false" customHeight="false" outlineLevel="0" collapsed="false">
      <c r="J52" s="30" t="s">
        <v>6</v>
      </c>
      <c r="K52" s="30"/>
      <c r="L52" s="31" t="n">
        <f aca="false">SUM(D51:M51)</f>
        <v>0</v>
      </c>
      <c r="M52" s="31"/>
    </row>
  </sheetData>
  <sheetProtection sheet="true" password="9cf6"/>
  <protectedRanges>
    <protectedRange name="範囲1" sqref="C20:C24"/>
  </protectedRanges>
  <mergeCells count="20">
    <mergeCell ref="E3:F3"/>
    <mergeCell ref="H3:K10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C14:D14"/>
    <mergeCell ref="E14:F14"/>
    <mergeCell ref="B18:C18"/>
    <mergeCell ref="D18:M18"/>
    <mergeCell ref="B50:C50"/>
    <mergeCell ref="B51:C51"/>
    <mergeCell ref="J52:K52"/>
    <mergeCell ref="L52:M52"/>
  </mergeCells>
  <dataValidations count="1">
    <dataValidation allowBlank="true" errorStyle="stop" operator="between" showDropDown="false" showErrorMessage="true" showInputMessage="false" sqref="C20:C49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3" min="3" style="0" width="11.12"/>
  </cols>
  <sheetData>
    <row r="1" customFormat="false" ht="21" hidden="false" customHeight="true" outlineLevel="0" collapsed="false">
      <c r="A1" s="33" t="s">
        <v>12</v>
      </c>
      <c r="B1" s="33"/>
      <c r="C1" s="33"/>
    </row>
    <row r="2" customFormat="false" ht="13.5" hidden="false" customHeight="false" outlineLevel="0" collapsed="false">
      <c r="A2" s="34" t="s">
        <v>2</v>
      </c>
      <c r="B2" s="34" t="s">
        <v>13</v>
      </c>
      <c r="C2" s="34" t="s">
        <v>4</v>
      </c>
      <c r="E2" s="2" t="s">
        <v>1</v>
      </c>
    </row>
    <row r="3" customFormat="false" ht="13.5" hidden="false" customHeight="true" outlineLevel="0" collapsed="false">
      <c r="A3" s="35" t="n">
        <v>10000</v>
      </c>
      <c r="B3" s="36"/>
      <c r="C3" s="37" t="n">
        <f aca="false">A3*B3</f>
        <v>0</v>
      </c>
      <c r="E3" s="38" t="s">
        <v>14</v>
      </c>
      <c r="F3" s="39"/>
      <c r="G3" s="39"/>
      <c r="H3" s="40"/>
    </row>
    <row r="4" customFormat="false" ht="13.5" hidden="false" customHeight="false" outlineLevel="0" collapsed="false">
      <c r="A4" s="35" t="n">
        <v>5000</v>
      </c>
      <c r="B4" s="36"/>
      <c r="C4" s="37" t="n">
        <f aca="false">A4*B4</f>
        <v>0</v>
      </c>
      <c r="E4" s="41"/>
      <c r="F4" s="42"/>
      <c r="G4" s="42"/>
      <c r="H4" s="43"/>
    </row>
    <row r="5" customFormat="false" ht="13.5" hidden="false" customHeight="false" outlineLevel="0" collapsed="false">
      <c r="A5" s="35" t="n">
        <v>1000</v>
      </c>
      <c r="B5" s="36"/>
      <c r="C5" s="37" t="n">
        <f aca="false">A5*B5</f>
        <v>0</v>
      </c>
      <c r="E5" s="44" t="s">
        <v>15</v>
      </c>
      <c r="F5" s="42"/>
      <c r="G5" s="42"/>
      <c r="H5" s="43"/>
    </row>
    <row r="6" customFormat="false" ht="13.5" hidden="false" customHeight="false" outlineLevel="0" collapsed="false">
      <c r="A6" s="35" t="n">
        <v>500</v>
      </c>
      <c r="B6" s="36"/>
      <c r="C6" s="37" t="n">
        <f aca="false">A6*B6</f>
        <v>0</v>
      </c>
      <c r="E6" s="45"/>
      <c r="F6" s="46"/>
      <c r="G6" s="46"/>
      <c r="H6" s="47"/>
    </row>
    <row r="7" customFormat="false" ht="13.5" hidden="false" customHeight="false" outlineLevel="0" collapsed="false">
      <c r="A7" s="35" t="n">
        <v>100</v>
      </c>
      <c r="B7" s="36"/>
      <c r="C7" s="37" t="n">
        <f aca="false">A7*B7</f>
        <v>0</v>
      </c>
    </row>
    <row r="8" customFormat="false" ht="13.5" hidden="false" customHeight="false" outlineLevel="0" collapsed="false">
      <c r="A8" s="35" t="n">
        <v>50</v>
      </c>
      <c r="B8" s="36"/>
      <c r="C8" s="37" t="n">
        <f aca="false">A8*B8</f>
        <v>0</v>
      </c>
    </row>
    <row r="9" customFormat="false" ht="13.5" hidden="false" customHeight="false" outlineLevel="0" collapsed="false">
      <c r="A9" s="35" t="n">
        <v>10</v>
      </c>
      <c r="B9" s="36"/>
      <c r="C9" s="37" t="n">
        <f aca="false">A9*B9</f>
        <v>0</v>
      </c>
    </row>
    <row r="10" customFormat="false" ht="13.5" hidden="false" customHeight="false" outlineLevel="0" collapsed="false">
      <c r="A10" s="35" t="n">
        <v>5</v>
      </c>
      <c r="B10" s="36"/>
      <c r="C10" s="37" t="n">
        <f aca="false">A10*B10</f>
        <v>0</v>
      </c>
    </row>
    <row r="11" customFormat="false" ht="13.5" hidden="false" customHeight="false" outlineLevel="0" collapsed="false">
      <c r="A11" s="35" t="n">
        <v>1</v>
      </c>
      <c r="B11" s="48"/>
      <c r="C11" s="37" t="n">
        <f aca="false">A11*B11</f>
        <v>0</v>
      </c>
    </row>
    <row r="12" customFormat="false" ht="13.5" hidden="false" customHeight="false" outlineLevel="0" collapsed="false">
      <c r="A12" s="34" t="s">
        <v>16</v>
      </c>
      <c r="B12" s="34"/>
      <c r="C12" s="49" t="n">
        <f aca="false">SUM(C3:C11)</f>
        <v>0</v>
      </c>
    </row>
  </sheetData>
  <mergeCells count="2">
    <mergeCell ref="A1:C1"/>
    <mergeCell ref="A12:B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3" min="3" style="0" width="11.12"/>
  </cols>
  <sheetData>
    <row r="1" customFormat="false" ht="21" hidden="false" customHeight="true" outlineLevel="0" collapsed="false">
      <c r="A1" s="33" t="s">
        <v>17</v>
      </c>
      <c r="B1" s="33"/>
      <c r="C1" s="33"/>
    </row>
    <row r="2" customFormat="false" ht="13.5" hidden="false" customHeight="false" outlineLevel="0" collapsed="false">
      <c r="A2" s="34" t="s">
        <v>2</v>
      </c>
      <c r="B2" s="34" t="s">
        <v>13</v>
      </c>
      <c r="C2" s="34" t="s">
        <v>4</v>
      </c>
      <c r="E2" s="2" t="s">
        <v>1</v>
      </c>
    </row>
    <row r="3" customFormat="false" ht="13.5" hidden="false" customHeight="true" outlineLevel="0" collapsed="false">
      <c r="A3" s="35" t="n">
        <v>10000</v>
      </c>
      <c r="B3" s="36"/>
      <c r="C3" s="50" t="n">
        <f aca="false">A3*B3</f>
        <v>0</v>
      </c>
      <c r="E3" s="38" t="s">
        <v>14</v>
      </c>
      <c r="F3" s="39"/>
      <c r="G3" s="39"/>
      <c r="H3" s="40"/>
    </row>
    <row r="4" customFormat="false" ht="13.5" hidden="false" customHeight="false" outlineLevel="0" collapsed="false">
      <c r="A4" s="35" t="n">
        <v>5000</v>
      </c>
      <c r="B4" s="36"/>
      <c r="C4" s="50" t="n">
        <f aca="false">A4*B4</f>
        <v>0</v>
      </c>
      <c r="E4" s="41"/>
      <c r="F4" s="42"/>
      <c r="G4" s="42"/>
      <c r="H4" s="43"/>
    </row>
    <row r="5" customFormat="false" ht="13.5" hidden="false" customHeight="false" outlineLevel="0" collapsed="false">
      <c r="A5" s="35" t="n">
        <v>2000</v>
      </c>
      <c r="B5" s="36"/>
      <c r="C5" s="50" t="n">
        <f aca="false">A5*B5</f>
        <v>0</v>
      </c>
      <c r="E5" s="41"/>
      <c r="F5" s="42"/>
      <c r="G5" s="42"/>
      <c r="H5" s="43"/>
    </row>
    <row r="6" customFormat="false" ht="13.5" hidden="false" customHeight="false" outlineLevel="0" collapsed="false">
      <c r="A6" s="35" t="n">
        <v>1000</v>
      </c>
      <c r="B6" s="36"/>
      <c r="C6" s="50" t="n">
        <f aca="false">A6*B6</f>
        <v>0</v>
      </c>
      <c r="E6" s="44" t="s">
        <v>18</v>
      </c>
      <c r="F6" s="42"/>
      <c r="G6" s="42"/>
      <c r="H6" s="43"/>
    </row>
    <row r="7" customFormat="false" ht="13.5" hidden="false" customHeight="false" outlineLevel="0" collapsed="false">
      <c r="A7" s="35" t="n">
        <v>500</v>
      </c>
      <c r="B7" s="36"/>
      <c r="C7" s="50" t="n">
        <f aca="false">A7*B7</f>
        <v>0</v>
      </c>
      <c r="E7" s="45"/>
      <c r="F7" s="46"/>
      <c r="G7" s="46"/>
      <c r="H7" s="47"/>
    </row>
    <row r="8" customFormat="false" ht="13.5" hidden="false" customHeight="false" outlineLevel="0" collapsed="false">
      <c r="A8" s="35" t="n">
        <v>100</v>
      </c>
      <c r="B8" s="36"/>
      <c r="C8" s="50" t="n">
        <f aca="false">A8*B8</f>
        <v>0</v>
      </c>
    </row>
    <row r="9" customFormat="false" ht="13.5" hidden="false" customHeight="false" outlineLevel="0" collapsed="false">
      <c r="A9" s="35" t="n">
        <v>50</v>
      </c>
      <c r="B9" s="36"/>
      <c r="C9" s="50" t="n">
        <f aca="false">A9*B9</f>
        <v>0</v>
      </c>
    </row>
    <row r="10" customFormat="false" ht="13.5" hidden="false" customHeight="false" outlineLevel="0" collapsed="false">
      <c r="A10" s="35" t="n">
        <v>10</v>
      </c>
      <c r="B10" s="36"/>
      <c r="C10" s="50" t="n">
        <f aca="false">A10*B10</f>
        <v>0</v>
      </c>
    </row>
    <row r="11" customFormat="false" ht="13.5" hidden="false" customHeight="false" outlineLevel="0" collapsed="false">
      <c r="A11" s="35" t="n">
        <v>5</v>
      </c>
      <c r="B11" s="36"/>
      <c r="C11" s="50" t="n">
        <f aca="false">A11*B11</f>
        <v>0</v>
      </c>
    </row>
    <row r="12" customFormat="false" ht="13.5" hidden="false" customHeight="false" outlineLevel="0" collapsed="false">
      <c r="A12" s="35" t="n">
        <v>1</v>
      </c>
      <c r="B12" s="36"/>
      <c r="C12" s="50" t="n">
        <f aca="false">A12*B12</f>
        <v>0</v>
      </c>
    </row>
    <row r="13" customFormat="false" ht="13.5" hidden="false" customHeight="false" outlineLevel="0" collapsed="false">
      <c r="A13" s="34" t="s">
        <v>16</v>
      </c>
      <c r="B13" s="34"/>
      <c r="C13" s="51" t="n">
        <f aca="false">SUM(C3:C12)</f>
        <v>0</v>
      </c>
    </row>
  </sheetData>
  <mergeCells count="2">
    <mergeCell ref="A1:C1"/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0:09:35Z</dcterms:created>
  <dc:creator> </dc:creator>
  <dc:description/>
  <dc:language>en-US</dc:language>
  <cp:lastModifiedBy> </cp:lastModifiedBy>
  <cp:lastPrinted>2010-07-12T02:21:50Z</cp:lastPrinted>
  <dcterms:modified xsi:type="dcterms:W3CDTF">2010-07-12T11:23:52Z</dcterms:modified>
  <cp:revision>0</cp:revision>
  <dc:subject/>
  <dc:title/>
</cp:coreProperties>
</file>