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文" sheetId="1" state="visible" r:id="rId2"/>
    <sheet name="メニュ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24">
  <si>
    <t xml:space="preserve">ID</t>
  </si>
  <si>
    <t xml:space="preserve">スレッド</t>
  </si>
  <si>
    <t xml:space="preserve">レス番号</t>
  </si>
  <si>
    <t xml:space="preserve">編集</t>
  </si>
  <si>
    <t xml:space="preserve">タイトル</t>
  </si>
  <si>
    <t xml:space="preserve">キーワード</t>
  </si>
  <si>
    <t xml:space="preserve">URL</t>
  </si>
  <si>
    <t xml:space="preserve">001</t>
  </si>
  <si>
    <t xml:space="preserve">鏡の中</t>
  </si>
  <si>
    <t xml:space="preserve">煙草</t>
  </si>
  <si>
    <t xml:space="preserve">出るって有名な店</t>
  </si>
  <si>
    <t xml:space="preserve">一個目</t>
  </si>
  <si>
    <r>
      <rPr>
        <sz val="12"/>
        <color rgb="FF000000"/>
        <rFont val="Noto Sans"/>
        <family val="2"/>
      </rPr>
      <t xml:space="preserve">ラブホであった怖い話</t>
    </r>
    <r>
      <rPr>
        <sz val="12"/>
        <color rgb="FF000000"/>
        <rFont val="ＭＳ Ｐゴシック"/>
        <family val="3"/>
        <charset val="128"/>
      </rPr>
      <t xml:space="preserve">1</t>
    </r>
  </si>
  <si>
    <t xml:space="preserve">二個目</t>
  </si>
  <si>
    <t xml:space="preserve">本家</t>
  </si>
  <si>
    <r>
      <rPr>
        <sz val="12"/>
        <color rgb="FF000000"/>
        <rFont val="Noto Sans"/>
        <family val="2"/>
      </rPr>
      <t xml:space="preserve">ラブホであった怖い話</t>
    </r>
    <r>
      <rPr>
        <sz val="12"/>
        <color rgb="FF000000"/>
        <rFont val="ＭＳ Ｐゴシック"/>
        <family val="3"/>
        <charset val="128"/>
      </rPr>
      <t xml:space="preserve">2</t>
    </r>
  </si>
  <si>
    <t xml:space="preserve">三個目</t>
  </si>
  <si>
    <t xml:space="preserve">愛知のトンネル</t>
  </si>
  <si>
    <t xml:space="preserve">トンネルの老婆</t>
  </si>
  <si>
    <t xml:space="preserve">打掛の話</t>
  </si>
  <si>
    <t xml:space="preserve">四個目</t>
  </si>
  <si>
    <r>
      <rPr>
        <sz val="12"/>
        <color rgb="FF000000"/>
        <rFont val="Noto Sans"/>
        <family val="2"/>
      </rPr>
      <t xml:space="preserve">ラブホであった怖い話</t>
    </r>
    <r>
      <rPr>
        <sz val="12"/>
        <color rgb="FF000000"/>
        <rFont val="ＭＳ Ｐゴシック"/>
        <family val="3"/>
        <charset val="128"/>
      </rPr>
      <t xml:space="preserve">2.5</t>
    </r>
  </si>
  <si>
    <r>
      <rPr>
        <sz val="12"/>
        <color rgb="FF000000"/>
        <rFont val="ＭＳ Ｐゴシック"/>
        <family val="3"/>
        <charset val="128"/>
      </rPr>
      <t xml:space="preserve">4.5</t>
    </r>
    <r>
      <rPr>
        <sz val="12"/>
        <color rgb="FF000000"/>
        <rFont val="Noto Sans"/>
        <family val="2"/>
      </rPr>
      <t xml:space="preserve">個目</t>
    </r>
  </si>
  <si>
    <t xml:space="preserve">テレビでの話</t>
  </si>
  <si>
    <t xml:space="preserve">学校の怪談１</t>
  </si>
  <si>
    <t xml:space="preserve">五個目</t>
  </si>
  <si>
    <t xml:space="preserve">シスコの水死体</t>
  </si>
  <si>
    <t xml:space="preserve">学校の怪談２</t>
  </si>
  <si>
    <t xml:space="preserve">六個目</t>
  </si>
  <si>
    <t xml:space="preserve">謎の話１</t>
  </si>
  <si>
    <t xml:space="preserve">七個目</t>
  </si>
  <si>
    <t xml:space="preserve">解体業者は見た</t>
  </si>
  <si>
    <t xml:space="preserve">あめがふるひは</t>
  </si>
  <si>
    <t xml:space="preserve">青年と腕</t>
  </si>
  <si>
    <t xml:space="preserve">妖怪を見た話</t>
  </si>
  <si>
    <t xml:space="preserve">八個目</t>
  </si>
  <si>
    <t xml:space="preserve">長い男</t>
  </si>
  <si>
    <t xml:space="preserve">廃病院</t>
  </si>
  <si>
    <t xml:space="preserve">ぼさぼさ髪の女</t>
  </si>
  <si>
    <t xml:space="preserve">廃病院の声と音</t>
  </si>
  <si>
    <t xml:space="preserve">おさななじみ</t>
  </si>
  <si>
    <t xml:space="preserve">まぁ嘘だけど</t>
  </si>
  <si>
    <t xml:space="preserve">東尋坊での話</t>
  </si>
  <si>
    <t xml:space="preserve">携帯の伝言</t>
  </si>
  <si>
    <t xml:space="preserve">祠の扉</t>
  </si>
  <si>
    <t xml:space="preserve">女の子のブログ</t>
  </si>
  <si>
    <t xml:space="preserve">死骸を食うモノ</t>
  </si>
  <si>
    <t xml:space="preserve">丑の刻参り</t>
  </si>
  <si>
    <t xml:space="preserve">傷つく病</t>
  </si>
  <si>
    <t xml:space="preserve">七夕の夜</t>
  </si>
  <si>
    <t xml:space="preserve">九個目</t>
  </si>
  <si>
    <t xml:space="preserve">朝里病院の話</t>
  </si>
  <si>
    <t xml:space="preserve">窓の外</t>
  </si>
  <si>
    <t xml:space="preserve">顔センサー</t>
  </si>
  <si>
    <t xml:space="preserve">こっくりさん</t>
  </si>
  <si>
    <t xml:space="preserve">自分の隣</t>
  </si>
  <si>
    <t xml:space="preserve">だるまさん</t>
  </si>
  <si>
    <t xml:space="preserve">パラパラ漫画</t>
  </si>
  <si>
    <t xml:space="preserve">機械の性質</t>
  </si>
  <si>
    <t xml:space="preserve">迷い道で</t>
  </si>
  <si>
    <t xml:space="preserve">区別が付かない</t>
  </si>
  <si>
    <t xml:space="preserve">同じ靴</t>
  </si>
  <si>
    <t xml:space="preserve">トンネルから</t>
  </si>
  <si>
    <t xml:space="preserve">001_2</t>
  </si>
  <si>
    <t xml:space="preserve">刀の不思議</t>
  </si>
  <si>
    <t xml:space="preserve">浴室の電気</t>
  </si>
  <si>
    <t xml:space="preserve">伝令</t>
  </si>
  <si>
    <t xml:space="preserve">送り火</t>
  </si>
  <si>
    <t xml:space="preserve">怖すぎる夢</t>
  </si>
  <si>
    <t xml:space="preserve">従卒</t>
  </si>
  <si>
    <t xml:space="preserve">ドアの隙間</t>
  </si>
  <si>
    <t xml:space="preserve">トイレの個室</t>
  </si>
  <si>
    <t xml:space="preserve">鏡</t>
  </si>
  <si>
    <t xml:space="preserve">死んだ理由</t>
  </si>
  <si>
    <t xml:space="preserve">隙間女</t>
  </si>
  <si>
    <t xml:space="preserve">化け猫</t>
  </si>
  <si>
    <t xml:space="preserve">朽ちる猫</t>
  </si>
  <si>
    <t xml:space="preserve">開くドア</t>
  </si>
  <si>
    <t xml:space="preserve">確認の後</t>
  </si>
  <si>
    <t xml:space="preserve">ノックの音</t>
  </si>
  <si>
    <t xml:space="preserve">それ</t>
  </si>
  <si>
    <t xml:space="preserve">旧日本軍最強伝説</t>
  </si>
  <si>
    <t xml:space="preserve">轢いた猫</t>
  </si>
  <si>
    <t xml:space="preserve">犬○峠</t>
  </si>
  <si>
    <t xml:space="preserve">気配の後</t>
  </si>
  <si>
    <t xml:space="preserve">蛍狩り</t>
  </si>
  <si>
    <t xml:space="preserve">ノック</t>
  </si>
  <si>
    <t xml:space="preserve">心霊番組を見ながら</t>
  </si>
  <si>
    <t xml:space="preserve">天井の影</t>
  </si>
  <si>
    <t xml:space="preserve">キャンプ前のメール</t>
  </si>
  <si>
    <t xml:space="preserve">美容室の話</t>
  </si>
  <si>
    <t xml:space="preserve">霊障の嵐</t>
  </si>
  <si>
    <t xml:space="preserve">ヒッチハイク</t>
  </si>
  <si>
    <t xml:space="preserve">かえして</t>
  </si>
  <si>
    <t xml:space="preserve">醜い顔</t>
  </si>
  <si>
    <t xml:space="preserve">字</t>
  </si>
  <si>
    <t xml:space="preserve">五叉路の話</t>
  </si>
  <si>
    <t xml:space="preserve">十個目</t>
  </si>
  <si>
    <t xml:space="preserve">迎え火</t>
  </si>
  <si>
    <t xml:space="preserve">見える見えない</t>
  </si>
  <si>
    <t xml:space="preserve">ある猫の話</t>
  </si>
  <si>
    <t xml:space="preserve">霜</t>
  </si>
  <si>
    <t xml:space="preserve">創作怪談</t>
  </si>
  <si>
    <t xml:space="preserve">家</t>
  </si>
  <si>
    <t xml:space="preserve">エレベーター</t>
  </si>
  <si>
    <t xml:space="preserve">二十歳前</t>
  </si>
  <si>
    <t xml:space="preserve">どうなの？</t>
  </si>
  <si>
    <t xml:space="preserve">血</t>
  </si>
  <si>
    <t xml:space="preserve">ソーラー電池</t>
  </si>
  <si>
    <t xml:space="preserve">001_3</t>
  </si>
  <si>
    <t xml:space="preserve">白い丸いもの</t>
  </si>
  <si>
    <t xml:space="preserve">蛇の呪い</t>
  </si>
  <si>
    <t xml:space="preserve">３階のベランダ</t>
  </si>
  <si>
    <t xml:space="preserve">七曲がりの木</t>
  </si>
  <si>
    <t xml:space="preserve">森バーバーの話</t>
  </si>
  <si>
    <t xml:space="preserve">家鳴り</t>
  </si>
  <si>
    <t xml:space="preserve">携帯の異常</t>
  </si>
  <si>
    <t xml:space="preserve">屋根の忍者</t>
  </si>
  <si>
    <t xml:space="preserve">談話室</t>
  </si>
  <si>
    <t xml:space="preserve">手帳</t>
  </si>
  <si>
    <t xml:space="preserve">エレベーターの闇</t>
  </si>
  <si>
    <t xml:space="preserve">花火の夜から</t>
  </si>
  <si>
    <t xml:space="preserve">酔った勢いで</t>
  </si>
  <si>
    <t xml:space="preserve">夜中の音</t>
  </si>
  <si>
    <t xml:space="preserve">宗派</t>
  </si>
  <si>
    <t xml:space="preserve">声と顔</t>
  </si>
  <si>
    <t xml:space="preserve">マネキン</t>
  </si>
  <si>
    <t xml:space="preserve">実験</t>
  </si>
  <si>
    <t xml:space="preserve">祈祷の効果</t>
  </si>
  <si>
    <t xml:space="preserve">鍾乳洞</t>
  </si>
  <si>
    <t xml:space="preserve">ラップ音</t>
  </si>
  <si>
    <t xml:space="preserve">ひっかく音</t>
  </si>
  <si>
    <t xml:space="preserve">地下の声</t>
  </si>
  <si>
    <t xml:space="preserve">戻して</t>
  </si>
  <si>
    <t xml:space="preserve">自殺者</t>
  </si>
  <si>
    <t xml:space="preserve">その日</t>
  </si>
  <si>
    <t xml:space="preserve">電柱の上</t>
  </si>
  <si>
    <t xml:space="preserve">いい物件</t>
  </si>
  <si>
    <t xml:space="preserve">木造アパート</t>
  </si>
  <si>
    <t xml:space="preserve">指の話</t>
  </si>
  <si>
    <t xml:space="preserve">十一個目</t>
  </si>
  <si>
    <t xml:space="preserve">蟻の行列</t>
  </si>
  <si>
    <t xml:space="preserve">風俗していたとき</t>
  </si>
  <si>
    <t xml:space="preserve">でんえん</t>
  </si>
  <si>
    <t xml:space="preserve">何か動く物</t>
  </si>
  <si>
    <t xml:space="preserve">不審者</t>
  </si>
  <si>
    <t xml:space="preserve">深夜の電話</t>
  </si>
  <si>
    <t xml:space="preserve">地元の神話</t>
  </si>
  <si>
    <t xml:space="preserve">拾ってください</t>
  </si>
  <si>
    <t xml:space="preserve">嘘が真実</t>
  </si>
  <si>
    <t xml:space="preserve">RPG</t>
  </si>
  <si>
    <t xml:space="preserve">怖かったぜ</t>
  </si>
  <si>
    <t xml:space="preserve">不審死リスト</t>
  </si>
  <si>
    <t xml:space="preserve">百物語</t>
  </si>
  <si>
    <t xml:space="preserve">生霊</t>
  </si>
  <si>
    <t xml:space="preserve">001_4</t>
  </si>
  <si>
    <t xml:space="preserve">大丈夫</t>
  </si>
  <si>
    <t xml:space="preserve">箱</t>
  </si>
  <si>
    <t xml:space="preserve">ムカデと猫</t>
  </si>
  <si>
    <t xml:space="preserve">イタコ</t>
  </si>
  <si>
    <t xml:space="preserve">謎の建物</t>
  </si>
  <si>
    <t xml:space="preserve">生首</t>
  </si>
  <si>
    <t xml:space="preserve">嫌な臭い</t>
  </si>
  <si>
    <t xml:space="preserve">笑い声</t>
  </si>
  <si>
    <t xml:space="preserve">ばあちゃんと母</t>
  </si>
  <si>
    <t xml:space="preserve">色情霊</t>
  </si>
  <si>
    <t xml:space="preserve">小さい子</t>
  </si>
  <si>
    <t xml:space="preserve">キラキラ光る</t>
  </si>
  <si>
    <t xml:space="preserve">お月様</t>
  </si>
  <si>
    <t xml:space="preserve">通話中</t>
  </si>
  <si>
    <t xml:space="preserve">エレベーターで</t>
  </si>
  <si>
    <t xml:space="preserve">ただであげます</t>
  </si>
  <si>
    <t xml:space="preserve">嫌いな大人</t>
  </si>
  <si>
    <t xml:space="preserve">住まい</t>
  </si>
  <si>
    <t xml:space="preserve">キャリアおばさん</t>
  </si>
  <si>
    <t xml:space="preserve">時計</t>
  </si>
  <si>
    <t xml:space="preserve">鬼ごっこ</t>
  </si>
  <si>
    <t xml:space="preserve">変なんです</t>
  </si>
  <si>
    <t xml:space="preserve">電信柱の貼り紙</t>
  </si>
  <si>
    <t xml:space="preserve">アメリカでの話</t>
  </si>
  <si>
    <t xml:space="preserve">夢の話</t>
  </si>
  <si>
    <t xml:space="preserve">二人の女</t>
  </si>
  <si>
    <t xml:space="preserve">親父</t>
  </si>
  <si>
    <t xml:space="preserve">ドアノブ</t>
  </si>
  <si>
    <t xml:space="preserve">チェーンメール</t>
  </si>
  <si>
    <t xml:space="preserve">３歳の頃</t>
  </si>
  <si>
    <t xml:space="preserve">スコープで見たモノ</t>
  </si>
  <si>
    <t xml:space="preserve">車椅子生活</t>
  </si>
  <si>
    <t xml:space="preserve">殺す殺す殺す</t>
  </si>
  <si>
    <t xml:space="preserve">隣の部屋</t>
  </si>
  <si>
    <t xml:space="preserve">ホラー映画</t>
  </si>
  <si>
    <t xml:space="preserve">老婆</t>
  </si>
  <si>
    <t xml:space="preserve">顔</t>
  </si>
  <si>
    <t xml:space="preserve">悪夢の後</t>
  </si>
  <si>
    <t xml:space="preserve">入るな</t>
  </si>
  <si>
    <t xml:space="preserve">いじめられっこの家</t>
  </si>
  <si>
    <t xml:space="preserve">ワニと赤ちゃん</t>
  </si>
  <si>
    <t xml:space="preserve">特定の場所</t>
  </si>
  <si>
    <t xml:space="preserve">深夜の買い物</t>
  </si>
  <si>
    <t xml:space="preserve">膝の水</t>
  </si>
  <si>
    <t xml:space="preserve">いやな友人</t>
  </si>
  <si>
    <t xml:space="preserve">002</t>
  </si>
  <si>
    <t xml:space="preserve">あの世からの電話</t>
  </si>
  <si>
    <t xml:space="preserve">イキバタ</t>
  </si>
  <si>
    <t xml:space="preserve">窓</t>
  </si>
  <si>
    <t xml:space="preserve">３つの願い</t>
  </si>
  <si>
    <t xml:space="preserve">ちょこん</t>
  </si>
  <si>
    <t xml:space="preserve">首</t>
  </si>
  <si>
    <t xml:space="preserve">移動</t>
  </si>
  <si>
    <t xml:space="preserve">こたつ</t>
  </si>
  <si>
    <t xml:space="preserve">備考</t>
  </si>
  <si>
    <t xml:space="preserve">menu</t>
  </si>
  <si>
    <t xml:space="preserve">一</t>
  </si>
  <si>
    <t xml:space="preserve">001/menu.htm</t>
  </si>
  <si>
    <t xml:space="preserve">一ノ二</t>
  </si>
  <si>
    <t xml:space="preserve">001_2/menu.htm</t>
  </si>
  <si>
    <t xml:space="preserve">一ノ三</t>
  </si>
  <si>
    <t xml:space="preserve">001_3/menu.htm</t>
  </si>
  <si>
    <t xml:space="preserve">一ノ四</t>
  </si>
  <si>
    <t xml:space="preserve">001_4/menu.htm</t>
  </si>
  <si>
    <t xml:space="preserve">二</t>
  </si>
  <si>
    <t xml:space="preserve">002/menu.htm</t>
  </si>
  <si>
    <t xml:space="preserve">こわい話</t>
  </si>
  <si>
    <t xml:space="preserve">menu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7.12"/>
    <col collapsed="false" customWidth="true" hidden="false" outlineLevel="0" max="3" min="3" style="1" width="6.12"/>
    <col collapsed="false" customWidth="true" hidden="false" outlineLevel="0" max="4" min="4" style="1" width="4.25"/>
    <col collapsed="false" customWidth="true" hidden="false" outlineLevel="0" max="5" min="5" style="3" width="23.12"/>
    <col collapsed="false" customWidth="true" hidden="false" outlineLevel="0" max="6" min="6" style="3" width="14.37"/>
    <col collapsed="false" customWidth="true" hidden="false" outlineLevel="0" max="7" min="7" style="0" width="13.49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4" t="s">
        <v>6</v>
      </c>
    </row>
    <row r="2" customFormat="false" ht="14.25" hidden="false" customHeight="true" outlineLevel="0" collapsed="false">
      <c r="A2" s="8" t="n">
        <f aca="false">VALUE(LEFT(B2,3)&amp;IF(LEN(B2)&gt;3,RIGHT(B2,1),"0")&amp;RIGHT("000"&amp;C2,3))</f>
        <v>10015</v>
      </c>
      <c r="B2" s="9" t="s">
        <v>7</v>
      </c>
      <c r="C2" s="8" t="n">
        <v>15</v>
      </c>
      <c r="D2" s="8" t="n">
        <v>1</v>
      </c>
      <c r="E2" s="10" t="s">
        <v>8</v>
      </c>
      <c r="F2" s="10"/>
      <c r="G2" s="10" t="str">
        <f aca="false">B2&amp;"/"&amp;RIGHT("000"&amp;C2,3)&amp;".htm"</f>
        <v>001/015.htm</v>
      </c>
    </row>
    <row r="3" customFormat="false" ht="14.25" hidden="false" customHeight="true" outlineLevel="0" collapsed="false">
      <c r="A3" s="8" t="n">
        <f aca="false">VALUE(LEFT(B3,3)&amp;IF(LEN(B3)&gt;3,RIGHT(B3,1),"0")&amp;RIGHT("000"&amp;C3,3))</f>
        <v>10017</v>
      </c>
      <c r="B3" s="9" t="s">
        <v>7</v>
      </c>
      <c r="C3" s="8" t="n">
        <v>17</v>
      </c>
      <c r="D3" s="8" t="n">
        <v>1</v>
      </c>
      <c r="E3" s="10" t="s">
        <v>9</v>
      </c>
      <c r="F3" s="10"/>
      <c r="G3" s="10" t="str">
        <f aca="false">B3&amp;"/"&amp;RIGHT("000"&amp;C3,3)&amp;".htm"</f>
        <v>001/017.htm</v>
      </c>
    </row>
    <row r="4" customFormat="false" ht="14.25" hidden="false" customHeight="true" outlineLevel="0" collapsed="false">
      <c r="A4" s="8" t="n">
        <f aca="false">VALUE(LEFT(B4,3)&amp;IF(LEN(B4)&gt;3,RIGHT(B4,1),"0")&amp;RIGHT("000"&amp;C4,3))</f>
        <v>10020</v>
      </c>
      <c r="B4" s="9" t="s">
        <v>7</v>
      </c>
      <c r="C4" s="8" t="n">
        <v>20</v>
      </c>
      <c r="D4" s="8" t="n">
        <v>1</v>
      </c>
      <c r="E4" s="10" t="s">
        <v>10</v>
      </c>
      <c r="F4" s="10" t="s">
        <v>11</v>
      </c>
      <c r="G4" s="10" t="str">
        <f aca="false">B4&amp;"/"&amp;RIGHT("000"&amp;C4,3)&amp;".htm"</f>
        <v>001/020.htm</v>
      </c>
    </row>
    <row r="5" customFormat="false" ht="14.25" hidden="false" customHeight="true" outlineLevel="0" collapsed="false">
      <c r="A5" s="8" t="n">
        <f aca="false">VALUE(LEFT(B5,3)&amp;IF(LEN(B5)&gt;3,RIGHT(B5,1),"0")&amp;RIGHT("000"&amp;C5,3))</f>
        <v>10023</v>
      </c>
      <c r="B5" s="9" t="s">
        <v>7</v>
      </c>
      <c r="C5" s="8" t="n">
        <v>23</v>
      </c>
      <c r="D5" s="8" t="n">
        <v>1</v>
      </c>
      <c r="E5" s="10" t="s">
        <v>12</v>
      </c>
      <c r="F5" s="10" t="s">
        <v>13</v>
      </c>
      <c r="G5" s="10" t="str">
        <f aca="false">B5&amp;"/"&amp;RIGHT("000"&amp;C5,3)&amp;".htm"</f>
        <v>001/023.htm</v>
      </c>
    </row>
    <row r="6" customFormat="false" ht="14.25" hidden="false" customHeight="true" outlineLevel="0" collapsed="false">
      <c r="A6" s="8" t="n">
        <f aca="false">VALUE(LEFT(B6,3)&amp;IF(LEN(B6)&gt;3,RIGHT(B6,1),"0")&amp;RIGHT("000"&amp;C6,3))</f>
        <v>10025</v>
      </c>
      <c r="B6" s="9" t="s">
        <v>7</v>
      </c>
      <c r="C6" s="8" t="n">
        <v>25</v>
      </c>
      <c r="D6" s="8" t="n">
        <v>1</v>
      </c>
      <c r="E6" s="10" t="s">
        <v>14</v>
      </c>
      <c r="F6" s="10"/>
      <c r="G6" s="10" t="str">
        <f aca="false">B6&amp;"/"&amp;RIGHT("000"&amp;C6,3)&amp;".htm"</f>
        <v>001/025.htm</v>
      </c>
    </row>
    <row r="7" customFormat="false" ht="14.25" hidden="false" customHeight="true" outlineLevel="0" collapsed="false">
      <c r="A7" s="8" t="n">
        <f aca="false">VALUE(LEFT(B7,3)&amp;IF(LEN(B7)&gt;3,RIGHT(B7,1),"0")&amp;RIGHT("000"&amp;C7,3))</f>
        <v>10027</v>
      </c>
      <c r="B7" s="9" t="s">
        <v>7</v>
      </c>
      <c r="C7" s="8" t="n">
        <v>27</v>
      </c>
      <c r="D7" s="8" t="n">
        <v>1</v>
      </c>
      <c r="E7" s="10" t="s">
        <v>15</v>
      </c>
      <c r="F7" s="10" t="s">
        <v>16</v>
      </c>
      <c r="G7" s="10" t="str">
        <f aca="false">B7&amp;"/"&amp;RIGHT("000"&amp;C7,3)&amp;".htm"</f>
        <v>001/027.htm</v>
      </c>
    </row>
    <row r="8" customFormat="false" ht="14.25" hidden="false" customHeight="true" outlineLevel="0" collapsed="false">
      <c r="A8" s="8" t="n">
        <f aca="false">VALUE(LEFT(B8,3)&amp;IF(LEN(B8)&gt;3,RIGHT(B8,1),"0")&amp;RIGHT("000"&amp;C8,3))</f>
        <v>10030</v>
      </c>
      <c r="B8" s="9" t="s">
        <v>7</v>
      </c>
      <c r="C8" s="8" t="n">
        <v>30</v>
      </c>
      <c r="D8" s="8" t="n">
        <v>1</v>
      </c>
      <c r="E8" s="10" t="s">
        <v>17</v>
      </c>
      <c r="F8" s="10"/>
      <c r="G8" s="10" t="str">
        <f aca="false">B8&amp;"/"&amp;RIGHT("000"&amp;C8,3)&amp;".htm"</f>
        <v>001/030.htm</v>
      </c>
    </row>
    <row r="9" customFormat="false" ht="14.25" hidden="false" customHeight="true" outlineLevel="0" collapsed="false">
      <c r="A9" s="8" t="n">
        <f aca="false">VALUE(LEFT(B9,3)&amp;IF(LEN(B9)&gt;3,RIGHT(B9,1),"0")&amp;RIGHT("000"&amp;C9,3))</f>
        <v>10034</v>
      </c>
      <c r="B9" s="9" t="s">
        <v>7</v>
      </c>
      <c r="C9" s="8" t="n">
        <v>34</v>
      </c>
      <c r="D9" s="8" t="n">
        <v>1</v>
      </c>
      <c r="E9" s="10" t="s">
        <v>18</v>
      </c>
      <c r="F9" s="10"/>
      <c r="G9" s="10" t="str">
        <f aca="false">B9&amp;"/"&amp;RIGHT("000"&amp;C9,3)&amp;".htm"</f>
        <v>001/034.htm</v>
      </c>
    </row>
    <row r="10" customFormat="false" ht="14.25" hidden="false" customHeight="true" outlineLevel="0" collapsed="false">
      <c r="A10" s="8" t="n">
        <f aca="false">VALUE(LEFT(B10,3)&amp;IF(LEN(B10)&gt;3,RIGHT(B10,1),"0")&amp;RIGHT("000"&amp;C10,3))</f>
        <v>10037</v>
      </c>
      <c r="B10" s="9" t="s">
        <v>7</v>
      </c>
      <c r="C10" s="8" t="n">
        <v>37</v>
      </c>
      <c r="D10" s="8" t="n">
        <v>1</v>
      </c>
      <c r="E10" s="10" t="s">
        <v>19</v>
      </c>
      <c r="F10" s="10" t="s">
        <v>20</v>
      </c>
      <c r="G10" s="10" t="str">
        <f aca="false">B10&amp;"/"&amp;RIGHT("000"&amp;C10,3)&amp;".htm"</f>
        <v>001/037.htm</v>
      </c>
    </row>
    <row r="11" customFormat="false" ht="14.25" hidden="false" customHeight="true" outlineLevel="0" collapsed="false">
      <c r="A11" s="8" t="n">
        <f aca="false">VALUE(LEFT(B11,3)&amp;IF(LEN(B11)&gt;3,RIGHT(B11,1),"0")&amp;RIGHT("000"&amp;C11,3))</f>
        <v>10040</v>
      </c>
      <c r="B11" s="9" t="s">
        <v>7</v>
      </c>
      <c r="C11" s="8" t="n">
        <v>40</v>
      </c>
      <c r="D11" s="8" t="n">
        <v>1</v>
      </c>
      <c r="E11" s="10" t="s">
        <v>21</v>
      </c>
      <c r="F11" s="11" t="s">
        <v>22</v>
      </c>
      <c r="G11" s="11" t="str">
        <f aca="false">B11&amp;"/"&amp;RIGHT("000"&amp;C11,3)&amp;".htm"</f>
        <v>001/040.htm</v>
      </c>
    </row>
    <row r="12" customFormat="false" ht="14.25" hidden="false" customHeight="true" outlineLevel="0" collapsed="false">
      <c r="A12" s="8" t="n">
        <f aca="false">VALUE(LEFT(B12,3)&amp;IF(LEN(B12)&gt;3,RIGHT(B12,1),"0")&amp;RIGHT("000"&amp;C12,3))</f>
        <v>10046</v>
      </c>
      <c r="B12" s="9" t="s">
        <v>7</v>
      </c>
      <c r="C12" s="8" t="n">
        <v>46</v>
      </c>
      <c r="D12" s="8" t="n">
        <v>1</v>
      </c>
      <c r="E12" s="10" t="s">
        <v>23</v>
      </c>
      <c r="F12" s="11"/>
      <c r="G12" s="11" t="str">
        <f aca="false">B12&amp;"/"&amp;RIGHT("000"&amp;C12,3)&amp;".htm"</f>
        <v>001/046.htm</v>
      </c>
    </row>
    <row r="13" customFormat="false" ht="14.25" hidden="false" customHeight="true" outlineLevel="0" collapsed="false">
      <c r="A13" s="8" t="n">
        <f aca="false">VALUE(LEFT(B13,3)&amp;IF(LEN(B13)&gt;3,RIGHT(B13,1),"0")&amp;RIGHT("000"&amp;C13,3))</f>
        <v>10048</v>
      </c>
      <c r="B13" s="9" t="s">
        <v>7</v>
      </c>
      <c r="C13" s="8" t="n">
        <v>48</v>
      </c>
      <c r="D13" s="8" t="n">
        <v>1</v>
      </c>
      <c r="E13" s="10" t="s">
        <v>24</v>
      </c>
      <c r="F13" s="10" t="s">
        <v>25</v>
      </c>
      <c r="G13" s="11" t="str">
        <f aca="false">B13&amp;"/"&amp;RIGHT("000"&amp;C13,3)&amp;".htm"</f>
        <v>001/048.htm</v>
      </c>
    </row>
    <row r="14" customFormat="false" ht="14.25" hidden="false" customHeight="true" outlineLevel="0" collapsed="false">
      <c r="A14" s="8" t="n">
        <f aca="false">VALUE(LEFT(B14,3)&amp;IF(LEN(B14)&gt;3,RIGHT(B14,1),"0")&amp;RIGHT("000"&amp;C14,3))</f>
        <v>10052</v>
      </c>
      <c r="B14" s="9" t="s">
        <v>7</v>
      </c>
      <c r="C14" s="12" t="n">
        <v>52</v>
      </c>
      <c r="D14" s="8" t="n">
        <v>1</v>
      </c>
      <c r="E14" s="13" t="s">
        <v>26</v>
      </c>
      <c r="G14" s="11" t="str">
        <f aca="false">B14&amp;"/"&amp;RIGHT("000"&amp;C14,3)&amp;".htm"</f>
        <v>001/052.htm</v>
      </c>
    </row>
    <row r="15" customFormat="false" ht="14.25" hidden="false" customHeight="true" outlineLevel="0" collapsed="false">
      <c r="A15" s="8" t="n">
        <f aca="false">VALUE(LEFT(B15,3)&amp;IF(LEN(B15)&gt;3,RIGHT(B15,1),"0")&amp;RIGHT("000"&amp;C15,3))</f>
        <v>10054</v>
      </c>
      <c r="B15" s="9" t="s">
        <v>7</v>
      </c>
      <c r="C15" s="12" t="n">
        <v>54</v>
      </c>
      <c r="D15" s="8" t="n">
        <v>1</v>
      </c>
      <c r="E15" s="14" t="s">
        <v>27</v>
      </c>
      <c r="F15" s="14" t="s">
        <v>28</v>
      </c>
      <c r="G15" s="11" t="str">
        <f aca="false">B15&amp;"/"&amp;RIGHT("000"&amp;C15,3)&amp;".htm"</f>
        <v>001/054.htm</v>
      </c>
    </row>
    <row r="16" customFormat="false" ht="14.25" hidden="false" customHeight="true" outlineLevel="0" collapsed="false">
      <c r="A16" s="8" t="n">
        <f aca="false">VALUE(LEFT(B16,3)&amp;IF(LEN(B16)&gt;3,RIGHT(B16,1),"0")&amp;RIGHT("000"&amp;C16,3))</f>
        <v>10056</v>
      </c>
      <c r="B16" s="9" t="s">
        <v>7</v>
      </c>
      <c r="C16" s="12" t="n">
        <v>56</v>
      </c>
      <c r="D16" s="8" t="n">
        <v>1</v>
      </c>
      <c r="E16" s="14" t="s">
        <v>29</v>
      </c>
      <c r="F16" s="14" t="s">
        <v>30</v>
      </c>
      <c r="G16" s="11" t="str">
        <f aca="false">B16&amp;"/"&amp;RIGHT("000"&amp;C16,3)&amp;".htm"</f>
        <v>001/056.htm</v>
      </c>
    </row>
    <row r="17" customFormat="false" ht="14.25" hidden="false" customHeight="true" outlineLevel="0" collapsed="false">
      <c r="A17" s="8" t="n">
        <f aca="false">VALUE(LEFT(B17,3)&amp;IF(LEN(B17)&gt;3,RIGHT(B17,1),"0")&amp;RIGHT("000"&amp;C17,3))</f>
        <v>10057</v>
      </c>
      <c r="B17" s="9" t="s">
        <v>7</v>
      </c>
      <c r="C17" s="12" t="n">
        <v>57</v>
      </c>
      <c r="D17" s="8" t="n">
        <v>1</v>
      </c>
      <c r="E17" s="14" t="s">
        <v>31</v>
      </c>
      <c r="G17" s="11" t="str">
        <f aca="false">B17&amp;"/"&amp;RIGHT("000"&amp;C17,3)&amp;".htm"</f>
        <v>001/057.htm</v>
      </c>
    </row>
    <row r="18" customFormat="false" ht="14.25" hidden="false" customHeight="true" outlineLevel="0" collapsed="false">
      <c r="A18" s="8" t="n">
        <f aca="false">VALUE(LEFT(B18,3)&amp;IF(LEN(B18)&gt;3,RIGHT(B18,1),"0")&amp;RIGHT("000"&amp;C18,3))</f>
        <v>10058</v>
      </c>
      <c r="B18" s="9" t="s">
        <v>7</v>
      </c>
      <c r="C18" s="12" t="n">
        <v>58</v>
      </c>
      <c r="D18" s="12" t="n">
        <v>1</v>
      </c>
      <c r="E18" s="14" t="s">
        <v>32</v>
      </c>
      <c r="G18" s="11" t="str">
        <f aca="false">B18&amp;"/"&amp;RIGHT("000"&amp;C18,3)&amp;".htm"</f>
        <v>001/058.htm</v>
      </c>
    </row>
    <row r="19" customFormat="false" ht="14.25" hidden="false" customHeight="true" outlineLevel="0" collapsed="false">
      <c r="A19" s="8" t="n">
        <f aca="false">VALUE(LEFT(B19,3)&amp;IF(LEN(B19)&gt;3,RIGHT(B19,1),"0")&amp;RIGHT("000"&amp;C19,3))</f>
        <v>10063</v>
      </c>
      <c r="B19" s="9" t="s">
        <v>7</v>
      </c>
      <c r="C19" s="12" t="n">
        <v>63</v>
      </c>
      <c r="D19" s="12" t="n">
        <v>1</v>
      </c>
      <c r="E19" s="14" t="s">
        <v>33</v>
      </c>
      <c r="G19" s="11" t="str">
        <f aca="false">B19&amp;"/"&amp;RIGHT("000"&amp;C19,3)&amp;".htm"</f>
        <v>001/063.htm</v>
      </c>
    </row>
    <row r="20" customFormat="false" ht="14.25" hidden="false" customHeight="true" outlineLevel="0" collapsed="false">
      <c r="A20" s="8" t="n">
        <f aca="false">VALUE(LEFT(B20,3)&amp;IF(LEN(B20)&gt;3,RIGHT(B20,1),"0")&amp;RIGHT("000"&amp;C20,3))</f>
        <v>10070</v>
      </c>
      <c r="B20" s="9" t="s">
        <v>7</v>
      </c>
      <c r="C20" s="12" t="n">
        <v>70</v>
      </c>
      <c r="D20" s="12" t="n">
        <v>1</v>
      </c>
      <c r="E20" s="14" t="s">
        <v>34</v>
      </c>
      <c r="F20" s="14" t="s">
        <v>35</v>
      </c>
      <c r="G20" s="11" t="str">
        <f aca="false">B20&amp;"/"&amp;RIGHT("000"&amp;C20,3)&amp;".htm"</f>
        <v>001/070.htm</v>
      </c>
    </row>
    <row r="21" customFormat="false" ht="14.25" hidden="false" customHeight="true" outlineLevel="0" collapsed="false">
      <c r="A21" s="8" t="n">
        <f aca="false">VALUE(LEFT(B21,3)&amp;IF(LEN(B21)&gt;3,RIGHT(B21,1),"0")&amp;RIGHT("000"&amp;C21,3))</f>
        <v>10075</v>
      </c>
      <c r="B21" s="9" t="s">
        <v>7</v>
      </c>
      <c r="C21" s="12" t="n">
        <v>75</v>
      </c>
      <c r="D21" s="12" t="n">
        <v>1</v>
      </c>
      <c r="E21" s="14" t="s">
        <v>36</v>
      </c>
      <c r="G21" s="11" t="str">
        <f aca="false">B21&amp;"/"&amp;RIGHT("000"&amp;C21,3)&amp;".htm"</f>
        <v>001/075.htm</v>
      </c>
    </row>
    <row r="22" customFormat="false" ht="14.25" hidden="false" customHeight="true" outlineLevel="0" collapsed="false">
      <c r="A22" s="8" t="n">
        <f aca="false">VALUE(LEFT(B22,3)&amp;IF(LEN(B22)&gt;3,RIGHT(B22,1),"0")&amp;RIGHT("000"&amp;C22,3))</f>
        <v>10082</v>
      </c>
      <c r="B22" s="9" t="s">
        <v>7</v>
      </c>
      <c r="C22" s="12" t="n">
        <v>82</v>
      </c>
      <c r="D22" s="12" t="n">
        <v>1</v>
      </c>
      <c r="E22" s="14" t="s">
        <v>37</v>
      </c>
      <c r="G22" s="11" t="str">
        <f aca="false">B22&amp;"/"&amp;RIGHT("000"&amp;C22,3)&amp;".htm"</f>
        <v>001/082.htm</v>
      </c>
    </row>
    <row r="23" customFormat="false" ht="14.25" hidden="false" customHeight="true" outlineLevel="0" collapsed="false">
      <c r="A23" s="8" t="n">
        <f aca="false">VALUE(LEFT(B23,3)&amp;IF(LEN(B23)&gt;3,RIGHT(B23,1),"0")&amp;RIGHT("000"&amp;C23,3))</f>
        <v>10091</v>
      </c>
      <c r="B23" s="9" t="s">
        <v>7</v>
      </c>
      <c r="C23" s="12" t="n">
        <v>91</v>
      </c>
      <c r="D23" s="12" t="n">
        <v>1</v>
      </c>
      <c r="E23" s="14" t="s">
        <v>38</v>
      </c>
      <c r="G23" s="11" t="str">
        <f aca="false">B23&amp;"/"&amp;RIGHT("000"&amp;C23,3)&amp;".htm"</f>
        <v>001/091.htm</v>
      </c>
    </row>
    <row r="24" customFormat="false" ht="14.25" hidden="false" customHeight="true" outlineLevel="0" collapsed="false">
      <c r="A24" s="8" t="n">
        <f aca="false">VALUE(LEFT(B24,3)&amp;IF(LEN(B24)&gt;3,RIGHT(B24,1),"0")&amp;RIGHT("000"&amp;C24,3))</f>
        <v>10092</v>
      </c>
      <c r="B24" s="9" t="s">
        <v>7</v>
      </c>
      <c r="C24" s="12" t="n">
        <v>92</v>
      </c>
      <c r="D24" s="12" t="n">
        <v>1</v>
      </c>
      <c r="E24" s="14" t="s">
        <v>39</v>
      </c>
      <c r="G24" s="11" t="str">
        <f aca="false">B24&amp;"/"&amp;RIGHT("000"&amp;C24,3)&amp;".htm"</f>
        <v>001/092.htm</v>
      </c>
    </row>
    <row r="25" customFormat="false" ht="14.25" hidden="false" customHeight="true" outlineLevel="0" collapsed="false">
      <c r="A25" s="8" t="n">
        <f aca="false">VALUE(LEFT(B25,3)&amp;IF(LEN(B25)&gt;3,RIGHT(B25,1),"0")&amp;RIGHT("000"&amp;C25,3))</f>
        <v>10097</v>
      </c>
      <c r="B25" s="9" t="s">
        <v>7</v>
      </c>
      <c r="C25" s="12" t="n">
        <v>97</v>
      </c>
      <c r="D25" s="12" t="n">
        <v>1</v>
      </c>
      <c r="E25" s="14" t="s">
        <v>40</v>
      </c>
      <c r="F25" s="14" t="s">
        <v>41</v>
      </c>
      <c r="G25" s="11" t="str">
        <f aca="false">B25&amp;"/"&amp;RIGHT("000"&amp;C25,3)&amp;".htm"</f>
        <v>001/097.htm</v>
      </c>
    </row>
    <row r="26" customFormat="false" ht="14.25" hidden="false" customHeight="true" outlineLevel="0" collapsed="false">
      <c r="A26" s="8" t="n">
        <f aca="false">VALUE(LEFT(B26,3)&amp;IF(LEN(B26)&gt;3,RIGHT(B26,1),"0")&amp;RIGHT("000"&amp;C26,3))</f>
        <v>10098</v>
      </c>
      <c r="B26" s="9" t="s">
        <v>7</v>
      </c>
      <c r="C26" s="12" t="n">
        <v>98</v>
      </c>
      <c r="D26" s="12" t="n">
        <v>1</v>
      </c>
      <c r="E26" s="14" t="s">
        <v>42</v>
      </c>
      <c r="G26" s="11" t="str">
        <f aca="false">B26&amp;"/"&amp;RIGHT("000"&amp;C26,3)&amp;".htm"</f>
        <v>001/098.htm</v>
      </c>
    </row>
    <row r="27" customFormat="false" ht="14.25" hidden="false" customHeight="true" outlineLevel="0" collapsed="false">
      <c r="A27" s="8" t="n">
        <f aca="false">VALUE(LEFT(B27,3)&amp;IF(LEN(B27)&gt;3,RIGHT(B27,1),"0")&amp;RIGHT("000"&amp;C27,3))</f>
        <v>10101</v>
      </c>
      <c r="B27" s="9" t="s">
        <v>7</v>
      </c>
      <c r="C27" s="12" t="n">
        <v>101</v>
      </c>
      <c r="D27" s="12" t="n">
        <v>1</v>
      </c>
      <c r="E27" s="14" t="s">
        <v>43</v>
      </c>
      <c r="G27" s="11" t="str">
        <f aca="false">B27&amp;"/"&amp;RIGHT("000"&amp;C27,3)&amp;".htm"</f>
        <v>001/101.htm</v>
      </c>
    </row>
    <row r="28" customFormat="false" ht="14.25" hidden="false" customHeight="true" outlineLevel="0" collapsed="false">
      <c r="A28" s="8" t="n">
        <f aca="false">VALUE(LEFT(B28,3)&amp;IF(LEN(B28)&gt;3,RIGHT(B28,1),"0")&amp;RIGHT("000"&amp;C28,3))</f>
        <v>10105</v>
      </c>
      <c r="B28" s="9" t="s">
        <v>7</v>
      </c>
      <c r="C28" s="12" t="n">
        <v>105</v>
      </c>
      <c r="D28" s="12" t="n">
        <v>1</v>
      </c>
      <c r="E28" s="14" t="s">
        <v>44</v>
      </c>
      <c r="F28" s="14" t="s">
        <v>41</v>
      </c>
      <c r="G28" s="11" t="str">
        <f aca="false">B28&amp;"/"&amp;RIGHT("000"&amp;C28,3)&amp;".htm"</f>
        <v>001/105.htm</v>
      </c>
    </row>
    <row r="29" customFormat="false" ht="14.25" hidden="false" customHeight="true" outlineLevel="0" collapsed="false">
      <c r="A29" s="8" t="n">
        <f aca="false">VALUE(LEFT(B29,3)&amp;IF(LEN(B29)&gt;3,RIGHT(B29,1),"0")&amp;RIGHT("000"&amp;C29,3))</f>
        <v>10108</v>
      </c>
      <c r="B29" s="9" t="s">
        <v>7</v>
      </c>
      <c r="C29" s="12" t="n">
        <v>108</v>
      </c>
      <c r="D29" s="12" t="n">
        <v>1</v>
      </c>
      <c r="E29" s="14" t="s">
        <v>45</v>
      </c>
      <c r="F29" s="14" t="s">
        <v>41</v>
      </c>
      <c r="G29" s="11" t="str">
        <f aca="false">B29&amp;"/"&amp;RIGHT("000"&amp;C29,3)&amp;".htm"</f>
        <v>001/108.htm</v>
      </c>
    </row>
    <row r="30" customFormat="false" ht="14.25" hidden="false" customHeight="true" outlineLevel="0" collapsed="false">
      <c r="A30" s="8" t="n">
        <f aca="false">VALUE(LEFT(B30,3)&amp;IF(LEN(B30)&gt;3,RIGHT(B30,1),"0")&amp;RIGHT("000"&amp;C30,3))</f>
        <v>10110</v>
      </c>
      <c r="B30" s="9" t="s">
        <v>7</v>
      </c>
      <c r="C30" s="12" t="n">
        <v>110</v>
      </c>
      <c r="D30" s="12" t="n">
        <v>1</v>
      </c>
      <c r="E30" s="14" t="s">
        <v>46</v>
      </c>
      <c r="F30" s="14" t="s">
        <v>41</v>
      </c>
      <c r="G30" s="11" t="str">
        <f aca="false">B30&amp;"/"&amp;RIGHT("000"&amp;C30,3)&amp;".htm"</f>
        <v>001/110.htm</v>
      </c>
    </row>
    <row r="31" customFormat="false" ht="14.25" hidden="false" customHeight="true" outlineLevel="0" collapsed="false">
      <c r="A31" s="8" t="n">
        <f aca="false">VALUE(LEFT(B31,3)&amp;IF(LEN(B31)&gt;3,RIGHT(B31,1),"0")&amp;RIGHT("000"&amp;C31,3))</f>
        <v>10111</v>
      </c>
      <c r="B31" s="9" t="s">
        <v>7</v>
      </c>
      <c r="C31" s="12" t="n">
        <v>111</v>
      </c>
      <c r="D31" s="12" t="n">
        <v>1</v>
      </c>
      <c r="E31" s="14" t="s">
        <v>47</v>
      </c>
      <c r="F31" s="14" t="s">
        <v>41</v>
      </c>
      <c r="G31" s="11" t="str">
        <f aca="false">B31&amp;"/"&amp;RIGHT("000"&amp;C31,3)&amp;".htm"</f>
        <v>001/111.htm</v>
      </c>
    </row>
    <row r="32" customFormat="false" ht="14.25" hidden="false" customHeight="true" outlineLevel="0" collapsed="false">
      <c r="A32" s="8" t="n">
        <f aca="false">VALUE(LEFT(B32,3)&amp;IF(LEN(B32)&gt;3,RIGHT(B32,1),"0")&amp;RIGHT("000"&amp;C32,3))</f>
        <v>10115</v>
      </c>
      <c r="B32" s="9" t="s">
        <v>7</v>
      </c>
      <c r="C32" s="12" t="n">
        <v>115</v>
      </c>
      <c r="D32" s="12" t="n">
        <v>1</v>
      </c>
      <c r="E32" s="14" t="s">
        <v>48</v>
      </c>
      <c r="G32" s="11" t="str">
        <f aca="false">B32&amp;"/"&amp;RIGHT("000"&amp;C32,3)&amp;".htm"</f>
        <v>001/115.htm</v>
      </c>
    </row>
    <row r="33" customFormat="false" ht="14.25" hidden="false" customHeight="true" outlineLevel="0" collapsed="false">
      <c r="A33" s="8" t="n">
        <f aca="false">VALUE(LEFT(B33,3)&amp;IF(LEN(B33)&gt;3,RIGHT(B33,1),"0")&amp;RIGHT("000"&amp;C33,3))</f>
        <v>10117</v>
      </c>
      <c r="B33" s="9" t="s">
        <v>7</v>
      </c>
      <c r="C33" s="12" t="n">
        <v>117</v>
      </c>
      <c r="D33" s="12" t="n">
        <v>1</v>
      </c>
      <c r="E33" s="14" t="s">
        <v>49</v>
      </c>
      <c r="F33" s="14" t="s">
        <v>50</v>
      </c>
      <c r="G33" s="11" t="str">
        <f aca="false">B33&amp;"/"&amp;RIGHT("000"&amp;C33,3)&amp;".htm"</f>
        <v>001/117.htm</v>
      </c>
    </row>
    <row r="34" customFormat="false" ht="14.25" hidden="false" customHeight="true" outlineLevel="0" collapsed="false">
      <c r="A34" s="8" t="n">
        <f aca="false">VALUE(LEFT(B34,3)&amp;IF(LEN(B34)&gt;3,RIGHT(B34,1),"0")&amp;RIGHT("000"&amp;C34,3))</f>
        <v>10118</v>
      </c>
      <c r="B34" s="9" t="s">
        <v>7</v>
      </c>
      <c r="C34" s="12" t="n">
        <v>118</v>
      </c>
      <c r="D34" s="12" t="n">
        <v>1</v>
      </c>
      <c r="E34" s="14" t="s">
        <v>51</v>
      </c>
      <c r="G34" s="11" t="str">
        <f aca="false">B34&amp;"/"&amp;RIGHT("000"&amp;C34,3)&amp;".htm"</f>
        <v>001/118.htm</v>
      </c>
    </row>
    <row r="35" customFormat="false" ht="14.25" hidden="false" customHeight="true" outlineLevel="0" collapsed="false">
      <c r="A35" s="8" t="n">
        <f aca="false">VALUE(LEFT(B35,3)&amp;IF(LEN(B35)&gt;3,RIGHT(B35,1),"0")&amp;RIGHT("000"&amp;C35,3))</f>
        <v>10121</v>
      </c>
      <c r="B35" s="9" t="s">
        <v>7</v>
      </c>
      <c r="C35" s="12" t="n">
        <v>121</v>
      </c>
      <c r="D35" s="12" t="n">
        <v>1</v>
      </c>
      <c r="E35" s="14" t="s">
        <v>52</v>
      </c>
      <c r="G35" s="11" t="str">
        <f aca="false">B35&amp;"/"&amp;RIGHT("000"&amp;C35,3)&amp;".htm"</f>
        <v>001/121.htm</v>
      </c>
    </row>
    <row r="36" customFormat="false" ht="14.25" hidden="false" customHeight="true" outlineLevel="0" collapsed="false">
      <c r="A36" s="8" t="n">
        <f aca="false">VALUE(LEFT(B36,3)&amp;IF(LEN(B36)&gt;3,RIGHT(B36,1),"0")&amp;RIGHT("000"&amp;C36,3))</f>
        <v>10122</v>
      </c>
      <c r="B36" s="9" t="s">
        <v>7</v>
      </c>
      <c r="C36" s="12" t="n">
        <v>122</v>
      </c>
      <c r="D36" s="12" t="n">
        <v>1</v>
      </c>
      <c r="E36" s="14" t="s">
        <v>53</v>
      </c>
      <c r="G36" s="11" t="str">
        <f aca="false">B36&amp;"/"&amp;RIGHT("000"&amp;C36,3)&amp;".htm"</f>
        <v>001/122.htm</v>
      </c>
    </row>
    <row r="37" customFormat="false" ht="14.25" hidden="false" customHeight="true" outlineLevel="0" collapsed="false">
      <c r="A37" s="8" t="n">
        <f aca="false">VALUE(LEFT(B37,3)&amp;IF(LEN(B37)&gt;3,RIGHT(B37,1),"0")&amp;RIGHT("000"&amp;C37,3))</f>
        <v>10125</v>
      </c>
      <c r="B37" s="9" t="s">
        <v>7</v>
      </c>
      <c r="C37" s="12" t="n">
        <v>125</v>
      </c>
      <c r="D37" s="12" t="n">
        <v>1</v>
      </c>
      <c r="E37" s="14" t="s">
        <v>54</v>
      </c>
      <c r="F37" s="14" t="s">
        <v>41</v>
      </c>
      <c r="G37" s="11" t="str">
        <f aca="false">B37&amp;"/"&amp;RIGHT("000"&amp;C37,3)&amp;".htm"</f>
        <v>001/125.htm</v>
      </c>
    </row>
    <row r="38" customFormat="false" ht="14.25" hidden="false" customHeight="true" outlineLevel="0" collapsed="false">
      <c r="A38" s="8" t="n">
        <f aca="false">VALUE(LEFT(B38,3)&amp;IF(LEN(B38)&gt;3,RIGHT(B38,1),"0")&amp;RIGHT("000"&amp;C38,3))</f>
        <v>10127</v>
      </c>
      <c r="B38" s="9" t="s">
        <v>7</v>
      </c>
      <c r="C38" s="12" t="n">
        <v>127</v>
      </c>
      <c r="D38" s="12" t="n">
        <v>1</v>
      </c>
      <c r="E38" s="14" t="s">
        <v>55</v>
      </c>
      <c r="G38" s="11" t="str">
        <f aca="false">B38&amp;"/"&amp;RIGHT("000"&amp;C38,3)&amp;".htm"</f>
        <v>001/127.htm</v>
      </c>
    </row>
    <row r="39" customFormat="false" ht="14.25" hidden="false" customHeight="true" outlineLevel="0" collapsed="false">
      <c r="A39" s="8" t="n">
        <f aca="false">VALUE(LEFT(B39,3)&amp;IF(LEN(B39)&gt;3,RIGHT(B39,1),"0")&amp;RIGHT("000"&amp;C39,3))</f>
        <v>10128</v>
      </c>
      <c r="B39" s="9" t="s">
        <v>7</v>
      </c>
      <c r="C39" s="12" t="n">
        <v>128</v>
      </c>
      <c r="D39" s="12" t="n">
        <v>1</v>
      </c>
      <c r="E39" s="14" t="s">
        <v>56</v>
      </c>
      <c r="G39" s="11" t="str">
        <f aca="false">B39&amp;"/"&amp;RIGHT("000"&amp;C39,3)&amp;".htm"</f>
        <v>001/128.htm</v>
      </c>
    </row>
    <row r="40" customFormat="false" ht="14.25" hidden="false" customHeight="true" outlineLevel="0" collapsed="false">
      <c r="A40" s="8" t="n">
        <f aca="false">VALUE(LEFT(B40,3)&amp;IF(LEN(B40)&gt;3,RIGHT(B40,1),"0")&amp;RIGHT("000"&amp;C40,3))</f>
        <v>10132</v>
      </c>
      <c r="B40" s="9" t="s">
        <v>7</v>
      </c>
      <c r="C40" s="12" t="n">
        <v>132</v>
      </c>
      <c r="D40" s="12" t="n">
        <v>1</v>
      </c>
      <c r="E40" s="14" t="s">
        <v>57</v>
      </c>
      <c r="G40" s="11" t="str">
        <f aca="false">B40&amp;"/"&amp;RIGHT("000"&amp;C40,3)&amp;".htm"</f>
        <v>001/132.htm</v>
      </c>
    </row>
    <row r="41" customFormat="false" ht="14.25" hidden="false" customHeight="true" outlineLevel="0" collapsed="false">
      <c r="A41" s="8" t="n">
        <f aca="false">VALUE(LEFT(B41,3)&amp;IF(LEN(B41)&gt;3,RIGHT(B41,1),"0")&amp;RIGHT("000"&amp;C41,3))</f>
        <v>10138</v>
      </c>
      <c r="B41" s="9" t="s">
        <v>7</v>
      </c>
      <c r="C41" s="12" t="n">
        <v>138</v>
      </c>
      <c r="D41" s="12" t="n">
        <v>1</v>
      </c>
      <c r="E41" s="14" t="s">
        <v>58</v>
      </c>
      <c r="G41" s="11" t="str">
        <f aca="false">B41&amp;"/"&amp;RIGHT("000"&amp;C41,3)&amp;".htm"</f>
        <v>001/138.htm</v>
      </c>
    </row>
    <row r="42" customFormat="false" ht="14.25" hidden="false" customHeight="true" outlineLevel="0" collapsed="false">
      <c r="A42" s="8" t="n">
        <f aca="false">VALUE(LEFT(B42,3)&amp;IF(LEN(B42)&gt;3,RIGHT(B42,1),"0")&amp;RIGHT("000"&amp;C42,3))</f>
        <v>10140</v>
      </c>
      <c r="B42" s="9" t="s">
        <v>7</v>
      </c>
      <c r="C42" s="12" t="n">
        <v>140</v>
      </c>
      <c r="D42" s="12" t="n">
        <v>1</v>
      </c>
      <c r="E42" s="14" t="s">
        <v>59</v>
      </c>
      <c r="G42" s="11" t="str">
        <f aca="false">B42&amp;"/"&amp;RIGHT("000"&amp;C42,3)&amp;".htm"</f>
        <v>001/140.htm</v>
      </c>
    </row>
    <row r="43" customFormat="false" ht="14.25" hidden="false" customHeight="true" outlineLevel="0" collapsed="false">
      <c r="A43" s="8" t="n">
        <f aca="false">VALUE(LEFT(B43,3)&amp;IF(LEN(B43)&gt;3,RIGHT(B43,1),"0")&amp;RIGHT("000"&amp;C43,3))</f>
        <v>10146</v>
      </c>
      <c r="B43" s="9" t="s">
        <v>7</v>
      </c>
      <c r="C43" s="12" t="n">
        <v>146</v>
      </c>
      <c r="D43" s="12" t="n">
        <v>1</v>
      </c>
      <c r="E43" s="14" t="s">
        <v>60</v>
      </c>
      <c r="G43" s="11" t="str">
        <f aca="false">B43&amp;"/"&amp;RIGHT("000"&amp;C43,3)&amp;".htm"</f>
        <v>001/146.htm</v>
      </c>
    </row>
    <row r="44" customFormat="false" ht="14.25" hidden="false" customHeight="true" outlineLevel="0" collapsed="false">
      <c r="A44" s="8" t="n">
        <f aca="false">VALUE(LEFT(B44,3)&amp;IF(LEN(B44)&gt;3,RIGHT(B44,1),"0")&amp;RIGHT("000"&amp;C44,3))</f>
        <v>10148</v>
      </c>
      <c r="B44" s="9" t="s">
        <v>7</v>
      </c>
      <c r="C44" s="12" t="n">
        <v>148</v>
      </c>
      <c r="D44" s="12" t="n">
        <v>1</v>
      </c>
      <c r="E44" s="14" t="s">
        <v>61</v>
      </c>
      <c r="F44" s="14" t="s">
        <v>41</v>
      </c>
      <c r="G44" s="11" t="str">
        <f aca="false">B44&amp;"/"&amp;RIGHT("000"&amp;C44,3)&amp;".htm"</f>
        <v>001/148.htm</v>
      </c>
    </row>
    <row r="45" customFormat="false" ht="14.25" hidden="false" customHeight="true" outlineLevel="0" collapsed="false">
      <c r="A45" s="8" t="n">
        <f aca="false">VALUE(LEFT(B45,3)&amp;IF(LEN(B45)&gt;3,RIGHT(B45,1),"0")&amp;RIGHT("000"&amp;C45,3))</f>
        <v>10149</v>
      </c>
      <c r="B45" s="9" t="s">
        <v>7</v>
      </c>
      <c r="C45" s="12" t="n">
        <v>149</v>
      </c>
      <c r="D45" s="12" t="n">
        <v>1</v>
      </c>
      <c r="E45" s="14" t="s">
        <v>62</v>
      </c>
      <c r="F45" s="14" t="s">
        <v>41</v>
      </c>
      <c r="G45" s="11" t="str">
        <f aca="false">B45&amp;"/"&amp;RIGHT("000"&amp;C45,3)&amp;".htm"</f>
        <v>001/149.htm</v>
      </c>
    </row>
    <row r="46" customFormat="false" ht="14.25" hidden="false" customHeight="true" outlineLevel="0" collapsed="false">
      <c r="A46" s="8" t="n">
        <f aca="false">VALUE(LEFT(B46,3)&amp;IF(LEN(B46)&gt;3,RIGHT(B46,1),"0")&amp;RIGHT("000"&amp;C46,3))</f>
        <v>12151</v>
      </c>
      <c r="B46" s="9" t="s">
        <v>63</v>
      </c>
      <c r="C46" s="12" t="n">
        <v>151</v>
      </c>
      <c r="D46" s="12" t="n">
        <v>1</v>
      </c>
      <c r="E46" s="14" t="s">
        <v>64</v>
      </c>
      <c r="G46" s="11" t="str">
        <f aca="false">B46&amp;"/"&amp;RIGHT("000"&amp;C46,3)&amp;".htm"</f>
        <v>001_2/151.htm</v>
      </c>
    </row>
    <row r="47" customFormat="false" ht="14.25" hidden="false" customHeight="true" outlineLevel="0" collapsed="false">
      <c r="A47" s="8" t="n">
        <f aca="false">VALUE(LEFT(B47,3)&amp;IF(LEN(B47)&gt;3,RIGHT(B47,1),"0")&amp;RIGHT("000"&amp;C47,3))</f>
        <v>12153</v>
      </c>
      <c r="B47" s="9" t="s">
        <v>63</v>
      </c>
      <c r="C47" s="12" t="n">
        <v>153</v>
      </c>
      <c r="D47" s="12" t="n">
        <v>1</v>
      </c>
      <c r="E47" s="14" t="s">
        <v>65</v>
      </c>
      <c r="G47" s="11" t="str">
        <f aca="false">B47&amp;"/"&amp;RIGHT("000"&amp;C47,3)&amp;".htm"</f>
        <v>001_2/153.htm</v>
      </c>
    </row>
    <row r="48" customFormat="false" ht="14.25" hidden="false" customHeight="true" outlineLevel="0" collapsed="false">
      <c r="A48" s="8" t="n">
        <f aca="false">VALUE(LEFT(B48,3)&amp;IF(LEN(B48)&gt;3,RIGHT(B48,1),"0")&amp;RIGHT("000"&amp;C48,3))</f>
        <v>12157</v>
      </c>
      <c r="B48" s="9" t="s">
        <v>63</v>
      </c>
      <c r="C48" s="12" t="n">
        <v>157</v>
      </c>
      <c r="D48" s="12" t="n">
        <v>1</v>
      </c>
      <c r="E48" s="14" t="s">
        <v>66</v>
      </c>
      <c r="G48" s="11" t="str">
        <f aca="false">B48&amp;"/"&amp;RIGHT("000"&amp;C48,3)&amp;".htm"</f>
        <v>001_2/157.htm</v>
      </c>
    </row>
    <row r="49" customFormat="false" ht="14.25" hidden="false" customHeight="true" outlineLevel="0" collapsed="false">
      <c r="A49" s="8" t="n">
        <f aca="false">VALUE(LEFT(B49,3)&amp;IF(LEN(B49)&gt;3,RIGHT(B49,1),"0")&amp;RIGHT("000"&amp;C49,3))</f>
        <v>12159</v>
      </c>
      <c r="B49" s="9" t="s">
        <v>63</v>
      </c>
      <c r="C49" s="12" t="n">
        <v>159</v>
      </c>
      <c r="D49" s="12" t="n">
        <v>1</v>
      </c>
      <c r="E49" s="14" t="s">
        <v>67</v>
      </c>
      <c r="G49" s="11" t="str">
        <f aca="false">B49&amp;"/"&amp;RIGHT("000"&amp;C49,3)&amp;".htm"</f>
        <v>001_2/159.htm</v>
      </c>
    </row>
    <row r="50" customFormat="false" ht="14.25" hidden="false" customHeight="true" outlineLevel="0" collapsed="false">
      <c r="A50" s="8" t="n">
        <f aca="false">VALUE(LEFT(B50,3)&amp;IF(LEN(B50)&gt;3,RIGHT(B50,1),"0")&amp;RIGHT("000"&amp;C50,3))</f>
        <v>12162</v>
      </c>
      <c r="B50" s="9" t="s">
        <v>63</v>
      </c>
      <c r="C50" s="12" t="n">
        <v>162</v>
      </c>
      <c r="D50" s="12" t="n">
        <v>1</v>
      </c>
      <c r="E50" s="14" t="s">
        <v>68</v>
      </c>
      <c r="G50" s="11" t="str">
        <f aca="false">B50&amp;"/"&amp;RIGHT("000"&amp;C50,3)&amp;".htm"</f>
        <v>001_2/162.htm</v>
      </c>
    </row>
    <row r="51" customFormat="false" ht="14.25" hidden="false" customHeight="true" outlineLevel="0" collapsed="false">
      <c r="A51" s="8" t="n">
        <f aca="false">VALUE(LEFT(B51,3)&amp;IF(LEN(B51)&gt;3,RIGHT(B51,1),"0")&amp;RIGHT("000"&amp;C51,3))</f>
        <v>12165</v>
      </c>
      <c r="B51" s="9" t="s">
        <v>63</v>
      </c>
      <c r="C51" s="12" t="n">
        <v>165</v>
      </c>
      <c r="D51" s="12" t="n">
        <v>1</v>
      </c>
      <c r="E51" s="14" t="s">
        <v>69</v>
      </c>
      <c r="G51" s="11" t="str">
        <f aca="false">B51&amp;"/"&amp;RIGHT("000"&amp;C51,3)&amp;".htm"</f>
        <v>001_2/165.htm</v>
      </c>
    </row>
    <row r="52" customFormat="false" ht="14.25" hidden="false" customHeight="true" outlineLevel="0" collapsed="false">
      <c r="A52" s="8" t="n">
        <f aca="false">VALUE(LEFT(B52,3)&amp;IF(LEN(B52)&gt;3,RIGHT(B52,1),"0")&amp;RIGHT("000"&amp;C52,3))</f>
        <v>12170</v>
      </c>
      <c r="B52" s="9" t="s">
        <v>63</v>
      </c>
      <c r="C52" s="12" t="n">
        <v>170</v>
      </c>
      <c r="D52" s="12" t="n">
        <v>1</v>
      </c>
      <c r="E52" s="14" t="s">
        <v>70</v>
      </c>
      <c r="G52" s="11" t="str">
        <f aca="false">B52&amp;"/"&amp;RIGHT("000"&amp;C52,3)&amp;".htm"</f>
        <v>001_2/170.htm</v>
      </c>
    </row>
    <row r="53" customFormat="false" ht="14.25" hidden="false" customHeight="true" outlineLevel="0" collapsed="false">
      <c r="A53" s="8" t="n">
        <f aca="false">VALUE(LEFT(B53,3)&amp;IF(LEN(B53)&gt;3,RIGHT(B53,1),"0")&amp;RIGHT("000"&amp;C53,3))</f>
        <v>12175</v>
      </c>
      <c r="B53" s="9" t="s">
        <v>63</v>
      </c>
      <c r="C53" s="12" t="n">
        <v>175</v>
      </c>
      <c r="D53" s="12" t="n">
        <v>1</v>
      </c>
      <c r="E53" s="14" t="s">
        <v>71</v>
      </c>
      <c r="G53" s="11" t="str">
        <f aca="false">B53&amp;"/"&amp;RIGHT("000"&amp;C53,3)&amp;".htm"</f>
        <v>001_2/175.htm</v>
      </c>
    </row>
    <row r="54" customFormat="false" ht="14.25" hidden="false" customHeight="true" outlineLevel="0" collapsed="false">
      <c r="A54" s="8" t="n">
        <f aca="false">VALUE(LEFT(B54,3)&amp;IF(LEN(B54)&gt;3,RIGHT(B54,1),"0")&amp;RIGHT("000"&amp;C54,3))</f>
        <v>12180</v>
      </c>
      <c r="B54" s="9" t="s">
        <v>63</v>
      </c>
      <c r="C54" s="12" t="n">
        <v>180</v>
      </c>
      <c r="D54" s="12" t="n">
        <v>1</v>
      </c>
      <c r="E54" s="14" t="s">
        <v>72</v>
      </c>
      <c r="G54" s="11" t="str">
        <f aca="false">B54&amp;"/"&amp;RIGHT("000"&amp;C54,3)&amp;".htm"</f>
        <v>001_2/180.htm</v>
      </c>
    </row>
    <row r="55" customFormat="false" ht="14.25" hidden="false" customHeight="true" outlineLevel="0" collapsed="false">
      <c r="A55" s="8" t="n">
        <f aca="false">VALUE(LEFT(B55,3)&amp;IF(LEN(B55)&gt;3,RIGHT(B55,1),"0")&amp;RIGHT("000"&amp;C55,3))</f>
        <v>12181</v>
      </c>
      <c r="B55" s="9" t="s">
        <v>63</v>
      </c>
      <c r="C55" s="12" t="n">
        <v>181</v>
      </c>
      <c r="D55" s="12" t="n">
        <v>1</v>
      </c>
      <c r="E55" s="14" t="s">
        <v>73</v>
      </c>
      <c r="G55" s="11" t="str">
        <f aca="false">B55&amp;"/"&amp;RIGHT("000"&amp;C55,3)&amp;".htm"</f>
        <v>001_2/181.htm</v>
      </c>
    </row>
    <row r="56" customFormat="false" ht="14.25" hidden="false" customHeight="true" outlineLevel="0" collapsed="false">
      <c r="A56" s="8" t="n">
        <f aca="false">VALUE(LEFT(B56,3)&amp;IF(LEN(B56)&gt;3,RIGHT(B56,1),"0")&amp;RIGHT("000"&amp;C56,3))</f>
        <v>12187</v>
      </c>
      <c r="B56" s="9" t="s">
        <v>63</v>
      </c>
      <c r="C56" s="12" t="n">
        <v>187</v>
      </c>
      <c r="D56" s="12" t="n">
        <v>1</v>
      </c>
      <c r="E56" s="14" t="s">
        <v>74</v>
      </c>
      <c r="G56" s="11" t="str">
        <f aca="false">B56&amp;"/"&amp;RIGHT("000"&amp;C56,3)&amp;".htm"</f>
        <v>001_2/187.htm</v>
      </c>
    </row>
    <row r="57" customFormat="false" ht="14.25" hidden="false" customHeight="true" outlineLevel="0" collapsed="false">
      <c r="A57" s="8" t="n">
        <f aca="false">VALUE(LEFT(B57,3)&amp;IF(LEN(B57)&gt;3,RIGHT(B57,1),"0")&amp;RIGHT("000"&amp;C57,3))</f>
        <v>12190</v>
      </c>
      <c r="B57" s="9" t="s">
        <v>63</v>
      </c>
      <c r="C57" s="12" t="n">
        <v>190</v>
      </c>
      <c r="D57" s="12" t="n">
        <v>1</v>
      </c>
      <c r="E57" s="14" t="s">
        <v>75</v>
      </c>
      <c r="G57" s="11" t="str">
        <f aca="false">B57&amp;"/"&amp;RIGHT("000"&amp;C57,3)&amp;".htm"</f>
        <v>001_2/190.htm</v>
      </c>
    </row>
    <row r="58" customFormat="false" ht="14.25" hidden="false" customHeight="true" outlineLevel="0" collapsed="false">
      <c r="A58" s="8" t="n">
        <f aca="false">VALUE(LEFT(B58,3)&amp;IF(LEN(B58)&gt;3,RIGHT(B58,1),"0")&amp;RIGHT("000"&amp;C58,3))</f>
        <v>12191</v>
      </c>
      <c r="B58" s="9" t="s">
        <v>63</v>
      </c>
      <c r="C58" s="12" t="n">
        <v>191</v>
      </c>
      <c r="D58" s="12" t="n">
        <v>1</v>
      </c>
      <c r="E58" s="14" t="s">
        <v>76</v>
      </c>
      <c r="G58" s="11" t="str">
        <f aca="false">B58&amp;"/"&amp;RIGHT("000"&amp;C58,3)&amp;".htm"</f>
        <v>001_2/191.htm</v>
      </c>
    </row>
    <row r="59" customFormat="false" ht="14.25" hidden="false" customHeight="true" outlineLevel="0" collapsed="false">
      <c r="A59" s="8" t="n">
        <f aca="false">VALUE(LEFT(B59,3)&amp;IF(LEN(B59)&gt;3,RIGHT(B59,1),"0")&amp;RIGHT("000"&amp;C59,3))</f>
        <v>12197</v>
      </c>
      <c r="B59" s="9" t="s">
        <v>63</v>
      </c>
      <c r="C59" s="12" t="n">
        <v>197</v>
      </c>
      <c r="D59" s="12" t="n">
        <v>1</v>
      </c>
      <c r="E59" s="14" t="s">
        <v>77</v>
      </c>
      <c r="G59" s="11" t="str">
        <f aca="false">B59&amp;"/"&amp;RIGHT("000"&amp;C59,3)&amp;".htm"</f>
        <v>001_2/197.htm</v>
      </c>
    </row>
    <row r="60" customFormat="false" ht="14.25" hidden="false" customHeight="true" outlineLevel="0" collapsed="false">
      <c r="A60" s="8" t="n">
        <f aca="false">VALUE(LEFT(B60,3)&amp;IF(LEN(B60)&gt;3,RIGHT(B60,1),"0")&amp;RIGHT("000"&amp;C60,3))</f>
        <v>12200</v>
      </c>
      <c r="B60" s="9" t="s">
        <v>63</v>
      </c>
      <c r="C60" s="12" t="n">
        <v>200</v>
      </c>
      <c r="D60" s="12" t="n">
        <v>1</v>
      </c>
      <c r="E60" s="14" t="s">
        <v>78</v>
      </c>
      <c r="G60" s="11" t="str">
        <f aca="false">B60&amp;"/"&amp;RIGHT("000"&amp;C60,3)&amp;".htm"</f>
        <v>001_2/200.htm</v>
      </c>
    </row>
    <row r="61" customFormat="false" ht="14.25" hidden="false" customHeight="true" outlineLevel="0" collapsed="false">
      <c r="A61" s="8" t="n">
        <f aca="false">VALUE(LEFT(B61,3)&amp;IF(LEN(B61)&gt;3,RIGHT(B61,1),"0")&amp;RIGHT("000"&amp;C61,3))</f>
        <v>12201</v>
      </c>
      <c r="B61" s="9" t="s">
        <v>63</v>
      </c>
      <c r="C61" s="12" t="n">
        <v>201</v>
      </c>
      <c r="D61" s="12" t="n">
        <v>1</v>
      </c>
      <c r="E61" s="14" t="s">
        <v>79</v>
      </c>
      <c r="G61" s="11" t="str">
        <f aca="false">B61&amp;"/"&amp;RIGHT("000"&amp;C61,3)&amp;".htm"</f>
        <v>001_2/201.htm</v>
      </c>
    </row>
    <row r="62" customFormat="false" ht="14.25" hidden="false" customHeight="true" outlineLevel="0" collapsed="false">
      <c r="A62" s="8" t="n">
        <f aca="false">VALUE(LEFT(B62,3)&amp;IF(LEN(B62)&gt;3,RIGHT(B62,1),"0")&amp;RIGHT("000"&amp;C62,3))</f>
        <v>12202</v>
      </c>
      <c r="B62" s="9" t="s">
        <v>63</v>
      </c>
      <c r="C62" s="12" t="n">
        <v>202</v>
      </c>
      <c r="D62" s="12" t="n">
        <v>1</v>
      </c>
      <c r="E62" s="14" t="s">
        <v>80</v>
      </c>
      <c r="G62" s="11" t="str">
        <f aca="false">B62&amp;"/"&amp;RIGHT("000"&amp;C62,3)&amp;".htm"</f>
        <v>001_2/202.htm</v>
      </c>
    </row>
    <row r="63" customFormat="false" ht="14.25" hidden="false" customHeight="true" outlineLevel="0" collapsed="false">
      <c r="A63" s="8" t="n">
        <f aca="false">VALUE(LEFT(B63,3)&amp;IF(LEN(B63)&gt;3,RIGHT(B63,1),"0")&amp;RIGHT("000"&amp;C63,3))</f>
        <v>12205</v>
      </c>
      <c r="B63" s="9" t="s">
        <v>63</v>
      </c>
      <c r="C63" s="12" t="n">
        <v>205</v>
      </c>
      <c r="D63" s="12" t="n">
        <v>1</v>
      </c>
      <c r="E63" s="14" t="s">
        <v>81</v>
      </c>
      <c r="G63" s="11" t="str">
        <f aca="false">B63&amp;"/"&amp;RIGHT("000"&amp;C63,3)&amp;".htm"</f>
        <v>001_2/205.htm</v>
      </c>
    </row>
    <row r="64" customFormat="false" ht="14.25" hidden="false" customHeight="true" outlineLevel="0" collapsed="false">
      <c r="A64" s="8" t="n">
        <f aca="false">VALUE(LEFT(B64,3)&amp;IF(LEN(B64)&gt;3,RIGHT(B64,1),"0")&amp;RIGHT("000"&amp;C64,3))</f>
        <v>12212</v>
      </c>
      <c r="B64" s="9" t="s">
        <v>63</v>
      </c>
      <c r="C64" s="12" t="n">
        <v>212</v>
      </c>
      <c r="D64" s="12" t="n">
        <v>1</v>
      </c>
      <c r="E64" s="14" t="s">
        <v>82</v>
      </c>
      <c r="G64" s="11" t="str">
        <f aca="false">B64&amp;"/"&amp;RIGHT("000"&amp;C64,3)&amp;".htm"</f>
        <v>001_2/212.htm</v>
      </c>
    </row>
    <row r="65" customFormat="false" ht="14.25" hidden="false" customHeight="true" outlineLevel="0" collapsed="false">
      <c r="A65" s="8" t="n">
        <f aca="false">VALUE(LEFT(B65,3)&amp;IF(LEN(B65)&gt;3,RIGHT(B65,1),"0")&amp;RIGHT("000"&amp;C65,3))</f>
        <v>12213</v>
      </c>
      <c r="B65" s="9" t="s">
        <v>63</v>
      </c>
      <c r="C65" s="12" t="n">
        <v>213</v>
      </c>
      <c r="D65" s="12" t="n">
        <v>1</v>
      </c>
      <c r="E65" s="14" t="s">
        <v>83</v>
      </c>
      <c r="G65" s="11" t="str">
        <f aca="false">B65&amp;"/"&amp;RIGHT("000"&amp;C65,3)&amp;".htm"</f>
        <v>001_2/213.htm</v>
      </c>
    </row>
    <row r="66" customFormat="false" ht="14.25" hidden="false" customHeight="true" outlineLevel="0" collapsed="false">
      <c r="A66" s="8" t="n">
        <f aca="false">VALUE(LEFT(B66,3)&amp;IF(LEN(B66)&gt;3,RIGHT(B66,1),"0")&amp;RIGHT("000"&amp;C66,3))</f>
        <v>12228</v>
      </c>
      <c r="B66" s="9" t="s">
        <v>63</v>
      </c>
      <c r="C66" s="12" t="n">
        <v>228</v>
      </c>
      <c r="D66" s="12" t="n">
        <v>1</v>
      </c>
      <c r="E66" s="14" t="s">
        <v>84</v>
      </c>
      <c r="G66" s="11" t="str">
        <f aca="false">B66&amp;"/"&amp;RIGHT("000"&amp;C66,3)&amp;".htm"</f>
        <v>001_2/228.htm</v>
      </c>
    </row>
    <row r="67" customFormat="false" ht="14.25" hidden="false" customHeight="true" outlineLevel="0" collapsed="false">
      <c r="A67" s="8" t="n">
        <f aca="false">VALUE(LEFT(B67,3)&amp;IF(LEN(B67)&gt;3,RIGHT(B67,1),"0")&amp;RIGHT("000"&amp;C67,3))</f>
        <v>12229</v>
      </c>
      <c r="B67" s="9" t="s">
        <v>63</v>
      </c>
      <c r="C67" s="12" t="n">
        <v>229</v>
      </c>
      <c r="D67" s="12" t="n">
        <v>1</v>
      </c>
      <c r="E67" s="14" t="s">
        <v>85</v>
      </c>
      <c r="G67" s="11" t="str">
        <f aca="false">B67&amp;"/"&amp;RIGHT("000"&amp;C67,3)&amp;".htm"</f>
        <v>001_2/229.htm</v>
      </c>
    </row>
    <row r="68" customFormat="false" ht="14.25" hidden="false" customHeight="true" outlineLevel="0" collapsed="false">
      <c r="A68" s="8" t="n">
        <f aca="false">VALUE(LEFT(B68,3)&amp;IF(LEN(B68)&gt;3,RIGHT(B68,1),"0")&amp;RIGHT("000"&amp;C68,3))</f>
        <v>12231</v>
      </c>
      <c r="B68" s="9" t="s">
        <v>63</v>
      </c>
      <c r="C68" s="12" t="n">
        <v>231</v>
      </c>
      <c r="D68" s="12" t="n">
        <v>1</v>
      </c>
      <c r="E68" s="14" t="s">
        <v>86</v>
      </c>
      <c r="G68" s="11" t="str">
        <f aca="false">B68&amp;"/"&amp;RIGHT("000"&amp;C68,3)&amp;".htm"</f>
        <v>001_2/231.htm</v>
      </c>
    </row>
    <row r="69" customFormat="false" ht="14.25" hidden="false" customHeight="true" outlineLevel="0" collapsed="false">
      <c r="A69" s="8" t="n">
        <f aca="false">VALUE(LEFT(B69,3)&amp;IF(LEN(B69)&gt;3,RIGHT(B69,1),"0")&amp;RIGHT("000"&amp;C69,3))</f>
        <v>12235</v>
      </c>
      <c r="B69" s="9" t="s">
        <v>63</v>
      </c>
      <c r="C69" s="12" t="n">
        <v>235</v>
      </c>
      <c r="D69" s="12" t="n">
        <v>1</v>
      </c>
      <c r="E69" s="14" t="s">
        <v>87</v>
      </c>
      <c r="G69" s="11" t="str">
        <f aca="false">B69&amp;"/"&amp;RIGHT("000"&amp;C69,3)&amp;".htm"</f>
        <v>001_2/235.htm</v>
      </c>
    </row>
    <row r="70" customFormat="false" ht="14.25" hidden="false" customHeight="true" outlineLevel="0" collapsed="false">
      <c r="A70" s="8" t="n">
        <f aca="false">VALUE(LEFT(B70,3)&amp;IF(LEN(B70)&gt;3,RIGHT(B70,1),"0")&amp;RIGHT("000"&amp;C70,3))</f>
        <v>12238</v>
      </c>
      <c r="B70" s="9" t="s">
        <v>63</v>
      </c>
      <c r="C70" s="12" t="n">
        <v>238</v>
      </c>
      <c r="D70" s="12" t="n">
        <v>1</v>
      </c>
      <c r="E70" s="14" t="s">
        <v>88</v>
      </c>
      <c r="G70" s="11" t="str">
        <f aca="false">B70&amp;"/"&amp;RIGHT("000"&amp;C70,3)&amp;".htm"</f>
        <v>001_2/238.htm</v>
      </c>
    </row>
    <row r="71" customFormat="false" ht="14.25" hidden="false" customHeight="true" outlineLevel="0" collapsed="false">
      <c r="A71" s="8" t="n">
        <f aca="false">VALUE(LEFT(B71,3)&amp;IF(LEN(B71)&gt;3,RIGHT(B71,1),"0")&amp;RIGHT("000"&amp;C71,3))</f>
        <v>12245</v>
      </c>
      <c r="B71" s="9" t="s">
        <v>63</v>
      </c>
      <c r="C71" s="12" t="n">
        <v>245</v>
      </c>
      <c r="D71" s="12" t="n">
        <v>1</v>
      </c>
      <c r="E71" s="14" t="s">
        <v>89</v>
      </c>
      <c r="G71" s="11" t="str">
        <f aca="false">B71&amp;"/"&amp;RIGHT("000"&amp;C71,3)&amp;".htm"</f>
        <v>001_2/245.htm</v>
      </c>
    </row>
    <row r="72" customFormat="false" ht="14.25" hidden="false" customHeight="true" outlineLevel="0" collapsed="false">
      <c r="A72" s="8" t="n">
        <f aca="false">VALUE(LEFT(B72,3)&amp;IF(LEN(B72)&gt;3,RIGHT(B72,1),"0")&amp;RIGHT("000"&amp;C72,3))</f>
        <v>12247</v>
      </c>
      <c r="B72" s="9" t="s">
        <v>63</v>
      </c>
      <c r="C72" s="12" t="n">
        <v>247</v>
      </c>
      <c r="D72" s="12" t="n">
        <v>1</v>
      </c>
      <c r="E72" s="14" t="s">
        <v>90</v>
      </c>
      <c r="G72" s="11" t="str">
        <f aca="false">B72&amp;"/"&amp;RIGHT("000"&amp;C72,3)&amp;".htm"</f>
        <v>001_2/247.htm</v>
      </c>
    </row>
    <row r="73" customFormat="false" ht="14.25" hidden="false" customHeight="true" outlineLevel="0" collapsed="false">
      <c r="A73" s="8" t="n">
        <f aca="false">VALUE(LEFT(B73,3)&amp;IF(LEN(B73)&gt;3,RIGHT(B73,1),"0")&amp;RIGHT("000"&amp;C73,3))</f>
        <v>12249</v>
      </c>
      <c r="B73" s="9" t="s">
        <v>63</v>
      </c>
      <c r="C73" s="12" t="n">
        <v>249</v>
      </c>
      <c r="D73" s="12" t="n">
        <v>1</v>
      </c>
      <c r="E73" s="14" t="s">
        <v>91</v>
      </c>
      <c r="G73" s="11" t="str">
        <f aca="false">B73&amp;"/"&amp;RIGHT("000"&amp;C73,3)&amp;".htm"</f>
        <v>001_2/249.htm</v>
      </c>
    </row>
    <row r="74" customFormat="false" ht="14.25" hidden="false" customHeight="true" outlineLevel="0" collapsed="false">
      <c r="A74" s="8" t="n">
        <f aca="false">VALUE(LEFT(B74,3)&amp;IF(LEN(B74)&gt;3,RIGHT(B74,1),"0")&amp;RIGHT("000"&amp;C74,3))</f>
        <v>12251</v>
      </c>
      <c r="B74" s="9" t="s">
        <v>63</v>
      </c>
      <c r="C74" s="12" t="n">
        <v>251</v>
      </c>
      <c r="D74" s="12" t="n">
        <v>1</v>
      </c>
      <c r="E74" s="14" t="s">
        <v>92</v>
      </c>
      <c r="G74" s="11" t="str">
        <f aca="false">B74&amp;"/"&amp;RIGHT("000"&amp;C74,3)&amp;".htm"</f>
        <v>001_2/251.htm</v>
      </c>
    </row>
    <row r="75" customFormat="false" ht="14.25" hidden="false" customHeight="true" outlineLevel="0" collapsed="false">
      <c r="A75" s="8" t="n">
        <f aca="false">VALUE(LEFT(B75,3)&amp;IF(LEN(B75)&gt;3,RIGHT(B75,1),"0")&amp;RIGHT("000"&amp;C75,3))</f>
        <v>12253</v>
      </c>
      <c r="B75" s="9" t="s">
        <v>63</v>
      </c>
      <c r="C75" s="12" t="n">
        <v>253</v>
      </c>
      <c r="D75" s="12" t="n">
        <v>1</v>
      </c>
      <c r="E75" s="14" t="s">
        <v>93</v>
      </c>
      <c r="G75" s="11" t="str">
        <f aca="false">B75&amp;"/"&amp;RIGHT("000"&amp;C75,3)&amp;".htm"</f>
        <v>001_2/253.htm</v>
      </c>
    </row>
    <row r="76" customFormat="false" ht="14.25" hidden="false" customHeight="true" outlineLevel="0" collapsed="false">
      <c r="A76" s="8" t="n">
        <f aca="false">VALUE(LEFT(B76,3)&amp;IF(LEN(B76)&gt;3,RIGHT(B76,1),"0")&amp;RIGHT("000"&amp;C76,3))</f>
        <v>12256</v>
      </c>
      <c r="B76" s="9" t="s">
        <v>63</v>
      </c>
      <c r="C76" s="12" t="n">
        <v>256</v>
      </c>
      <c r="D76" s="12" t="n">
        <v>1</v>
      </c>
      <c r="E76" s="14" t="s">
        <v>94</v>
      </c>
      <c r="G76" s="11" t="str">
        <f aca="false">B76&amp;"/"&amp;RIGHT("000"&amp;C76,3)&amp;".htm"</f>
        <v>001_2/256.htm</v>
      </c>
    </row>
    <row r="77" customFormat="false" ht="14.25" hidden="false" customHeight="true" outlineLevel="0" collapsed="false">
      <c r="A77" s="8" t="n">
        <f aca="false">VALUE(LEFT(B77,3)&amp;IF(LEN(B77)&gt;3,RIGHT(B77,1),"0")&amp;RIGHT("000"&amp;C77,3))</f>
        <v>12261</v>
      </c>
      <c r="B77" s="9" t="s">
        <v>63</v>
      </c>
      <c r="C77" s="12" t="n">
        <v>261</v>
      </c>
      <c r="D77" s="12" t="n">
        <v>1</v>
      </c>
      <c r="E77" s="14" t="s">
        <v>95</v>
      </c>
      <c r="G77" s="11" t="str">
        <f aca="false">B77&amp;"/"&amp;RIGHT("000"&amp;C77,3)&amp;".htm"</f>
        <v>001_2/261.htm</v>
      </c>
    </row>
    <row r="78" customFormat="false" ht="14.25" hidden="false" customHeight="false" outlineLevel="0" collapsed="false">
      <c r="A78" s="8" t="n">
        <f aca="false">VALUE(LEFT(B78,3)&amp;IF(LEN(B78)&gt;3,RIGHT(B78,1),"0")&amp;RIGHT("000"&amp;C78,3))</f>
        <v>12263</v>
      </c>
      <c r="B78" s="9" t="s">
        <v>63</v>
      </c>
      <c r="C78" s="12" t="n">
        <v>263</v>
      </c>
      <c r="D78" s="12" t="n">
        <v>1</v>
      </c>
      <c r="E78" s="14" t="s">
        <v>96</v>
      </c>
      <c r="F78" s="14" t="s">
        <v>97</v>
      </c>
      <c r="G78" s="11" t="str">
        <f aca="false">B78&amp;"/"&amp;RIGHT("000"&amp;C78,3)&amp;".htm"</f>
        <v>001_2/263.htm</v>
      </c>
    </row>
    <row r="79" customFormat="false" ht="14.25" hidden="false" customHeight="false" outlineLevel="0" collapsed="false">
      <c r="A79" s="8" t="n">
        <f aca="false">VALUE(LEFT(B79,3)&amp;IF(LEN(B79)&gt;3,RIGHT(B79,1),"0")&amp;RIGHT("000"&amp;C79,3))</f>
        <v>12268</v>
      </c>
      <c r="B79" s="9" t="s">
        <v>63</v>
      </c>
      <c r="C79" s="12" t="n">
        <v>268</v>
      </c>
      <c r="D79" s="12" t="n">
        <v>1</v>
      </c>
      <c r="E79" s="14" t="s">
        <v>98</v>
      </c>
      <c r="G79" s="11" t="str">
        <f aca="false">B79&amp;"/"&amp;RIGHT("000"&amp;C79,3)&amp;".htm"</f>
        <v>001_2/268.htm</v>
      </c>
    </row>
    <row r="80" customFormat="false" ht="14.25" hidden="false" customHeight="false" outlineLevel="0" collapsed="false">
      <c r="A80" s="8" t="n">
        <f aca="false">VALUE(LEFT(B80,3)&amp;IF(LEN(B80)&gt;3,RIGHT(B80,1),"0")&amp;RIGHT("000"&amp;C80,3))</f>
        <v>12269</v>
      </c>
      <c r="B80" s="9" t="s">
        <v>63</v>
      </c>
      <c r="C80" s="12" t="n">
        <v>269</v>
      </c>
      <c r="D80" s="12" t="n">
        <v>1</v>
      </c>
      <c r="E80" s="14" t="s">
        <v>99</v>
      </c>
      <c r="G80" s="11" t="str">
        <f aca="false">B80&amp;"/"&amp;RIGHT("000"&amp;C80,3)&amp;".htm"</f>
        <v>001_2/269.htm</v>
      </c>
    </row>
    <row r="81" customFormat="false" ht="14.25" hidden="false" customHeight="false" outlineLevel="0" collapsed="false">
      <c r="A81" s="8" t="n">
        <f aca="false">VALUE(LEFT(B81,3)&amp;IF(LEN(B81)&gt;3,RIGHT(B81,1),"0")&amp;RIGHT("000"&amp;C81,3))</f>
        <v>12274</v>
      </c>
      <c r="B81" s="9" t="s">
        <v>63</v>
      </c>
      <c r="C81" s="12" t="n">
        <v>274</v>
      </c>
      <c r="D81" s="12" t="n">
        <v>1</v>
      </c>
      <c r="E81" s="14" t="s">
        <v>100</v>
      </c>
      <c r="G81" s="11" t="str">
        <f aca="false">B81&amp;"/"&amp;RIGHT("000"&amp;C81,3)&amp;".htm"</f>
        <v>001_2/274.htm</v>
      </c>
    </row>
    <row r="82" customFormat="false" ht="14.25" hidden="false" customHeight="false" outlineLevel="0" collapsed="false">
      <c r="A82" s="8" t="n">
        <f aca="false">VALUE(LEFT(B82,3)&amp;IF(LEN(B82)&gt;3,RIGHT(B82,1),"0")&amp;RIGHT("000"&amp;C82,3))</f>
        <v>12286</v>
      </c>
      <c r="B82" s="9" t="s">
        <v>63</v>
      </c>
      <c r="C82" s="12" t="n">
        <v>286</v>
      </c>
      <c r="D82" s="12" t="n">
        <v>1</v>
      </c>
      <c r="E82" s="14" t="s">
        <v>101</v>
      </c>
      <c r="G82" s="11" t="str">
        <f aca="false">B82&amp;"/"&amp;RIGHT("000"&amp;C82,3)&amp;".htm"</f>
        <v>001_2/286.htm</v>
      </c>
    </row>
    <row r="83" customFormat="false" ht="14.25" hidden="false" customHeight="false" outlineLevel="0" collapsed="false">
      <c r="A83" s="8" t="n">
        <f aca="false">VALUE(LEFT(B83,3)&amp;IF(LEN(B83)&gt;3,RIGHT(B83,1),"0")&amp;RIGHT("000"&amp;C83,3))</f>
        <v>12288</v>
      </c>
      <c r="B83" s="9" t="s">
        <v>63</v>
      </c>
      <c r="C83" s="12" t="n">
        <v>288</v>
      </c>
      <c r="D83" s="12" t="n">
        <v>1</v>
      </c>
      <c r="E83" s="14" t="s">
        <v>102</v>
      </c>
      <c r="G83" s="11" t="str">
        <f aca="false">B83&amp;"/"&amp;RIGHT("000"&amp;C83,3)&amp;".htm"</f>
        <v>001_2/288.htm</v>
      </c>
    </row>
    <row r="84" customFormat="false" ht="14.25" hidden="false" customHeight="false" outlineLevel="0" collapsed="false">
      <c r="A84" s="8" t="n">
        <f aca="false">VALUE(LEFT(B84,3)&amp;IF(LEN(B84)&gt;3,RIGHT(B84,1),"0")&amp;RIGHT("000"&amp;C84,3))</f>
        <v>12300</v>
      </c>
      <c r="B84" s="9" t="s">
        <v>63</v>
      </c>
      <c r="C84" s="12" t="n">
        <v>300</v>
      </c>
      <c r="D84" s="12" t="n">
        <v>1</v>
      </c>
      <c r="E84" s="14" t="s">
        <v>103</v>
      </c>
      <c r="G84" s="11" t="str">
        <f aca="false">B84&amp;"/"&amp;RIGHT("000"&amp;C84,3)&amp;".htm"</f>
        <v>001_2/300.htm</v>
      </c>
    </row>
    <row r="85" customFormat="false" ht="14.25" hidden="false" customHeight="false" outlineLevel="0" collapsed="false">
      <c r="A85" s="8" t="n">
        <f aca="false">VALUE(LEFT(B85,3)&amp;IF(LEN(B85)&gt;3,RIGHT(B85,1),"0")&amp;RIGHT("000"&amp;C85,3))</f>
        <v>12305</v>
      </c>
      <c r="B85" s="9" t="s">
        <v>63</v>
      </c>
      <c r="C85" s="12" t="n">
        <v>305</v>
      </c>
      <c r="D85" s="12" t="n">
        <v>1</v>
      </c>
      <c r="E85" s="14" t="s">
        <v>104</v>
      </c>
      <c r="G85" s="11" t="str">
        <f aca="false">B85&amp;"/"&amp;RIGHT("000"&amp;C85,3)&amp;".htm"</f>
        <v>001_2/305.htm</v>
      </c>
    </row>
    <row r="86" customFormat="false" ht="14.25" hidden="false" customHeight="false" outlineLevel="0" collapsed="false">
      <c r="A86" s="8" t="n">
        <f aca="false">VALUE(LEFT(B86,3)&amp;IF(LEN(B86)&gt;3,RIGHT(B86,1),"0")&amp;RIGHT("000"&amp;C86,3))</f>
        <v>12308</v>
      </c>
      <c r="B86" s="9" t="s">
        <v>63</v>
      </c>
      <c r="C86" s="12" t="n">
        <v>308</v>
      </c>
      <c r="D86" s="12" t="n">
        <v>1</v>
      </c>
      <c r="E86" s="14" t="s">
        <v>105</v>
      </c>
      <c r="G86" s="11" t="str">
        <f aca="false">B86&amp;"/"&amp;RIGHT("000"&amp;C86,3)&amp;".htm"</f>
        <v>001_2/308.htm</v>
      </c>
    </row>
    <row r="87" customFormat="false" ht="14.25" hidden="false" customHeight="false" outlineLevel="0" collapsed="false">
      <c r="A87" s="8" t="n">
        <f aca="false">VALUE(LEFT(B87,3)&amp;IF(LEN(B87)&gt;3,RIGHT(B87,1),"0")&amp;RIGHT("000"&amp;C87,3))</f>
        <v>12329</v>
      </c>
      <c r="B87" s="9" t="s">
        <v>63</v>
      </c>
      <c r="C87" s="12" t="n">
        <v>329</v>
      </c>
      <c r="D87" s="12" t="n">
        <v>1</v>
      </c>
      <c r="E87" s="14" t="s">
        <v>106</v>
      </c>
      <c r="G87" s="11" t="str">
        <f aca="false">B87&amp;"/"&amp;RIGHT("000"&amp;C87,3)&amp;".htm"</f>
        <v>001_2/329.htm</v>
      </c>
    </row>
    <row r="88" customFormat="false" ht="14.25" hidden="false" customHeight="false" outlineLevel="0" collapsed="false">
      <c r="A88" s="8" t="n">
        <f aca="false">VALUE(LEFT(B88,3)&amp;IF(LEN(B88)&gt;3,RIGHT(B88,1),"0")&amp;RIGHT("000"&amp;C88,3))</f>
        <v>12331</v>
      </c>
      <c r="B88" s="9" t="s">
        <v>63</v>
      </c>
      <c r="C88" s="12" t="n">
        <v>331</v>
      </c>
      <c r="D88" s="12" t="n">
        <v>1</v>
      </c>
      <c r="E88" s="14" t="s">
        <v>107</v>
      </c>
      <c r="G88" s="11" t="str">
        <f aca="false">B88&amp;"/"&amp;RIGHT("000"&amp;C88,3)&amp;".htm"</f>
        <v>001_2/331.htm</v>
      </c>
    </row>
    <row r="89" customFormat="false" ht="14.25" hidden="false" customHeight="false" outlineLevel="0" collapsed="false">
      <c r="A89" s="8" t="n">
        <f aca="false">VALUE(LEFT(B89,3)&amp;IF(LEN(B89)&gt;3,RIGHT(B89,1),"0")&amp;RIGHT("000"&amp;C89,3))</f>
        <v>12336</v>
      </c>
      <c r="B89" s="9" t="s">
        <v>63</v>
      </c>
      <c r="C89" s="12" t="n">
        <v>336</v>
      </c>
      <c r="D89" s="12" t="n">
        <v>1</v>
      </c>
      <c r="E89" s="14" t="s">
        <v>108</v>
      </c>
      <c r="G89" s="11" t="str">
        <f aca="false">B89&amp;"/"&amp;RIGHT("000"&amp;C89,3)&amp;".htm"</f>
        <v>001_2/336.htm</v>
      </c>
    </row>
    <row r="90" customFormat="false" ht="14.25" hidden="false" customHeight="false" outlineLevel="0" collapsed="false">
      <c r="A90" s="8" t="n">
        <f aca="false">VALUE(LEFT(B90,3)&amp;IF(LEN(B90)&gt;3,RIGHT(B90,1),"0")&amp;RIGHT("000"&amp;C90,3))</f>
        <v>13346</v>
      </c>
      <c r="B90" s="9" t="s">
        <v>109</v>
      </c>
      <c r="C90" s="12" t="n">
        <v>346</v>
      </c>
      <c r="D90" s="12" t="n">
        <v>1</v>
      </c>
      <c r="E90" s="14" t="s">
        <v>110</v>
      </c>
      <c r="G90" s="11" t="str">
        <f aca="false">B90&amp;"/"&amp;RIGHT("000"&amp;C90,3)&amp;".htm"</f>
        <v>001_3/346.htm</v>
      </c>
    </row>
    <row r="91" customFormat="false" ht="14.25" hidden="false" customHeight="false" outlineLevel="0" collapsed="false">
      <c r="A91" s="8" t="n">
        <f aca="false">VALUE(LEFT(B91,3)&amp;IF(LEN(B91)&gt;3,RIGHT(B91,1),"0")&amp;RIGHT("000"&amp;C91,3))</f>
        <v>13349</v>
      </c>
      <c r="B91" s="9" t="s">
        <v>109</v>
      </c>
      <c r="C91" s="12" t="n">
        <v>349</v>
      </c>
      <c r="D91" s="12" t="n">
        <v>1</v>
      </c>
      <c r="E91" s="14" t="s">
        <v>111</v>
      </c>
      <c r="G91" s="11" t="str">
        <f aca="false">B91&amp;"/"&amp;RIGHT("000"&amp;C91,3)&amp;".htm"</f>
        <v>001_3/349.htm</v>
      </c>
    </row>
    <row r="92" customFormat="false" ht="14.25" hidden="false" customHeight="false" outlineLevel="0" collapsed="false">
      <c r="A92" s="8" t="n">
        <f aca="false">VALUE(LEFT(B92,3)&amp;IF(LEN(B92)&gt;3,RIGHT(B92,1),"0")&amp;RIGHT("000"&amp;C92,3))</f>
        <v>13354</v>
      </c>
      <c r="B92" s="9" t="s">
        <v>109</v>
      </c>
      <c r="C92" s="12" t="n">
        <v>354</v>
      </c>
      <c r="D92" s="12" t="n">
        <v>1</v>
      </c>
      <c r="E92" s="14" t="s">
        <v>112</v>
      </c>
      <c r="G92" s="11" t="str">
        <f aca="false">B92&amp;"/"&amp;RIGHT("000"&amp;C92,3)&amp;".htm"</f>
        <v>001_3/354.htm</v>
      </c>
    </row>
    <row r="93" customFormat="false" ht="14.25" hidden="false" customHeight="false" outlineLevel="0" collapsed="false">
      <c r="A93" s="8" t="n">
        <f aca="false">VALUE(LEFT(B93,3)&amp;IF(LEN(B93)&gt;3,RIGHT(B93,1),"0")&amp;RIGHT("000"&amp;C93,3))</f>
        <v>13378</v>
      </c>
      <c r="B93" s="9" t="s">
        <v>109</v>
      </c>
      <c r="C93" s="12" t="n">
        <v>378</v>
      </c>
      <c r="D93" s="12" t="n">
        <v>1</v>
      </c>
      <c r="E93" s="14" t="s">
        <v>113</v>
      </c>
      <c r="G93" s="11" t="str">
        <f aca="false">B93&amp;"/"&amp;RIGHT("000"&amp;C93,3)&amp;".htm"</f>
        <v>001_3/378.htm</v>
      </c>
    </row>
    <row r="94" customFormat="false" ht="14.25" hidden="false" customHeight="false" outlineLevel="0" collapsed="false">
      <c r="A94" s="8" t="n">
        <f aca="false">VALUE(LEFT(B94,3)&amp;IF(LEN(B94)&gt;3,RIGHT(B94,1),"0")&amp;RIGHT("000"&amp;C94,3))</f>
        <v>13380</v>
      </c>
      <c r="B94" s="9" t="s">
        <v>109</v>
      </c>
      <c r="C94" s="12" t="n">
        <v>380</v>
      </c>
      <c r="D94" s="12" t="n">
        <v>1</v>
      </c>
      <c r="E94" s="14" t="s">
        <v>114</v>
      </c>
      <c r="G94" s="11" t="str">
        <f aca="false">B94&amp;"/"&amp;RIGHT("000"&amp;C94,3)&amp;".htm"</f>
        <v>001_3/380.htm</v>
      </c>
    </row>
    <row r="95" customFormat="false" ht="14.25" hidden="false" customHeight="false" outlineLevel="0" collapsed="false">
      <c r="A95" s="8" t="n">
        <f aca="false">VALUE(LEFT(B95,3)&amp;IF(LEN(B95)&gt;3,RIGHT(B95,1),"0")&amp;RIGHT("000"&amp;C95,3))</f>
        <v>13381</v>
      </c>
      <c r="B95" s="9" t="s">
        <v>109</v>
      </c>
      <c r="C95" s="12" t="n">
        <v>381</v>
      </c>
      <c r="D95" s="12" t="n">
        <v>1</v>
      </c>
      <c r="E95" s="14" t="s">
        <v>115</v>
      </c>
      <c r="F95" s="14" t="s">
        <v>41</v>
      </c>
      <c r="G95" s="11" t="str">
        <f aca="false">B95&amp;"/"&amp;RIGHT("000"&amp;C95,3)&amp;".htm"</f>
        <v>001_3/381.htm</v>
      </c>
    </row>
    <row r="96" customFormat="false" ht="14.25" hidden="false" customHeight="false" outlineLevel="0" collapsed="false">
      <c r="A96" s="8" t="n">
        <f aca="false">VALUE(LEFT(B96,3)&amp;IF(LEN(B96)&gt;3,RIGHT(B96,1),"0")&amp;RIGHT("000"&amp;C96,3))</f>
        <v>13385</v>
      </c>
      <c r="B96" s="9" t="s">
        <v>109</v>
      </c>
      <c r="C96" s="12" t="n">
        <v>385</v>
      </c>
      <c r="D96" s="12" t="n">
        <v>1</v>
      </c>
      <c r="E96" s="14" t="s">
        <v>116</v>
      </c>
      <c r="G96" s="11" t="str">
        <f aca="false">B96&amp;"/"&amp;RIGHT("000"&amp;C96,3)&amp;".htm"</f>
        <v>001_3/385.htm</v>
      </c>
    </row>
    <row r="97" customFormat="false" ht="14.25" hidden="false" customHeight="false" outlineLevel="0" collapsed="false">
      <c r="A97" s="8" t="n">
        <f aca="false">VALUE(LEFT(B97,3)&amp;IF(LEN(B97)&gt;3,RIGHT(B97,1),"0")&amp;RIGHT("000"&amp;C97,3))</f>
        <v>13391</v>
      </c>
      <c r="B97" s="9" t="s">
        <v>109</v>
      </c>
      <c r="C97" s="12" t="n">
        <v>391</v>
      </c>
      <c r="D97" s="12" t="n">
        <v>1</v>
      </c>
      <c r="E97" s="14" t="s">
        <v>117</v>
      </c>
      <c r="F97" s="14" t="s">
        <v>41</v>
      </c>
      <c r="G97" s="11" t="str">
        <f aca="false">B97&amp;"/"&amp;RIGHT("000"&amp;C97,3)&amp;".htm"</f>
        <v>001_3/391.htm</v>
      </c>
    </row>
    <row r="98" customFormat="false" ht="14.25" hidden="false" customHeight="false" outlineLevel="0" collapsed="false">
      <c r="A98" s="8" t="n">
        <f aca="false">VALUE(LEFT(B98,3)&amp;IF(LEN(B98)&gt;3,RIGHT(B98,1),"0")&amp;RIGHT("000"&amp;C98,3))</f>
        <v>13408</v>
      </c>
      <c r="B98" s="9" t="s">
        <v>109</v>
      </c>
      <c r="C98" s="12" t="n">
        <v>408</v>
      </c>
      <c r="D98" s="12" t="n">
        <v>1</v>
      </c>
      <c r="E98" s="14" t="s">
        <v>118</v>
      </c>
      <c r="G98" s="11" t="str">
        <f aca="false">B98&amp;"/"&amp;RIGHT("000"&amp;C98,3)&amp;".htm"</f>
        <v>001_3/408.htm</v>
      </c>
    </row>
    <row r="99" customFormat="false" ht="14.25" hidden="false" customHeight="false" outlineLevel="0" collapsed="false">
      <c r="A99" s="8" t="n">
        <f aca="false">VALUE(LEFT(B99,3)&amp;IF(LEN(B99)&gt;3,RIGHT(B99,1),"0")&amp;RIGHT("000"&amp;C99,3))</f>
        <v>13417</v>
      </c>
      <c r="B99" s="9" t="s">
        <v>109</v>
      </c>
      <c r="C99" s="12" t="n">
        <v>417</v>
      </c>
      <c r="D99" s="12" t="n">
        <v>1</v>
      </c>
      <c r="E99" s="14" t="s">
        <v>119</v>
      </c>
      <c r="G99" s="11" t="str">
        <f aca="false">B99&amp;"/"&amp;RIGHT("000"&amp;C99,3)&amp;".htm"</f>
        <v>001_3/417.htm</v>
      </c>
    </row>
    <row r="100" customFormat="false" ht="14.25" hidden="false" customHeight="false" outlineLevel="0" collapsed="false">
      <c r="A100" s="8" t="n">
        <f aca="false">VALUE(LEFT(B100,3)&amp;IF(LEN(B100)&gt;3,RIGHT(B100,1),"0")&amp;RIGHT("000"&amp;C100,3))</f>
        <v>13421</v>
      </c>
      <c r="B100" s="9" t="s">
        <v>109</v>
      </c>
      <c r="C100" s="12" t="n">
        <v>421</v>
      </c>
      <c r="D100" s="12" t="n">
        <v>1</v>
      </c>
      <c r="E100" s="14" t="s">
        <v>120</v>
      </c>
      <c r="G100" s="11" t="str">
        <f aca="false">B100&amp;"/"&amp;RIGHT("000"&amp;C100,3)&amp;".htm"</f>
        <v>001_3/421.htm</v>
      </c>
    </row>
    <row r="101" customFormat="false" ht="14.25" hidden="false" customHeight="false" outlineLevel="0" collapsed="false">
      <c r="A101" s="8" t="n">
        <f aca="false">VALUE(LEFT(B101,3)&amp;IF(LEN(B101)&gt;3,RIGHT(B101,1),"0")&amp;RIGHT("000"&amp;C101,3))</f>
        <v>13425</v>
      </c>
      <c r="B101" s="9" t="s">
        <v>109</v>
      </c>
      <c r="C101" s="12" t="n">
        <v>425</v>
      </c>
      <c r="D101" s="12" t="n">
        <v>1</v>
      </c>
      <c r="E101" s="14" t="s">
        <v>121</v>
      </c>
      <c r="G101" s="11" t="str">
        <f aca="false">B101&amp;"/"&amp;RIGHT("000"&amp;C101,3)&amp;".htm"</f>
        <v>001_3/425.htm</v>
      </c>
    </row>
    <row r="102" customFormat="false" ht="14.25" hidden="false" customHeight="false" outlineLevel="0" collapsed="false">
      <c r="A102" s="8" t="n">
        <f aca="false">VALUE(LEFT(B102,3)&amp;IF(LEN(B102)&gt;3,RIGHT(B102,1),"0")&amp;RIGHT("000"&amp;C102,3))</f>
        <v>13429</v>
      </c>
      <c r="B102" s="9" t="s">
        <v>109</v>
      </c>
      <c r="C102" s="12" t="n">
        <v>429</v>
      </c>
      <c r="D102" s="12" t="n">
        <v>1</v>
      </c>
      <c r="E102" s="14" t="s">
        <v>122</v>
      </c>
      <c r="G102" s="11" t="str">
        <f aca="false">B102&amp;"/"&amp;RIGHT("000"&amp;C102,3)&amp;".htm"</f>
        <v>001_3/429.htm</v>
      </c>
    </row>
    <row r="103" customFormat="false" ht="14.25" hidden="false" customHeight="false" outlineLevel="0" collapsed="false">
      <c r="A103" s="8" t="n">
        <f aca="false">VALUE(LEFT(B103,3)&amp;IF(LEN(B103)&gt;3,RIGHT(B103,1),"0")&amp;RIGHT("000"&amp;C103,3))</f>
        <v>13450</v>
      </c>
      <c r="B103" s="9" t="s">
        <v>109</v>
      </c>
      <c r="C103" s="12" t="n">
        <v>450</v>
      </c>
      <c r="D103" s="12" t="n">
        <v>1</v>
      </c>
      <c r="E103" s="14" t="s">
        <v>123</v>
      </c>
      <c r="G103" s="11" t="str">
        <f aca="false">B103&amp;"/"&amp;RIGHT("000"&amp;C103,3)&amp;".htm"</f>
        <v>001_3/450.htm</v>
      </c>
    </row>
    <row r="104" customFormat="false" ht="14.25" hidden="false" customHeight="false" outlineLevel="0" collapsed="false">
      <c r="A104" s="8" t="n">
        <f aca="false">VALUE(LEFT(B104,3)&amp;IF(LEN(B104)&gt;3,RIGHT(B104,1),"0")&amp;RIGHT("000"&amp;C104,3))</f>
        <v>13459</v>
      </c>
      <c r="B104" s="9" t="s">
        <v>109</v>
      </c>
      <c r="C104" s="12" t="n">
        <v>459</v>
      </c>
      <c r="D104" s="12" t="n">
        <v>1</v>
      </c>
      <c r="E104" s="14" t="s">
        <v>124</v>
      </c>
      <c r="G104" s="11" t="str">
        <f aca="false">B104&amp;"/"&amp;RIGHT("000"&amp;C104,3)&amp;".htm"</f>
        <v>001_3/459.htm</v>
      </c>
    </row>
    <row r="105" customFormat="false" ht="14.25" hidden="false" customHeight="false" outlineLevel="0" collapsed="false">
      <c r="A105" s="8" t="n">
        <f aca="false">VALUE(LEFT(B105,3)&amp;IF(LEN(B105)&gt;3,RIGHT(B105,1),"0")&amp;RIGHT("000"&amp;C105,3))</f>
        <v>13461</v>
      </c>
      <c r="B105" s="9" t="s">
        <v>109</v>
      </c>
      <c r="C105" s="12" t="n">
        <v>461</v>
      </c>
      <c r="D105" s="12" t="n">
        <v>1</v>
      </c>
      <c r="E105" s="14" t="s">
        <v>125</v>
      </c>
      <c r="G105" s="11" t="str">
        <f aca="false">B105&amp;"/"&amp;RIGHT("000"&amp;C105,3)&amp;".htm"</f>
        <v>001_3/461.htm</v>
      </c>
    </row>
    <row r="106" customFormat="false" ht="14.25" hidden="false" customHeight="false" outlineLevel="0" collapsed="false">
      <c r="A106" s="8" t="n">
        <f aca="false">VALUE(LEFT(B106,3)&amp;IF(LEN(B106)&gt;3,RIGHT(B106,1),"0")&amp;RIGHT("000"&amp;C106,3))</f>
        <v>13464</v>
      </c>
      <c r="B106" s="9" t="s">
        <v>109</v>
      </c>
      <c r="C106" s="12" t="n">
        <v>464</v>
      </c>
      <c r="D106" s="12" t="n">
        <v>1</v>
      </c>
      <c r="E106" s="14" t="s">
        <v>126</v>
      </c>
      <c r="G106" s="11" t="str">
        <f aca="false">B106&amp;"/"&amp;RIGHT("000"&amp;C106,3)&amp;".htm"</f>
        <v>001_3/464.htm</v>
      </c>
    </row>
    <row r="107" customFormat="false" ht="14.25" hidden="false" customHeight="false" outlineLevel="0" collapsed="false">
      <c r="A107" s="8" t="n">
        <f aca="false">VALUE(LEFT(B107,3)&amp;IF(LEN(B107)&gt;3,RIGHT(B107,1),"0")&amp;RIGHT("000"&amp;C107,3))</f>
        <v>13465</v>
      </c>
      <c r="B107" s="9" t="s">
        <v>109</v>
      </c>
      <c r="C107" s="12" t="n">
        <v>465</v>
      </c>
      <c r="D107" s="12" t="n">
        <v>1</v>
      </c>
      <c r="E107" s="14" t="s">
        <v>127</v>
      </c>
      <c r="G107" s="11" t="str">
        <f aca="false">B107&amp;"/"&amp;RIGHT("000"&amp;C107,3)&amp;".htm"</f>
        <v>001_3/465.htm</v>
      </c>
    </row>
    <row r="108" customFormat="false" ht="14.25" hidden="false" customHeight="false" outlineLevel="0" collapsed="false">
      <c r="A108" s="8" t="n">
        <f aca="false">VALUE(LEFT(B108,3)&amp;IF(LEN(B108)&gt;3,RIGHT(B108,1),"0")&amp;RIGHT("000"&amp;C108,3))</f>
        <v>13467</v>
      </c>
      <c r="B108" s="9" t="s">
        <v>109</v>
      </c>
      <c r="C108" s="12" t="n">
        <v>467</v>
      </c>
      <c r="D108" s="12" t="n">
        <v>1</v>
      </c>
      <c r="E108" s="14" t="s">
        <v>128</v>
      </c>
      <c r="F108" s="14" t="s">
        <v>41</v>
      </c>
      <c r="G108" s="11" t="str">
        <f aca="false">B108&amp;"/"&amp;RIGHT("000"&amp;C108,3)&amp;".htm"</f>
        <v>001_3/467.htm</v>
      </c>
    </row>
    <row r="109" customFormat="false" ht="14.25" hidden="false" customHeight="false" outlineLevel="0" collapsed="false">
      <c r="A109" s="8" t="n">
        <f aca="false">VALUE(LEFT(B109,3)&amp;IF(LEN(B109)&gt;3,RIGHT(B109,1),"0")&amp;RIGHT("000"&amp;C109,3))</f>
        <v>13469</v>
      </c>
      <c r="B109" s="9" t="s">
        <v>109</v>
      </c>
      <c r="C109" s="12" t="n">
        <v>469</v>
      </c>
      <c r="D109" s="12" t="n">
        <v>1</v>
      </c>
      <c r="E109" s="14" t="s">
        <v>129</v>
      </c>
      <c r="G109" s="11" t="str">
        <f aca="false">B109&amp;"/"&amp;RIGHT("000"&amp;C109,3)&amp;".htm"</f>
        <v>001_3/469.htm</v>
      </c>
    </row>
    <row r="110" customFormat="false" ht="14.25" hidden="false" customHeight="false" outlineLevel="0" collapsed="false">
      <c r="A110" s="8" t="n">
        <f aca="false">VALUE(LEFT(B110,3)&amp;IF(LEN(B110)&gt;3,RIGHT(B110,1),"0")&amp;RIGHT("000"&amp;C110,3))</f>
        <v>13475</v>
      </c>
      <c r="B110" s="9" t="s">
        <v>109</v>
      </c>
      <c r="C110" s="12" t="n">
        <v>475</v>
      </c>
      <c r="D110" s="12" t="n">
        <v>1</v>
      </c>
      <c r="E110" s="14" t="s">
        <v>130</v>
      </c>
      <c r="G110" s="11" t="str">
        <f aca="false">B110&amp;"/"&amp;RIGHT("000"&amp;C110,3)&amp;".htm"</f>
        <v>001_3/475.htm</v>
      </c>
    </row>
    <row r="111" customFormat="false" ht="14.25" hidden="false" customHeight="false" outlineLevel="0" collapsed="false">
      <c r="A111" s="8" t="n">
        <f aca="false">VALUE(LEFT(B111,3)&amp;IF(LEN(B111)&gt;3,RIGHT(B111,1),"0")&amp;RIGHT("000"&amp;C111,3))</f>
        <v>13482</v>
      </c>
      <c r="B111" s="9" t="s">
        <v>109</v>
      </c>
      <c r="C111" s="12" t="n">
        <v>482</v>
      </c>
      <c r="D111" s="12" t="n">
        <v>1</v>
      </c>
      <c r="E111" s="14" t="s">
        <v>131</v>
      </c>
      <c r="G111" s="11" t="str">
        <f aca="false">B111&amp;"/"&amp;RIGHT("000"&amp;C111,3)&amp;".htm"</f>
        <v>001_3/482.htm</v>
      </c>
    </row>
    <row r="112" customFormat="false" ht="14.25" hidden="false" customHeight="false" outlineLevel="0" collapsed="false">
      <c r="A112" s="8" t="n">
        <f aca="false">VALUE(LEFT(B112,3)&amp;IF(LEN(B112)&gt;3,RIGHT(B112,1),"0")&amp;RIGHT("000"&amp;C112,3))</f>
        <v>13483</v>
      </c>
      <c r="B112" s="9" t="s">
        <v>109</v>
      </c>
      <c r="C112" s="12" t="n">
        <v>483</v>
      </c>
      <c r="D112" s="12" t="n">
        <v>1</v>
      </c>
      <c r="E112" s="14" t="s">
        <v>132</v>
      </c>
      <c r="G112" s="11" t="str">
        <f aca="false">B112&amp;"/"&amp;RIGHT("000"&amp;C112,3)&amp;".htm"</f>
        <v>001_3/483.htm</v>
      </c>
    </row>
    <row r="113" customFormat="false" ht="14.25" hidden="false" customHeight="false" outlineLevel="0" collapsed="false">
      <c r="A113" s="8" t="n">
        <f aca="false">VALUE(LEFT(B113,3)&amp;IF(LEN(B113)&gt;3,RIGHT(B113,1),"0")&amp;RIGHT("000"&amp;C113,3))</f>
        <v>13493</v>
      </c>
      <c r="B113" s="9" t="s">
        <v>109</v>
      </c>
      <c r="C113" s="12" t="n">
        <v>493</v>
      </c>
      <c r="D113" s="12" t="n">
        <v>1</v>
      </c>
      <c r="E113" s="14" t="s">
        <v>133</v>
      </c>
      <c r="G113" s="11" t="str">
        <f aca="false">B113&amp;"/"&amp;RIGHT("000"&amp;C113,3)&amp;".htm"</f>
        <v>001_3/493.htm</v>
      </c>
    </row>
    <row r="114" customFormat="false" ht="14.25" hidden="false" customHeight="false" outlineLevel="0" collapsed="false">
      <c r="A114" s="8" t="n">
        <f aca="false">VALUE(LEFT(B114,3)&amp;IF(LEN(B114)&gt;3,RIGHT(B114,1),"0")&amp;RIGHT("000"&amp;C114,3))</f>
        <v>13501</v>
      </c>
      <c r="B114" s="9" t="s">
        <v>109</v>
      </c>
      <c r="C114" s="12" t="n">
        <v>501</v>
      </c>
      <c r="D114" s="12" t="n">
        <v>1</v>
      </c>
      <c r="E114" s="14" t="s">
        <v>134</v>
      </c>
      <c r="G114" s="11" t="str">
        <f aca="false">B114&amp;"/"&amp;RIGHT("000"&amp;C114,3)&amp;".htm"</f>
        <v>001_3/501.htm</v>
      </c>
    </row>
    <row r="115" customFormat="false" ht="14.25" hidden="false" customHeight="false" outlineLevel="0" collapsed="false">
      <c r="A115" s="8" t="n">
        <f aca="false">VALUE(LEFT(B115,3)&amp;IF(LEN(B115)&gt;3,RIGHT(B115,1),"0")&amp;RIGHT("000"&amp;C115,3))</f>
        <v>13503</v>
      </c>
      <c r="B115" s="9" t="s">
        <v>109</v>
      </c>
      <c r="C115" s="12" t="n">
        <v>503</v>
      </c>
      <c r="D115" s="12" t="n">
        <v>1</v>
      </c>
      <c r="E115" s="14" t="s">
        <v>135</v>
      </c>
      <c r="G115" s="11" t="str">
        <f aca="false">B115&amp;"/"&amp;RIGHT("000"&amp;C115,3)&amp;".htm"</f>
        <v>001_3/503.htm</v>
      </c>
    </row>
    <row r="116" customFormat="false" ht="14.25" hidden="false" customHeight="false" outlineLevel="0" collapsed="false">
      <c r="A116" s="8" t="n">
        <f aca="false">VALUE(LEFT(B116,3)&amp;IF(LEN(B116)&gt;3,RIGHT(B116,1),"0")&amp;RIGHT("000"&amp;C116,3))</f>
        <v>13534</v>
      </c>
      <c r="B116" s="9" t="s">
        <v>109</v>
      </c>
      <c r="C116" s="12" t="n">
        <v>534</v>
      </c>
      <c r="D116" s="12" t="n">
        <v>1</v>
      </c>
      <c r="E116" s="14" t="s">
        <v>136</v>
      </c>
      <c r="G116" s="11" t="str">
        <f aca="false">B116&amp;"/"&amp;RIGHT("000"&amp;C116,3)&amp;".htm"</f>
        <v>001_3/534.htm</v>
      </c>
    </row>
    <row r="117" customFormat="false" ht="14.25" hidden="false" customHeight="false" outlineLevel="0" collapsed="false">
      <c r="A117" s="8" t="n">
        <f aca="false">VALUE(LEFT(B117,3)&amp;IF(LEN(B117)&gt;3,RIGHT(B117,1),"0")&amp;RIGHT("000"&amp;C117,3))</f>
        <v>13551</v>
      </c>
      <c r="B117" s="9" t="s">
        <v>109</v>
      </c>
      <c r="C117" s="12" t="n">
        <v>551</v>
      </c>
      <c r="D117" s="12" t="n">
        <v>1</v>
      </c>
      <c r="E117" s="14" t="s">
        <v>137</v>
      </c>
      <c r="G117" s="11" t="str">
        <f aca="false">B117&amp;"/"&amp;RIGHT("000"&amp;C117,3)&amp;".htm"</f>
        <v>001_3/551.htm</v>
      </c>
    </row>
    <row r="118" customFormat="false" ht="14.25" hidden="false" customHeight="false" outlineLevel="0" collapsed="false">
      <c r="A118" s="8" t="n">
        <f aca="false">VALUE(LEFT(B118,3)&amp;IF(LEN(B118)&gt;3,RIGHT(B118,1),"0")&amp;RIGHT("000"&amp;C118,3))</f>
        <v>13552</v>
      </c>
      <c r="B118" s="9" t="s">
        <v>109</v>
      </c>
      <c r="C118" s="12" t="n">
        <v>552</v>
      </c>
      <c r="D118" s="12" t="n">
        <v>1</v>
      </c>
      <c r="E118" s="14" t="s">
        <v>138</v>
      </c>
      <c r="G118" s="11" t="str">
        <f aca="false">B118&amp;"/"&amp;RIGHT("000"&amp;C118,3)&amp;".htm"</f>
        <v>001_3/552.htm</v>
      </c>
    </row>
    <row r="119" customFormat="false" ht="14.25" hidden="false" customHeight="false" outlineLevel="0" collapsed="false">
      <c r="A119" s="8" t="n">
        <f aca="false">VALUE(LEFT(B119,3)&amp;IF(LEN(B119)&gt;3,RIGHT(B119,1),"0")&amp;RIGHT("000"&amp;C119,3))</f>
        <v>13560</v>
      </c>
      <c r="B119" s="9" t="s">
        <v>109</v>
      </c>
      <c r="C119" s="12" t="n">
        <v>560</v>
      </c>
      <c r="D119" s="12" t="n">
        <v>1</v>
      </c>
      <c r="E119" s="14" t="s">
        <v>139</v>
      </c>
      <c r="F119" s="14" t="s">
        <v>140</v>
      </c>
      <c r="G119" s="11" t="str">
        <f aca="false">B119&amp;"/"&amp;RIGHT("000"&amp;C119,3)&amp;".htm"</f>
        <v>001_3/560.htm</v>
      </c>
    </row>
    <row r="120" customFormat="false" ht="14.25" hidden="false" customHeight="false" outlineLevel="0" collapsed="false">
      <c r="A120" s="8" t="n">
        <f aca="false">VALUE(LEFT(B120,3)&amp;IF(LEN(B120)&gt;3,RIGHT(B120,1),"0")&amp;RIGHT("000"&amp;C120,3))</f>
        <v>13564</v>
      </c>
      <c r="B120" s="9" t="s">
        <v>109</v>
      </c>
      <c r="C120" s="12" t="n">
        <v>564</v>
      </c>
      <c r="D120" s="12" t="n">
        <v>1</v>
      </c>
      <c r="E120" s="14" t="s">
        <v>141</v>
      </c>
      <c r="G120" s="11" t="str">
        <f aca="false">B120&amp;"/"&amp;RIGHT("000"&amp;C120,3)&amp;".htm"</f>
        <v>001_3/564.htm</v>
      </c>
    </row>
    <row r="121" customFormat="false" ht="14.25" hidden="false" customHeight="false" outlineLevel="0" collapsed="false">
      <c r="A121" s="8" t="n">
        <f aca="false">VALUE(LEFT(B121,3)&amp;IF(LEN(B121)&gt;3,RIGHT(B121,1),"0")&amp;RIGHT("000"&amp;C121,3))</f>
        <v>13571</v>
      </c>
      <c r="B121" s="9" t="s">
        <v>109</v>
      </c>
      <c r="C121" s="12" t="n">
        <v>571</v>
      </c>
      <c r="D121" s="12" t="n">
        <v>1</v>
      </c>
      <c r="E121" s="14" t="s">
        <v>142</v>
      </c>
      <c r="G121" s="11" t="str">
        <f aca="false">B121&amp;"/"&amp;RIGHT("000"&amp;C121,3)&amp;".htm"</f>
        <v>001_3/571.htm</v>
      </c>
    </row>
    <row r="122" customFormat="false" ht="14.25" hidden="false" customHeight="false" outlineLevel="0" collapsed="false">
      <c r="A122" s="8" t="n">
        <f aca="false">VALUE(LEFT(B122,3)&amp;IF(LEN(B122)&gt;3,RIGHT(B122,1),"0")&amp;RIGHT("000"&amp;C122,3))</f>
        <v>13598</v>
      </c>
      <c r="B122" s="9" t="s">
        <v>109</v>
      </c>
      <c r="C122" s="12" t="n">
        <v>598</v>
      </c>
      <c r="D122" s="12" t="n">
        <v>1</v>
      </c>
      <c r="E122" s="14" t="s">
        <v>143</v>
      </c>
      <c r="G122" s="11" t="str">
        <f aca="false">B122&amp;"/"&amp;RIGHT("000"&amp;C122,3)&amp;".htm"</f>
        <v>001_3/598.htm</v>
      </c>
    </row>
    <row r="123" customFormat="false" ht="14.25" hidden="false" customHeight="false" outlineLevel="0" collapsed="false">
      <c r="A123" s="8" t="n">
        <f aca="false">VALUE(LEFT(B123,3)&amp;IF(LEN(B123)&gt;3,RIGHT(B123,1),"0")&amp;RIGHT("000"&amp;C123,3))</f>
        <v>13605</v>
      </c>
      <c r="B123" s="9" t="s">
        <v>109</v>
      </c>
      <c r="C123" s="12" t="n">
        <v>605</v>
      </c>
      <c r="D123" s="12" t="n">
        <v>1</v>
      </c>
      <c r="E123" s="14" t="s">
        <v>144</v>
      </c>
      <c r="G123" s="11" t="str">
        <f aca="false">B123&amp;"/"&amp;RIGHT("000"&amp;C123,3)&amp;".htm"</f>
        <v>001_3/605.htm</v>
      </c>
    </row>
    <row r="124" customFormat="false" ht="14.25" hidden="false" customHeight="false" outlineLevel="0" collapsed="false">
      <c r="A124" s="8" t="n">
        <f aca="false">VALUE(LEFT(B124,3)&amp;IF(LEN(B124)&gt;3,RIGHT(B124,1),"0")&amp;RIGHT("000"&amp;C124,3))</f>
        <v>13609</v>
      </c>
      <c r="B124" s="9" t="s">
        <v>109</v>
      </c>
      <c r="C124" s="12" t="n">
        <v>609</v>
      </c>
      <c r="D124" s="12" t="n">
        <v>1</v>
      </c>
      <c r="E124" s="14" t="s">
        <v>145</v>
      </c>
      <c r="G124" s="11" t="str">
        <f aca="false">B124&amp;"/"&amp;RIGHT("000"&amp;C124,3)&amp;".htm"</f>
        <v>001_3/609.htm</v>
      </c>
    </row>
    <row r="125" customFormat="false" ht="14.25" hidden="false" customHeight="false" outlineLevel="0" collapsed="false">
      <c r="A125" s="8" t="n">
        <f aca="false">VALUE(LEFT(B125,3)&amp;IF(LEN(B125)&gt;3,RIGHT(B125,1),"0")&amp;RIGHT("000"&amp;C125,3))</f>
        <v>13610</v>
      </c>
      <c r="B125" s="9" t="s">
        <v>109</v>
      </c>
      <c r="C125" s="12" t="n">
        <v>610</v>
      </c>
      <c r="D125" s="12" t="n">
        <v>1</v>
      </c>
      <c r="E125" s="14" t="s">
        <v>146</v>
      </c>
      <c r="G125" s="11" t="str">
        <f aca="false">B125&amp;"/"&amp;RIGHT("000"&amp;C125,3)&amp;".htm"</f>
        <v>001_3/610.htm</v>
      </c>
    </row>
    <row r="126" customFormat="false" ht="14.25" hidden="false" customHeight="false" outlineLevel="0" collapsed="false">
      <c r="A126" s="8" t="n">
        <f aca="false">VALUE(LEFT(B126,3)&amp;IF(LEN(B126)&gt;3,RIGHT(B126,1),"0")&amp;RIGHT("000"&amp;C126,3))</f>
        <v>13613</v>
      </c>
      <c r="B126" s="9" t="s">
        <v>109</v>
      </c>
      <c r="C126" s="12" t="n">
        <v>613</v>
      </c>
      <c r="D126" s="12" t="n">
        <v>1</v>
      </c>
      <c r="E126" s="14" t="s">
        <v>147</v>
      </c>
      <c r="G126" s="11" t="str">
        <f aca="false">B126&amp;"/"&amp;RIGHT("000"&amp;C126,3)&amp;".htm"</f>
        <v>001_3/613.htm</v>
      </c>
    </row>
    <row r="127" customFormat="false" ht="14.25" hidden="false" customHeight="false" outlineLevel="0" collapsed="false">
      <c r="A127" s="8" t="n">
        <f aca="false">VALUE(LEFT(B127,3)&amp;IF(LEN(B127)&gt;3,RIGHT(B127,1),"0")&amp;RIGHT("000"&amp;C127,3))</f>
        <v>13614</v>
      </c>
      <c r="B127" s="9" t="s">
        <v>109</v>
      </c>
      <c r="C127" s="12" t="n">
        <v>614</v>
      </c>
      <c r="D127" s="12" t="n">
        <v>1</v>
      </c>
      <c r="E127" s="14" t="s">
        <v>148</v>
      </c>
      <c r="F127" s="14" t="s">
        <v>41</v>
      </c>
      <c r="G127" s="11" t="str">
        <f aca="false">B127&amp;"/"&amp;RIGHT("000"&amp;C127,3)&amp;".htm"</f>
        <v>001_3/614.htm</v>
      </c>
    </row>
    <row r="128" customFormat="false" ht="14.25" hidden="false" customHeight="false" outlineLevel="0" collapsed="false">
      <c r="A128" s="8" t="n">
        <f aca="false">VALUE(LEFT(B128,3)&amp;IF(LEN(B128)&gt;3,RIGHT(B128,1),"0")&amp;RIGHT("000"&amp;C128,3))</f>
        <v>13615</v>
      </c>
      <c r="B128" s="9" t="s">
        <v>109</v>
      </c>
      <c r="C128" s="12" t="n">
        <v>615</v>
      </c>
      <c r="D128" s="12" t="n">
        <v>1</v>
      </c>
      <c r="E128" s="14" t="s">
        <v>149</v>
      </c>
      <c r="F128" s="14" t="s">
        <v>41</v>
      </c>
      <c r="G128" s="11" t="str">
        <f aca="false">B128&amp;"/"&amp;RIGHT("000"&amp;C128,3)&amp;".htm"</f>
        <v>001_3/615.htm</v>
      </c>
    </row>
    <row r="129" customFormat="false" ht="14.25" hidden="false" customHeight="false" outlineLevel="0" collapsed="false">
      <c r="A129" s="8" t="n">
        <f aca="false">VALUE(LEFT(B129,3)&amp;IF(LEN(B129)&gt;3,RIGHT(B129,1),"0")&amp;RIGHT("000"&amp;C129,3))</f>
        <v>13618</v>
      </c>
      <c r="B129" s="9" t="s">
        <v>109</v>
      </c>
      <c r="C129" s="12" t="n">
        <v>618</v>
      </c>
      <c r="D129" s="12" t="n">
        <v>1</v>
      </c>
      <c r="E129" s="3" t="s">
        <v>150</v>
      </c>
      <c r="G129" s="11" t="str">
        <f aca="false">B129&amp;"/"&amp;RIGHT("000"&amp;C129,3)&amp;".htm"</f>
        <v>001_3/618.htm</v>
      </c>
    </row>
    <row r="130" customFormat="false" ht="14.25" hidden="false" customHeight="false" outlineLevel="0" collapsed="false">
      <c r="A130" s="8" t="n">
        <f aca="false">VALUE(LEFT(B130,3)&amp;IF(LEN(B130)&gt;3,RIGHT(B130,1),"0")&amp;RIGHT("000"&amp;C130,3))</f>
        <v>13626</v>
      </c>
      <c r="B130" s="9" t="s">
        <v>109</v>
      </c>
      <c r="C130" s="12" t="n">
        <v>626</v>
      </c>
      <c r="D130" s="12" t="n">
        <v>1</v>
      </c>
      <c r="E130" s="14" t="s">
        <v>151</v>
      </c>
      <c r="G130" s="11" t="str">
        <f aca="false">B130&amp;"/"&amp;RIGHT("000"&amp;C130,3)&amp;".htm"</f>
        <v>001_3/626.htm</v>
      </c>
    </row>
    <row r="131" customFormat="false" ht="14.25" hidden="false" customHeight="false" outlineLevel="0" collapsed="false">
      <c r="A131" s="8" t="n">
        <f aca="false">VALUE(LEFT(B131,3)&amp;IF(LEN(B131)&gt;3,RIGHT(B131,1),"0")&amp;RIGHT("000"&amp;C131,3))</f>
        <v>13631</v>
      </c>
      <c r="B131" s="9" t="s">
        <v>109</v>
      </c>
      <c r="C131" s="12" t="n">
        <v>631</v>
      </c>
      <c r="D131" s="12" t="n">
        <v>1</v>
      </c>
      <c r="E131" s="14" t="s">
        <v>152</v>
      </c>
      <c r="G131" s="11" t="str">
        <f aca="false">B131&amp;"/"&amp;RIGHT("000"&amp;C131,3)&amp;".htm"</f>
        <v>001_3/631.htm</v>
      </c>
    </row>
    <row r="132" customFormat="false" ht="14.25" hidden="false" customHeight="false" outlineLevel="0" collapsed="false">
      <c r="A132" s="8" t="n">
        <f aca="false">VALUE(LEFT(B132,3)&amp;IF(LEN(B132)&gt;3,RIGHT(B132,1),"0")&amp;RIGHT("000"&amp;C132,3))</f>
        <v>13655</v>
      </c>
      <c r="B132" s="9" t="s">
        <v>109</v>
      </c>
      <c r="C132" s="12" t="n">
        <v>655</v>
      </c>
      <c r="D132" s="12" t="n">
        <v>1</v>
      </c>
      <c r="E132" s="14" t="s">
        <v>153</v>
      </c>
      <c r="G132" s="11" t="str">
        <f aca="false">B132&amp;"/"&amp;RIGHT("000"&amp;C132,3)&amp;".htm"</f>
        <v>001_3/655.htm</v>
      </c>
    </row>
    <row r="133" customFormat="false" ht="14.25" hidden="false" customHeight="false" outlineLevel="0" collapsed="false">
      <c r="A133" s="8" t="n">
        <f aca="false">VALUE(LEFT(B133,3)&amp;IF(LEN(B133)&gt;3,RIGHT(B133,1),"0")&amp;RIGHT("000"&amp;C133,3))</f>
        <v>13656</v>
      </c>
      <c r="B133" s="9" t="s">
        <v>109</v>
      </c>
      <c r="C133" s="12" t="n">
        <v>656</v>
      </c>
      <c r="D133" s="12" t="n">
        <v>1</v>
      </c>
      <c r="E133" s="14" t="s">
        <v>154</v>
      </c>
      <c r="G133" s="11" t="str">
        <f aca="false">B133&amp;"/"&amp;RIGHT("000"&amp;C133,3)&amp;".htm"</f>
        <v>001_3/656.htm</v>
      </c>
    </row>
    <row r="134" customFormat="false" ht="14.25" hidden="false" customHeight="false" outlineLevel="0" collapsed="false">
      <c r="A134" s="8" t="n">
        <f aca="false">VALUE(LEFT(B134,3)&amp;IF(LEN(B134)&gt;3,RIGHT(B134,1),"0")&amp;RIGHT("000"&amp;C134,3))</f>
        <v>14678</v>
      </c>
      <c r="B134" s="9" t="s">
        <v>155</v>
      </c>
      <c r="C134" s="12" t="n">
        <v>678</v>
      </c>
      <c r="D134" s="12" t="n">
        <v>1</v>
      </c>
      <c r="E134" s="14" t="s">
        <v>156</v>
      </c>
      <c r="G134" s="11" t="str">
        <f aca="false">B134&amp;"/"&amp;RIGHT("000"&amp;C134,3)&amp;".htm"</f>
        <v>001_4/678.htm</v>
      </c>
    </row>
    <row r="135" customFormat="false" ht="14.25" hidden="false" customHeight="false" outlineLevel="0" collapsed="false">
      <c r="A135" s="8" t="n">
        <f aca="false">VALUE(LEFT(B135,3)&amp;IF(LEN(B135)&gt;3,RIGHT(B135,1),"0")&amp;RIGHT("000"&amp;C135,3))</f>
        <v>14681</v>
      </c>
      <c r="B135" s="9" t="s">
        <v>155</v>
      </c>
      <c r="C135" s="12" t="n">
        <v>681</v>
      </c>
      <c r="D135" s="12" t="n">
        <v>1</v>
      </c>
      <c r="E135" s="14" t="s">
        <v>157</v>
      </c>
      <c r="G135" s="11" t="str">
        <f aca="false">B135&amp;"/"&amp;RIGHT("000"&amp;C135,3)&amp;".htm"</f>
        <v>001_4/681.htm</v>
      </c>
    </row>
    <row r="136" customFormat="false" ht="14.25" hidden="false" customHeight="false" outlineLevel="0" collapsed="false">
      <c r="A136" s="8" t="n">
        <f aca="false">VALUE(LEFT(B136,3)&amp;IF(LEN(B136)&gt;3,RIGHT(B136,1),"0")&amp;RIGHT("000"&amp;C136,3))</f>
        <v>14689</v>
      </c>
      <c r="B136" s="9" t="s">
        <v>155</v>
      </c>
      <c r="C136" s="12" t="n">
        <v>689</v>
      </c>
      <c r="D136" s="12" t="n">
        <v>1</v>
      </c>
      <c r="E136" s="14" t="s">
        <v>158</v>
      </c>
      <c r="G136" s="11" t="str">
        <f aca="false">B136&amp;"/"&amp;RIGHT("000"&amp;C136,3)&amp;".htm"</f>
        <v>001_4/689.htm</v>
      </c>
    </row>
    <row r="137" customFormat="false" ht="14.25" hidden="false" customHeight="false" outlineLevel="0" collapsed="false">
      <c r="A137" s="8" t="n">
        <f aca="false">VALUE(LEFT(B137,3)&amp;IF(LEN(B137)&gt;3,RIGHT(B137,1),"0")&amp;RIGHT("000"&amp;C137,3))</f>
        <v>14701</v>
      </c>
      <c r="B137" s="9" t="s">
        <v>155</v>
      </c>
      <c r="C137" s="12" t="n">
        <v>701</v>
      </c>
      <c r="D137" s="12" t="n">
        <v>1</v>
      </c>
      <c r="E137" s="14" t="s">
        <v>159</v>
      </c>
      <c r="G137" s="11" t="str">
        <f aca="false">B137&amp;"/"&amp;RIGHT("000"&amp;C137,3)&amp;".htm"</f>
        <v>001_4/701.htm</v>
      </c>
    </row>
    <row r="138" customFormat="false" ht="14.25" hidden="false" customHeight="false" outlineLevel="0" collapsed="false">
      <c r="A138" s="8" t="n">
        <f aca="false">VALUE(LEFT(B138,3)&amp;IF(LEN(B138)&gt;3,RIGHT(B138,1),"0")&amp;RIGHT("000"&amp;C138,3))</f>
        <v>14709</v>
      </c>
      <c r="B138" s="9" t="s">
        <v>155</v>
      </c>
      <c r="C138" s="12" t="n">
        <v>709</v>
      </c>
      <c r="D138" s="12" t="n">
        <v>1</v>
      </c>
      <c r="E138" s="14" t="s">
        <v>160</v>
      </c>
      <c r="G138" s="11" t="str">
        <f aca="false">B138&amp;"/"&amp;RIGHT("000"&amp;C138,3)&amp;".htm"</f>
        <v>001_4/709.htm</v>
      </c>
    </row>
    <row r="139" customFormat="false" ht="14.25" hidden="false" customHeight="false" outlineLevel="0" collapsed="false">
      <c r="A139" s="8" t="n">
        <f aca="false">VALUE(LEFT(B139,3)&amp;IF(LEN(B139)&gt;3,RIGHT(B139,1),"0")&amp;RIGHT("000"&amp;C139,3))</f>
        <v>14721</v>
      </c>
      <c r="B139" s="9" t="s">
        <v>155</v>
      </c>
      <c r="C139" s="12" t="n">
        <v>721</v>
      </c>
      <c r="D139" s="12" t="n">
        <v>1</v>
      </c>
      <c r="E139" s="14" t="s">
        <v>161</v>
      </c>
      <c r="G139" s="11" t="str">
        <f aca="false">B139&amp;"/"&amp;RIGHT("000"&amp;C139,3)&amp;".htm"</f>
        <v>001_4/721.htm</v>
      </c>
    </row>
    <row r="140" customFormat="false" ht="14.25" hidden="false" customHeight="false" outlineLevel="0" collapsed="false">
      <c r="A140" s="8" t="n">
        <f aca="false">VALUE(LEFT(B140,3)&amp;IF(LEN(B140)&gt;3,RIGHT(B140,1),"0")&amp;RIGHT("000"&amp;C140,3))</f>
        <v>14728</v>
      </c>
      <c r="B140" s="9" t="s">
        <v>155</v>
      </c>
      <c r="C140" s="12" t="n">
        <v>728</v>
      </c>
      <c r="D140" s="12" t="n">
        <v>1</v>
      </c>
      <c r="E140" s="14" t="s">
        <v>162</v>
      </c>
      <c r="G140" s="11" t="str">
        <f aca="false">B140&amp;"/"&amp;RIGHT("000"&amp;C140,3)&amp;".htm"</f>
        <v>001_4/728.htm</v>
      </c>
    </row>
    <row r="141" customFormat="false" ht="14.25" hidden="false" customHeight="false" outlineLevel="0" collapsed="false">
      <c r="A141" s="8" t="n">
        <f aca="false">VALUE(LEFT(B141,3)&amp;IF(LEN(B141)&gt;3,RIGHT(B141,1),"0")&amp;RIGHT("000"&amp;C141,3))</f>
        <v>14737</v>
      </c>
      <c r="B141" s="9" t="s">
        <v>155</v>
      </c>
      <c r="C141" s="12" t="n">
        <v>737</v>
      </c>
      <c r="D141" s="12" t="n">
        <v>1</v>
      </c>
      <c r="E141" s="14" t="s">
        <v>163</v>
      </c>
      <c r="G141" s="11" t="str">
        <f aca="false">B141&amp;"/"&amp;RIGHT("000"&amp;C141,3)&amp;".htm"</f>
        <v>001_4/737.htm</v>
      </c>
    </row>
    <row r="142" customFormat="false" ht="14.25" hidden="false" customHeight="false" outlineLevel="0" collapsed="false">
      <c r="A142" s="8" t="n">
        <f aca="false">VALUE(LEFT(B142,3)&amp;IF(LEN(B142)&gt;3,RIGHT(B142,1),"0")&amp;RIGHT("000"&amp;C142,3))</f>
        <v>14746</v>
      </c>
      <c r="B142" s="9" t="s">
        <v>155</v>
      </c>
      <c r="C142" s="12" t="n">
        <v>746</v>
      </c>
      <c r="D142" s="12" t="n">
        <v>1</v>
      </c>
      <c r="E142" s="14" t="s">
        <v>164</v>
      </c>
      <c r="G142" s="11" t="str">
        <f aca="false">B142&amp;"/"&amp;RIGHT("000"&amp;C142,3)&amp;".htm"</f>
        <v>001_4/746.htm</v>
      </c>
    </row>
    <row r="143" customFormat="false" ht="14.25" hidden="false" customHeight="false" outlineLevel="0" collapsed="false">
      <c r="A143" s="8" t="n">
        <f aca="false">VALUE(LEFT(B143,3)&amp;IF(LEN(B143)&gt;3,RIGHT(B143,1),"0")&amp;RIGHT("000"&amp;C143,3))</f>
        <v>14747</v>
      </c>
      <c r="B143" s="9" t="s">
        <v>155</v>
      </c>
      <c r="C143" s="12" t="n">
        <v>747</v>
      </c>
      <c r="D143" s="12" t="n">
        <v>1</v>
      </c>
      <c r="E143" s="14" t="s">
        <v>165</v>
      </c>
      <c r="G143" s="11" t="str">
        <f aca="false">B143&amp;"/"&amp;RIGHT("000"&amp;C143,3)&amp;".htm"</f>
        <v>001_4/747.htm</v>
      </c>
    </row>
    <row r="144" customFormat="false" ht="14.25" hidden="false" customHeight="false" outlineLevel="0" collapsed="false">
      <c r="A144" s="8" t="n">
        <f aca="false">VALUE(LEFT(B144,3)&amp;IF(LEN(B144)&gt;3,RIGHT(B144,1),"0")&amp;RIGHT("000"&amp;C144,3))</f>
        <v>14748</v>
      </c>
      <c r="B144" s="9" t="s">
        <v>155</v>
      </c>
      <c r="C144" s="12" t="n">
        <v>748</v>
      </c>
      <c r="D144" s="12" t="n">
        <v>1</v>
      </c>
      <c r="E144" s="14" t="s">
        <v>166</v>
      </c>
      <c r="G144" s="11" t="str">
        <f aca="false">B144&amp;"/"&amp;RIGHT("000"&amp;C144,3)&amp;".htm"</f>
        <v>001_4/748.htm</v>
      </c>
    </row>
    <row r="145" customFormat="false" ht="14.25" hidden="false" customHeight="false" outlineLevel="0" collapsed="false">
      <c r="A145" s="8" t="n">
        <f aca="false">VALUE(LEFT(B145,3)&amp;IF(LEN(B145)&gt;3,RIGHT(B145,1),"0")&amp;RIGHT("000"&amp;C145,3))</f>
        <v>14753</v>
      </c>
      <c r="B145" s="9" t="s">
        <v>155</v>
      </c>
      <c r="C145" s="12" t="n">
        <v>753</v>
      </c>
      <c r="D145" s="12" t="n">
        <v>1</v>
      </c>
      <c r="E145" s="14" t="s">
        <v>167</v>
      </c>
      <c r="G145" s="11" t="str">
        <f aca="false">B145&amp;"/"&amp;RIGHT("000"&amp;C145,3)&amp;".htm"</f>
        <v>001_4/753.htm</v>
      </c>
    </row>
    <row r="146" customFormat="false" ht="14.25" hidden="false" customHeight="false" outlineLevel="0" collapsed="false">
      <c r="A146" s="8" t="n">
        <f aca="false">VALUE(LEFT(B146,3)&amp;IF(LEN(B146)&gt;3,RIGHT(B146,1),"0")&amp;RIGHT("000"&amp;C146,3))</f>
        <v>14755</v>
      </c>
      <c r="B146" s="9" t="s">
        <v>155</v>
      </c>
      <c r="C146" s="12" t="n">
        <v>755</v>
      </c>
      <c r="D146" s="12" t="n">
        <v>1</v>
      </c>
      <c r="E146" s="14" t="s">
        <v>168</v>
      </c>
      <c r="G146" s="11" t="str">
        <f aca="false">B146&amp;"/"&amp;RIGHT("000"&amp;C146,3)&amp;".htm"</f>
        <v>001_4/755.htm</v>
      </c>
    </row>
    <row r="147" customFormat="false" ht="14.25" hidden="false" customHeight="false" outlineLevel="0" collapsed="false">
      <c r="A147" s="8" t="n">
        <f aca="false">VALUE(LEFT(B147,3)&amp;IF(LEN(B147)&gt;3,RIGHT(B147,1),"0")&amp;RIGHT("000"&amp;C147,3))</f>
        <v>14758</v>
      </c>
      <c r="B147" s="9" t="s">
        <v>155</v>
      </c>
      <c r="C147" s="12" t="n">
        <v>758</v>
      </c>
      <c r="D147" s="12" t="n">
        <v>1</v>
      </c>
      <c r="E147" s="14" t="s">
        <v>169</v>
      </c>
      <c r="G147" s="11" t="str">
        <f aca="false">B147&amp;"/"&amp;RIGHT("000"&amp;C147,3)&amp;".htm"</f>
        <v>001_4/758.htm</v>
      </c>
    </row>
    <row r="148" customFormat="false" ht="14.25" hidden="false" customHeight="false" outlineLevel="0" collapsed="false">
      <c r="A148" s="8" t="n">
        <f aca="false">VALUE(LEFT(B148,3)&amp;IF(LEN(B148)&gt;3,RIGHT(B148,1),"0")&amp;RIGHT("000"&amp;C148,3))</f>
        <v>14759</v>
      </c>
      <c r="B148" s="9" t="s">
        <v>155</v>
      </c>
      <c r="C148" s="12" t="n">
        <v>759</v>
      </c>
      <c r="D148" s="12" t="n">
        <v>1</v>
      </c>
      <c r="E148" s="14" t="s">
        <v>170</v>
      </c>
      <c r="G148" s="11" t="str">
        <f aca="false">B148&amp;"/"&amp;RIGHT("000"&amp;C148,3)&amp;".htm"</f>
        <v>001_4/759.htm</v>
      </c>
    </row>
    <row r="149" customFormat="false" ht="14.25" hidden="false" customHeight="false" outlineLevel="0" collapsed="false">
      <c r="A149" s="8" t="n">
        <f aca="false">VALUE(LEFT(B149,3)&amp;IF(LEN(B149)&gt;3,RIGHT(B149,1),"0")&amp;RIGHT("000"&amp;C149,3))</f>
        <v>14763</v>
      </c>
      <c r="B149" s="9" t="s">
        <v>155</v>
      </c>
      <c r="C149" s="12" t="n">
        <v>763</v>
      </c>
      <c r="D149" s="12" t="n">
        <v>1</v>
      </c>
      <c r="E149" s="14" t="s">
        <v>171</v>
      </c>
      <c r="G149" s="11" t="str">
        <f aca="false">B149&amp;"/"&amp;RIGHT("000"&amp;C149,3)&amp;".htm"</f>
        <v>001_4/763.htm</v>
      </c>
    </row>
    <row r="150" customFormat="false" ht="14.25" hidden="false" customHeight="false" outlineLevel="0" collapsed="false">
      <c r="A150" s="8" t="n">
        <f aca="false">VALUE(LEFT(B150,3)&amp;IF(LEN(B150)&gt;3,RIGHT(B150,1),"0")&amp;RIGHT("000"&amp;C150,3))</f>
        <v>14769</v>
      </c>
      <c r="B150" s="9" t="s">
        <v>155</v>
      </c>
      <c r="C150" s="12" t="n">
        <v>769</v>
      </c>
      <c r="D150" s="12" t="n">
        <v>1</v>
      </c>
      <c r="E150" s="14" t="s">
        <v>172</v>
      </c>
      <c r="G150" s="11" t="str">
        <f aca="false">B150&amp;"/"&amp;RIGHT("000"&amp;C150,3)&amp;".htm"</f>
        <v>001_4/769.htm</v>
      </c>
    </row>
    <row r="151" customFormat="false" ht="14.25" hidden="false" customHeight="false" outlineLevel="0" collapsed="false">
      <c r="A151" s="8" t="n">
        <f aca="false">VALUE(LEFT(B151,3)&amp;IF(LEN(B151)&gt;3,RIGHT(B151,1),"0")&amp;RIGHT("000"&amp;C151,3))</f>
        <v>14781</v>
      </c>
      <c r="B151" s="9" t="s">
        <v>155</v>
      </c>
      <c r="C151" s="12" t="n">
        <v>781</v>
      </c>
      <c r="D151" s="12" t="n">
        <v>1</v>
      </c>
      <c r="E151" s="14" t="s">
        <v>173</v>
      </c>
      <c r="G151" s="11" t="str">
        <f aca="false">B151&amp;"/"&amp;RIGHT("000"&amp;C151,3)&amp;".htm"</f>
        <v>001_4/781.htm</v>
      </c>
    </row>
    <row r="152" customFormat="false" ht="14.25" hidden="false" customHeight="false" outlineLevel="0" collapsed="false">
      <c r="A152" s="8" t="n">
        <f aca="false">VALUE(LEFT(B152,3)&amp;IF(LEN(B152)&gt;3,RIGHT(B152,1),"0")&amp;RIGHT("000"&amp;C152,3))</f>
        <v>14787</v>
      </c>
      <c r="B152" s="9" t="s">
        <v>155</v>
      </c>
      <c r="C152" s="12" t="n">
        <v>787</v>
      </c>
      <c r="D152" s="12" t="n">
        <v>1</v>
      </c>
      <c r="E152" s="14" t="s">
        <v>174</v>
      </c>
      <c r="G152" s="11" t="str">
        <f aca="false">B152&amp;"/"&amp;RIGHT("000"&amp;C152,3)&amp;".htm"</f>
        <v>001_4/787.htm</v>
      </c>
    </row>
    <row r="153" customFormat="false" ht="14.25" hidden="false" customHeight="false" outlineLevel="0" collapsed="false">
      <c r="A153" s="8" t="n">
        <f aca="false">VALUE(LEFT(B153,3)&amp;IF(LEN(B153)&gt;3,RIGHT(B153,1),"0")&amp;RIGHT("000"&amp;C153,3))</f>
        <v>14790</v>
      </c>
      <c r="B153" s="9" t="s">
        <v>155</v>
      </c>
      <c r="C153" s="12" t="n">
        <v>790</v>
      </c>
      <c r="D153" s="12" t="n">
        <v>1</v>
      </c>
      <c r="E153" s="14" t="s">
        <v>175</v>
      </c>
      <c r="G153" s="11" t="str">
        <f aca="false">B153&amp;"/"&amp;RIGHT("000"&amp;C153,3)&amp;".htm"</f>
        <v>001_4/790.htm</v>
      </c>
    </row>
    <row r="154" customFormat="false" ht="14.25" hidden="false" customHeight="false" outlineLevel="0" collapsed="false">
      <c r="A154" s="8" t="n">
        <f aca="false">VALUE(LEFT(B154,3)&amp;IF(LEN(B154)&gt;3,RIGHT(B154,1),"0")&amp;RIGHT("000"&amp;C154,3))</f>
        <v>14793</v>
      </c>
      <c r="B154" s="9" t="s">
        <v>155</v>
      </c>
      <c r="C154" s="12" t="n">
        <v>793</v>
      </c>
      <c r="D154" s="12" t="n">
        <v>1</v>
      </c>
      <c r="E154" s="14" t="s">
        <v>176</v>
      </c>
      <c r="G154" s="11" t="str">
        <f aca="false">B154&amp;"/"&amp;RIGHT("000"&amp;C154,3)&amp;".htm"</f>
        <v>001_4/793.htm</v>
      </c>
    </row>
    <row r="155" customFormat="false" ht="14.25" hidden="false" customHeight="false" outlineLevel="0" collapsed="false">
      <c r="A155" s="8" t="n">
        <f aca="false">VALUE(LEFT(B155,3)&amp;IF(LEN(B155)&gt;3,RIGHT(B155,1),"0")&amp;RIGHT("000"&amp;C155,3))</f>
        <v>14797</v>
      </c>
      <c r="B155" s="9" t="s">
        <v>155</v>
      </c>
      <c r="C155" s="12" t="n">
        <v>797</v>
      </c>
      <c r="D155" s="12" t="n">
        <v>1</v>
      </c>
      <c r="E155" s="14" t="s">
        <v>177</v>
      </c>
      <c r="G155" s="11" t="str">
        <f aca="false">B155&amp;"/"&amp;RIGHT("000"&amp;C155,3)&amp;".htm"</f>
        <v>001_4/797.htm</v>
      </c>
    </row>
    <row r="156" customFormat="false" ht="14.25" hidden="false" customHeight="false" outlineLevel="0" collapsed="false">
      <c r="A156" s="8" t="n">
        <f aca="false">VALUE(LEFT(B156,3)&amp;IF(LEN(B156)&gt;3,RIGHT(B156,1),"0")&amp;RIGHT("000"&amp;C156,3))</f>
        <v>14799</v>
      </c>
      <c r="B156" s="9" t="s">
        <v>155</v>
      </c>
      <c r="C156" s="12" t="n">
        <v>799</v>
      </c>
      <c r="D156" s="12" t="n">
        <v>1</v>
      </c>
      <c r="E156" s="14" t="s">
        <v>178</v>
      </c>
      <c r="G156" s="11" t="str">
        <f aca="false">B156&amp;"/"&amp;RIGHT("000"&amp;C156,3)&amp;".htm"</f>
        <v>001_4/799.htm</v>
      </c>
    </row>
    <row r="157" customFormat="false" ht="14.25" hidden="false" customHeight="false" outlineLevel="0" collapsed="false">
      <c r="A157" s="8" t="n">
        <f aca="false">VALUE(LEFT(B157,3)&amp;IF(LEN(B157)&gt;3,RIGHT(B157,1),"0")&amp;RIGHT("000"&amp;C157,3))</f>
        <v>14804</v>
      </c>
      <c r="B157" s="9" t="s">
        <v>155</v>
      </c>
      <c r="C157" s="12" t="n">
        <v>804</v>
      </c>
      <c r="D157" s="12" t="n">
        <v>1</v>
      </c>
      <c r="E157" s="14" t="s">
        <v>179</v>
      </c>
      <c r="G157" s="11" t="str">
        <f aca="false">B157&amp;"/"&amp;RIGHT("000"&amp;C157,3)&amp;".htm"</f>
        <v>001_4/804.htm</v>
      </c>
    </row>
    <row r="158" customFormat="false" ht="14.25" hidden="false" customHeight="false" outlineLevel="0" collapsed="false">
      <c r="A158" s="8" t="n">
        <f aca="false">VALUE(LEFT(B158,3)&amp;IF(LEN(B158)&gt;3,RIGHT(B158,1),"0")&amp;RIGHT("000"&amp;C158,3))</f>
        <v>14814</v>
      </c>
      <c r="B158" s="9" t="s">
        <v>155</v>
      </c>
      <c r="C158" s="12" t="n">
        <v>814</v>
      </c>
      <c r="D158" s="12" t="n">
        <v>1</v>
      </c>
      <c r="E158" s="14" t="s">
        <v>180</v>
      </c>
      <c r="G158" s="11" t="str">
        <f aca="false">B158&amp;"/"&amp;RIGHT("000"&amp;C158,3)&amp;".htm"</f>
        <v>001_4/814.htm</v>
      </c>
    </row>
    <row r="159" customFormat="false" ht="14.25" hidden="false" customHeight="false" outlineLevel="0" collapsed="false">
      <c r="A159" s="8" t="n">
        <f aca="false">VALUE(LEFT(B159,3)&amp;IF(LEN(B159)&gt;3,RIGHT(B159,1),"0")&amp;RIGHT("000"&amp;C159,3))</f>
        <v>14831</v>
      </c>
      <c r="B159" s="9" t="s">
        <v>155</v>
      </c>
      <c r="C159" s="12" t="n">
        <v>831</v>
      </c>
      <c r="D159" s="12" t="n">
        <v>1</v>
      </c>
      <c r="E159" s="14" t="s">
        <v>181</v>
      </c>
      <c r="G159" s="11" t="str">
        <f aca="false">B159&amp;"/"&amp;RIGHT("000"&amp;C159,3)&amp;".htm"</f>
        <v>001_4/831.htm</v>
      </c>
    </row>
    <row r="160" customFormat="false" ht="14.25" hidden="false" customHeight="false" outlineLevel="0" collapsed="false">
      <c r="A160" s="8" t="n">
        <f aca="false">VALUE(LEFT(B160,3)&amp;IF(LEN(B160)&gt;3,RIGHT(B160,1),"0")&amp;RIGHT("000"&amp;C160,3))</f>
        <v>14835</v>
      </c>
      <c r="B160" s="9" t="s">
        <v>155</v>
      </c>
      <c r="C160" s="12" t="n">
        <v>835</v>
      </c>
      <c r="D160" s="12" t="n">
        <v>1</v>
      </c>
      <c r="E160" s="14" t="s">
        <v>182</v>
      </c>
      <c r="G160" s="11" t="str">
        <f aca="false">B160&amp;"/"&amp;RIGHT("000"&amp;C160,3)&amp;".htm"</f>
        <v>001_4/835.htm</v>
      </c>
    </row>
    <row r="161" customFormat="false" ht="14.25" hidden="false" customHeight="false" outlineLevel="0" collapsed="false">
      <c r="A161" s="8" t="n">
        <f aca="false">VALUE(LEFT(B161,3)&amp;IF(LEN(B161)&gt;3,RIGHT(B161,1),"0")&amp;RIGHT("000"&amp;C161,3))</f>
        <v>14846</v>
      </c>
      <c r="B161" s="9" t="s">
        <v>155</v>
      </c>
      <c r="C161" s="12" t="n">
        <v>846</v>
      </c>
      <c r="D161" s="12" t="n">
        <v>1</v>
      </c>
      <c r="E161" s="14" t="s">
        <v>183</v>
      </c>
      <c r="G161" s="11" t="str">
        <f aca="false">B161&amp;"/"&amp;RIGHT("000"&amp;C161,3)&amp;".htm"</f>
        <v>001_4/846.htm</v>
      </c>
    </row>
    <row r="162" customFormat="false" ht="14.25" hidden="false" customHeight="false" outlineLevel="0" collapsed="false">
      <c r="A162" s="8" t="n">
        <f aca="false">VALUE(LEFT(B162,3)&amp;IF(LEN(B162)&gt;3,RIGHT(B162,1),"0")&amp;RIGHT("000"&amp;C162,3))</f>
        <v>14861</v>
      </c>
      <c r="B162" s="9" t="s">
        <v>155</v>
      </c>
      <c r="C162" s="12" t="n">
        <v>861</v>
      </c>
      <c r="D162" s="12" t="n">
        <v>1</v>
      </c>
      <c r="E162" s="14" t="s">
        <v>184</v>
      </c>
      <c r="G162" s="11" t="str">
        <f aca="false">B162&amp;"/"&amp;RIGHT("000"&amp;C162,3)&amp;".htm"</f>
        <v>001_4/861.htm</v>
      </c>
    </row>
    <row r="163" customFormat="false" ht="14.25" hidden="false" customHeight="false" outlineLevel="0" collapsed="false">
      <c r="A163" s="8" t="n">
        <f aca="false">VALUE(LEFT(B163,3)&amp;IF(LEN(B163)&gt;3,RIGHT(B163,1),"0")&amp;RIGHT("000"&amp;C163,3))</f>
        <v>14871</v>
      </c>
      <c r="B163" s="9" t="s">
        <v>155</v>
      </c>
      <c r="C163" s="12" t="n">
        <v>871</v>
      </c>
      <c r="D163" s="12" t="n">
        <v>1</v>
      </c>
      <c r="E163" s="14" t="s">
        <v>185</v>
      </c>
      <c r="G163" s="11" t="str">
        <f aca="false">B163&amp;"/"&amp;RIGHT("000"&amp;C163,3)&amp;".htm"</f>
        <v>001_4/871.htm</v>
      </c>
    </row>
    <row r="164" customFormat="false" ht="14.25" hidden="false" customHeight="false" outlineLevel="0" collapsed="false">
      <c r="A164" s="8" t="n">
        <f aca="false">VALUE(LEFT(B164,3)&amp;IF(LEN(B164)&gt;3,RIGHT(B164,1),"0")&amp;RIGHT("000"&amp;C164,3))</f>
        <v>14886</v>
      </c>
      <c r="B164" s="9" t="s">
        <v>155</v>
      </c>
      <c r="C164" s="12" t="n">
        <v>886</v>
      </c>
      <c r="D164" s="12" t="n">
        <v>1</v>
      </c>
      <c r="E164" s="14" t="s">
        <v>186</v>
      </c>
      <c r="G164" s="11" t="str">
        <f aca="false">B164&amp;"/"&amp;RIGHT("000"&amp;C164,3)&amp;".htm"</f>
        <v>001_4/886.htm</v>
      </c>
    </row>
    <row r="165" customFormat="false" ht="14.25" hidden="false" customHeight="false" outlineLevel="0" collapsed="false">
      <c r="A165" s="8" t="n">
        <f aca="false">VALUE(LEFT(B165,3)&amp;IF(LEN(B165)&gt;3,RIGHT(B165,1),"0")&amp;RIGHT("000"&amp;C165,3))</f>
        <v>14894</v>
      </c>
      <c r="B165" s="9" t="s">
        <v>155</v>
      </c>
      <c r="C165" s="12" t="n">
        <v>894</v>
      </c>
      <c r="D165" s="12" t="n">
        <v>1</v>
      </c>
      <c r="E165" s="14" t="s">
        <v>187</v>
      </c>
      <c r="G165" s="11" t="str">
        <f aca="false">B165&amp;"/"&amp;RIGHT("000"&amp;C165,3)&amp;".htm"</f>
        <v>001_4/894.htm</v>
      </c>
    </row>
    <row r="166" customFormat="false" ht="14.25" hidden="false" customHeight="false" outlineLevel="0" collapsed="false">
      <c r="A166" s="8" t="n">
        <f aca="false">VALUE(LEFT(B166,3)&amp;IF(LEN(B166)&gt;3,RIGHT(B166,1),"0")&amp;RIGHT("000"&amp;C166,3))</f>
        <v>14922</v>
      </c>
      <c r="B166" s="9" t="s">
        <v>155</v>
      </c>
      <c r="C166" s="12" t="n">
        <v>922</v>
      </c>
      <c r="D166" s="12" t="n">
        <v>1</v>
      </c>
      <c r="E166" s="14" t="s">
        <v>188</v>
      </c>
      <c r="G166" s="11" t="str">
        <f aca="false">B166&amp;"/"&amp;RIGHT("000"&amp;C166,3)&amp;".htm"</f>
        <v>001_4/922.htm</v>
      </c>
    </row>
    <row r="167" customFormat="false" ht="14.25" hidden="false" customHeight="false" outlineLevel="0" collapsed="false">
      <c r="A167" s="8" t="n">
        <f aca="false">VALUE(LEFT(B167,3)&amp;IF(LEN(B167)&gt;3,RIGHT(B167,1),"0")&amp;RIGHT("000"&amp;C167,3))</f>
        <v>14925</v>
      </c>
      <c r="B167" s="9" t="s">
        <v>155</v>
      </c>
      <c r="C167" s="12" t="n">
        <v>925</v>
      </c>
      <c r="D167" s="12" t="n">
        <v>1</v>
      </c>
      <c r="E167" s="14" t="s">
        <v>189</v>
      </c>
      <c r="G167" s="11" t="str">
        <f aca="false">B167&amp;"/"&amp;RIGHT("000"&amp;C167,3)&amp;".htm"</f>
        <v>001_4/925.htm</v>
      </c>
    </row>
    <row r="168" customFormat="false" ht="14.25" hidden="false" customHeight="false" outlineLevel="0" collapsed="false">
      <c r="A168" s="8" t="n">
        <f aca="false">VALUE(LEFT(B168,3)&amp;IF(LEN(B168)&gt;3,RIGHT(B168,1),"0")&amp;RIGHT("000"&amp;C168,3))</f>
        <v>14926</v>
      </c>
      <c r="B168" s="9" t="s">
        <v>155</v>
      </c>
      <c r="C168" s="12" t="n">
        <v>926</v>
      </c>
      <c r="D168" s="12" t="n">
        <v>1</v>
      </c>
      <c r="E168" s="14" t="s">
        <v>190</v>
      </c>
      <c r="G168" s="11" t="str">
        <f aca="false">B168&amp;"/"&amp;RIGHT("000"&amp;C168,3)&amp;".htm"</f>
        <v>001_4/926.htm</v>
      </c>
    </row>
    <row r="169" customFormat="false" ht="14.25" hidden="false" customHeight="false" outlineLevel="0" collapsed="false">
      <c r="A169" s="8" t="n">
        <f aca="false">VALUE(LEFT(B169,3)&amp;IF(LEN(B169)&gt;3,RIGHT(B169,1),"0")&amp;RIGHT("000"&amp;C169,3))</f>
        <v>14929</v>
      </c>
      <c r="B169" s="9" t="s">
        <v>155</v>
      </c>
      <c r="C169" s="12" t="n">
        <v>929</v>
      </c>
      <c r="D169" s="12" t="n">
        <v>1</v>
      </c>
      <c r="E169" s="14" t="s">
        <v>191</v>
      </c>
      <c r="G169" s="11" t="str">
        <f aca="false">B169&amp;"/"&amp;RIGHT("000"&amp;C169,3)&amp;".htm"</f>
        <v>001_4/929.htm</v>
      </c>
    </row>
    <row r="170" customFormat="false" ht="14.25" hidden="false" customHeight="false" outlineLevel="0" collapsed="false">
      <c r="A170" s="8" t="n">
        <f aca="false">VALUE(LEFT(B170,3)&amp;IF(LEN(B170)&gt;3,RIGHT(B170,1),"0")&amp;RIGHT("000"&amp;C170,3))</f>
        <v>14936</v>
      </c>
      <c r="B170" s="9" t="s">
        <v>155</v>
      </c>
      <c r="C170" s="12" t="n">
        <v>936</v>
      </c>
      <c r="D170" s="12" t="n">
        <v>1</v>
      </c>
      <c r="E170" s="14" t="s">
        <v>192</v>
      </c>
      <c r="F170" s="14" t="s">
        <v>41</v>
      </c>
      <c r="G170" s="11" t="str">
        <f aca="false">B170&amp;"/"&amp;RIGHT("000"&amp;C170,3)&amp;".htm"</f>
        <v>001_4/936.htm</v>
      </c>
    </row>
    <row r="171" customFormat="false" ht="14.25" hidden="false" customHeight="false" outlineLevel="0" collapsed="false">
      <c r="A171" s="8" t="n">
        <f aca="false">VALUE(LEFT(B171,3)&amp;IF(LEN(B171)&gt;3,RIGHT(B171,1),"0")&amp;RIGHT("000"&amp;C171,3))</f>
        <v>14941</v>
      </c>
      <c r="B171" s="9" t="s">
        <v>155</v>
      </c>
      <c r="C171" s="12" t="n">
        <v>941</v>
      </c>
      <c r="D171" s="12" t="n">
        <v>1</v>
      </c>
      <c r="E171" s="14" t="s">
        <v>193</v>
      </c>
      <c r="F171" s="14" t="s">
        <v>41</v>
      </c>
      <c r="G171" s="11" t="str">
        <f aca="false">B171&amp;"/"&amp;RIGHT("000"&amp;C171,3)&amp;".htm"</f>
        <v>001_4/941.htm</v>
      </c>
    </row>
    <row r="172" customFormat="false" ht="14.25" hidden="false" customHeight="false" outlineLevel="0" collapsed="false">
      <c r="A172" s="8" t="n">
        <f aca="false">VALUE(LEFT(B172,3)&amp;IF(LEN(B172)&gt;3,RIGHT(B172,1),"0")&amp;RIGHT("000"&amp;C172,3))</f>
        <v>14945</v>
      </c>
      <c r="B172" s="9" t="s">
        <v>155</v>
      </c>
      <c r="C172" s="12" t="n">
        <v>945</v>
      </c>
      <c r="D172" s="12" t="n">
        <v>1</v>
      </c>
      <c r="E172" s="14" t="s">
        <v>194</v>
      </c>
      <c r="G172" s="11" t="str">
        <f aca="false">B172&amp;"/"&amp;RIGHT("000"&amp;C172,3)&amp;".htm"</f>
        <v>001_4/945.htm</v>
      </c>
    </row>
    <row r="173" customFormat="false" ht="14.25" hidden="false" customHeight="false" outlineLevel="0" collapsed="false">
      <c r="A173" s="8" t="n">
        <f aca="false">VALUE(LEFT(B173,3)&amp;IF(LEN(B173)&gt;3,RIGHT(B173,1),"0")&amp;RIGHT("000"&amp;C173,3))</f>
        <v>14947</v>
      </c>
      <c r="B173" s="9" t="s">
        <v>155</v>
      </c>
      <c r="C173" s="12" t="n">
        <v>947</v>
      </c>
      <c r="D173" s="12" t="n">
        <v>1</v>
      </c>
      <c r="E173" s="14" t="s">
        <v>195</v>
      </c>
      <c r="G173" s="11" t="str">
        <f aca="false">B173&amp;"/"&amp;RIGHT("000"&amp;C173,3)&amp;".htm"</f>
        <v>001_4/947.htm</v>
      </c>
    </row>
    <row r="174" customFormat="false" ht="14.25" hidden="false" customHeight="false" outlineLevel="0" collapsed="false">
      <c r="A174" s="8" t="n">
        <f aca="false">VALUE(LEFT(B174,3)&amp;IF(LEN(B174)&gt;3,RIGHT(B174,1),"0")&amp;RIGHT("000"&amp;C174,3))</f>
        <v>14952</v>
      </c>
      <c r="B174" s="9" t="s">
        <v>155</v>
      </c>
      <c r="C174" s="12" t="n">
        <v>952</v>
      </c>
      <c r="D174" s="12" t="n">
        <v>1</v>
      </c>
      <c r="E174" s="14" t="s">
        <v>196</v>
      </c>
      <c r="G174" s="11" t="str">
        <f aca="false">B174&amp;"/"&amp;RIGHT("000"&amp;C174,3)&amp;".htm"</f>
        <v>001_4/952.htm</v>
      </c>
    </row>
    <row r="175" customFormat="false" ht="14.25" hidden="false" customHeight="false" outlineLevel="0" collapsed="false">
      <c r="A175" s="8" t="n">
        <f aca="false">VALUE(LEFT(B175,3)&amp;IF(LEN(B175)&gt;3,RIGHT(B175,1),"0")&amp;RIGHT("000"&amp;C175,3))</f>
        <v>14967</v>
      </c>
      <c r="B175" s="9" t="s">
        <v>155</v>
      </c>
      <c r="C175" s="12" t="n">
        <v>967</v>
      </c>
      <c r="D175" s="12" t="n">
        <v>1</v>
      </c>
      <c r="E175" s="14" t="s">
        <v>197</v>
      </c>
      <c r="G175" s="11" t="str">
        <f aca="false">B175&amp;"/"&amp;RIGHT("000"&amp;C175,3)&amp;".htm"</f>
        <v>001_4/967.htm</v>
      </c>
    </row>
    <row r="176" customFormat="false" ht="14.25" hidden="false" customHeight="false" outlineLevel="0" collapsed="false">
      <c r="A176" s="8" t="n">
        <f aca="false">VALUE(LEFT(B176,3)&amp;IF(LEN(B176)&gt;3,RIGHT(B176,1),"0")&amp;RIGHT("000"&amp;C176,3))</f>
        <v>14976</v>
      </c>
      <c r="B176" s="9" t="s">
        <v>155</v>
      </c>
      <c r="C176" s="12" t="n">
        <v>976</v>
      </c>
      <c r="D176" s="12" t="n">
        <v>1</v>
      </c>
      <c r="E176" s="14" t="s">
        <v>198</v>
      </c>
      <c r="G176" s="11" t="str">
        <f aca="false">B176&amp;"/"&amp;RIGHT("000"&amp;C176,3)&amp;".htm"</f>
        <v>001_4/976.htm</v>
      </c>
    </row>
    <row r="177" customFormat="false" ht="14.25" hidden="false" customHeight="false" outlineLevel="0" collapsed="false">
      <c r="A177" s="8" t="n">
        <f aca="false">VALUE(LEFT(B177,3)&amp;IF(LEN(B177)&gt;3,RIGHT(B177,1),"0")&amp;RIGHT("000"&amp;C177,3))</f>
        <v>14978</v>
      </c>
      <c r="B177" s="9" t="s">
        <v>155</v>
      </c>
      <c r="C177" s="12" t="n">
        <v>978</v>
      </c>
      <c r="D177" s="12" t="n">
        <v>1</v>
      </c>
      <c r="E177" s="14" t="s">
        <v>199</v>
      </c>
      <c r="G177" s="11" t="str">
        <f aca="false">B177&amp;"/"&amp;RIGHT("000"&amp;C177,3)&amp;".htm"</f>
        <v>001_4/978.htm</v>
      </c>
    </row>
    <row r="178" customFormat="false" ht="14.25" hidden="false" customHeight="false" outlineLevel="0" collapsed="false">
      <c r="A178" s="8" t="n">
        <f aca="false">VALUE(LEFT(B178,3)&amp;IF(LEN(B178)&gt;3,RIGHT(B178,1),"0")&amp;RIGHT("000"&amp;C178,3))</f>
        <v>14989</v>
      </c>
      <c r="B178" s="9" t="s">
        <v>155</v>
      </c>
      <c r="C178" s="12" t="n">
        <v>989</v>
      </c>
      <c r="D178" s="12" t="n">
        <v>1</v>
      </c>
      <c r="E178" s="14" t="s">
        <v>200</v>
      </c>
      <c r="G178" s="11" t="str">
        <f aca="false">B178&amp;"/"&amp;RIGHT("000"&amp;C178,3)&amp;".htm"</f>
        <v>001_4/989.htm</v>
      </c>
    </row>
    <row r="179" customFormat="false" ht="14.25" hidden="false" customHeight="false" outlineLevel="0" collapsed="false">
      <c r="A179" s="8" t="n">
        <f aca="false">VALUE(LEFT(B179,3)&amp;IF(LEN(B179)&gt;3,RIGHT(B179,1),"0")&amp;RIGHT("000"&amp;C179,3))</f>
        <v>20003</v>
      </c>
      <c r="B179" s="9" t="s">
        <v>201</v>
      </c>
      <c r="C179" s="12" t="n">
        <v>3</v>
      </c>
      <c r="D179" s="12" t="n">
        <v>1</v>
      </c>
      <c r="E179" s="14" t="s">
        <v>202</v>
      </c>
      <c r="G179" s="11" t="str">
        <f aca="false">B179&amp;"/"&amp;RIGHT("000"&amp;C179,3)&amp;".htm"</f>
        <v>002/003.htm</v>
      </c>
    </row>
    <row r="180" customFormat="false" ht="14.25" hidden="false" customHeight="false" outlineLevel="0" collapsed="false">
      <c r="A180" s="8" t="n">
        <f aca="false">VALUE(LEFT(B180,3)&amp;IF(LEN(B180)&gt;3,RIGHT(B180,1),"0")&amp;RIGHT("000"&amp;C180,3))</f>
        <v>20006</v>
      </c>
      <c r="B180" s="9" t="s">
        <v>201</v>
      </c>
      <c r="C180" s="12" t="n">
        <v>6</v>
      </c>
      <c r="D180" s="12" t="n">
        <v>1</v>
      </c>
      <c r="E180" s="14" t="s">
        <v>203</v>
      </c>
      <c r="G180" s="11" t="str">
        <f aca="false">B180&amp;"/"&amp;RIGHT("000"&amp;C180,3)&amp;".htm"</f>
        <v>002/006.htm</v>
      </c>
    </row>
    <row r="181" customFormat="false" ht="14.25" hidden="false" customHeight="false" outlineLevel="0" collapsed="false">
      <c r="A181" s="8" t="n">
        <f aca="false">VALUE(LEFT(B181,3)&amp;IF(LEN(B181)&gt;3,RIGHT(B181,1),"0")&amp;RIGHT("000"&amp;C181,3))</f>
        <v>20018</v>
      </c>
      <c r="B181" s="9" t="s">
        <v>201</v>
      </c>
      <c r="C181" s="12" t="n">
        <v>18</v>
      </c>
      <c r="D181" s="12" t="n">
        <v>1</v>
      </c>
      <c r="E181" s="14" t="s">
        <v>204</v>
      </c>
      <c r="G181" s="11" t="str">
        <f aca="false">B181&amp;"/"&amp;RIGHT("000"&amp;C181,3)&amp;".htm"</f>
        <v>002/018.htm</v>
      </c>
    </row>
    <row r="182" customFormat="false" ht="14.25" hidden="false" customHeight="false" outlineLevel="0" collapsed="false">
      <c r="A182" s="8" t="n">
        <f aca="false">VALUE(LEFT(B182,3)&amp;IF(LEN(B182)&gt;3,RIGHT(B182,1),"0")&amp;RIGHT("000"&amp;C182,3))</f>
        <v>20021</v>
      </c>
      <c r="B182" s="9" t="s">
        <v>201</v>
      </c>
      <c r="C182" s="12" t="n">
        <v>21</v>
      </c>
      <c r="D182" s="12" t="n">
        <v>1</v>
      </c>
      <c r="E182" s="14" t="s">
        <v>205</v>
      </c>
      <c r="G182" s="11" t="str">
        <f aca="false">B182&amp;"/"&amp;RIGHT("000"&amp;C182,3)&amp;".htm"</f>
        <v>002/021.htm</v>
      </c>
    </row>
    <row r="183" customFormat="false" ht="14.25" hidden="false" customHeight="false" outlineLevel="0" collapsed="false">
      <c r="A183" s="8" t="n">
        <f aca="false">VALUE(LEFT(B183,3)&amp;IF(LEN(B183)&gt;3,RIGHT(B183,1),"0")&amp;RIGHT("000"&amp;C183,3))</f>
        <v>20023</v>
      </c>
      <c r="B183" s="9" t="s">
        <v>201</v>
      </c>
      <c r="C183" s="12" t="n">
        <v>23</v>
      </c>
      <c r="D183" s="12" t="n">
        <v>1</v>
      </c>
      <c r="E183" s="14" t="s">
        <v>206</v>
      </c>
      <c r="G183" s="11" t="str">
        <f aca="false">B183&amp;"/"&amp;RIGHT("000"&amp;C183,3)&amp;".htm"</f>
        <v>002/023.htm</v>
      </c>
    </row>
    <row r="184" customFormat="false" ht="14.25" hidden="false" customHeight="false" outlineLevel="0" collapsed="false">
      <c r="A184" s="8" t="n">
        <f aca="false">VALUE(LEFT(B184,3)&amp;IF(LEN(B184)&gt;3,RIGHT(B184,1),"0")&amp;RIGHT("000"&amp;C184,3))</f>
        <v>20027</v>
      </c>
      <c r="B184" s="9" t="s">
        <v>201</v>
      </c>
      <c r="C184" s="12" t="n">
        <v>27</v>
      </c>
      <c r="D184" s="12" t="n">
        <v>1</v>
      </c>
      <c r="E184" s="14" t="s">
        <v>207</v>
      </c>
      <c r="G184" s="11" t="str">
        <f aca="false">B184&amp;"/"&amp;RIGHT("000"&amp;C184,3)&amp;".htm"</f>
        <v>002/027.htm</v>
      </c>
    </row>
    <row r="185" customFormat="false" ht="14.25" hidden="false" customHeight="false" outlineLevel="0" collapsed="false">
      <c r="A185" s="8" t="n">
        <f aca="false">VALUE(LEFT(B185,3)&amp;IF(LEN(B185)&gt;3,RIGHT(B185,1),"0")&amp;RIGHT("000"&amp;C185,3))</f>
        <v>20030</v>
      </c>
      <c r="B185" s="9" t="s">
        <v>201</v>
      </c>
      <c r="C185" s="12" t="n">
        <v>30</v>
      </c>
      <c r="D185" s="12" t="n">
        <v>1</v>
      </c>
      <c r="E185" s="14" t="s">
        <v>208</v>
      </c>
      <c r="G185" s="11" t="str">
        <f aca="false">B185&amp;"/"&amp;RIGHT("000"&amp;C185,3)&amp;".htm"</f>
        <v>002/030.htm</v>
      </c>
    </row>
    <row r="186" customFormat="false" ht="14.25" hidden="false" customHeight="false" outlineLevel="0" collapsed="false">
      <c r="A186" s="8" t="n">
        <f aca="false">VALUE(LEFT(B186,3)&amp;IF(LEN(B186)&gt;3,RIGHT(B186,1),"0")&amp;RIGHT("000"&amp;C186,3))</f>
        <v>20031</v>
      </c>
      <c r="B186" s="9" t="s">
        <v>201</v>
      </c>
      <c r="C186" s="12" t="n">
        <v>31</v>
      </c>
      <c r="D186" s="12" t="n">
        <v>1</v>
      </c>
      <c r="E186" s="14" t="s">
        <v>209</v>
      </c>
      <c r="G186" s="11" t="str">
        <f aca="false">B186&amp;"/"&amp;RIGHT("000"&amp;C186,3)&amp;".htm"</f>
        <v>002/031.ht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5.24"/>
  </cols>
  <sheetData>
    <row r="1" customFormat="false" ht="14.25" hidden="false" customHeight="false" outlineLevel="0" collapsed="false">
      <c r="A1" s="15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210</v>
      </c>
      <c r="G1" s="15" t="s">
        <v>6</v>
      </c>
    </row>
    <row r="2" customFormat="false" ht="14.25" hidden="false" customHeight="false" outlineLevel="0" collapsed="false">
      <c r="A2" s="0" t="n">
        <v>1</v>
      </c>
      <c r="B2" s="15" t="s">
        <v>7</v>
      </c>
      <c r="C2" s="15" t="s">
        <v>211</v>
      </c>
      <c r="D2" s="0" t="n">
        <v>1</v>
      </c>
      <c r="E2" s="16" t="s">
        <v>212</v>
      </c>
      <c r="G2" s="15" t="s">
        <v>213</v>
      </c>
    </row>
    <row r="3" customFormat="false" ht="14.25" hidden="false" customHeight="false" outlineLevel="0" collapsed="false">
      <c r="A3" s="0" t="n">
        <v>2</v>
      </c>
      <c r="B3" s="15" t="s">
        <v>63</v>
      </c>
      <c r="C3" s="15" t="s">
        <v>211</v>
      </c>
      <c r="D3" s="0" t="n">
        <v>1</v>
      </c>
      <c r="E3" s="16" t="s">
        <v>214</v>
      </c>
      <c r="G3" s="15" t="s">
        <v>215</v>
      </c>
    </row>
    <row r="4" customFormat="false" ht="14.25" hidden="false" customHeight="false" outlineLevel="0" collapsed="false">
      <c r="A4" s="0" t="n">
        <v>3</v>
      </c>
      <c r="B4" s="15" t="s">
        <v>109</v>
      </c>
      <c r="C4" s="15" t="s">
        <v>211</v>
      </c>
      <c r="D4" s="0" t="n">
        <v>1</v>
      </c>
      <c r="E4" s="16" t="s">
        <v>216</v>
      </c>
      <c r="G4" s="15" t="s">
        <v>217</v>
      </c>
    </row>
    <row r="5" customFormat="false" ht="14.25" hidden="false" customHeight="false" outlineLevel="0" collapsed="false">
      <c r="A5" s="0" t="n">
        <v>4</v>
      </c>
      <c r="B5" s="15" t="s">
        <v>155</v>
      </c>
      <c r="C5" s="15" t="s">
        <v>211</v>
      </c>
      <c r="D5" s="0" t="n">
        <v>1</v>
      </c>
      <c r="E5" s="16" t="s">
        <v>218</v>
      </c>
      <c r="G5" s="15" t="s">
        <v>219</v>
      </c>
    </row>
    <row r="6" customFormat="false" ht="14.25" hidden="false" customHeight="false" outlineLevel="0" collapsed="false">
      <c r="A6" s="0" t="n">
        <v>5</v>
      </c>
      <c r="B6" s="15" t="s">
        <v>201</v>
      </c>
      <c r="C6" s="15" t="s">
        <v>211</v>
      </c>
      <c r="D6" s="0" t="n">
        <v>1</v>
      </c>
      <c r="E6" s="16" t="s">
        <v>220</v>
      </c>
      <c r="G6" s="15" t="s">
        <v>221</v>
      </c>
    </row>
    <row r="7" customFormat="false" ht="14.25" hidden="false" customHeight="false" outlineLevel="0" collapsed="false">
      <c r="A7" s="0" t="n">
        <v>6</v>
      </c>
      <c r="C7" s="15" t="s">
        <v>211</v>
      </c>
      <c r="D7" s="0" t="n">
        <v>1</v>
      </c>
      <c r="E7" s="16" t="s">
        <v>222</v>
      </c>
      <c r="G7" s="0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6:44:50Z</dcterms:created>
  <dc:creator>ゆきはる</dc:creator>
  <dc:description/>
  <dc:language>en-US</dc:language>
  <cp:lastModifiedBy>ゆきはる</cp:lastModifiedBy>
  <dcterms:modified xsi:type="dcterms:W3CDTF">2010-08-26T07:19:43Z</dcterms:modified>
  <cp:revision>0</cp:revision>
  <dc:subject/>
  <dc:title/>
</cp:coreProperties>
</file>