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Work01" sheetId="2" state="visible" r:id="rId3"/>
    <sheet name="print" sheetId="3" state="visible" r:id="rId4"/>
  </sheets>
  <definedNames>
    <definedName function="false" hidden="false" localSheetId="2" name="_xlnm.Print_Area" vbProcedure="false">print!$A$1:$AJ$21</definedName>
    <definedName function="false" hidden="false" localSheetId="2" name="_xlnm.Print_Titles" vbProcedure="false">print!$A:$D</definedName>
    <definedName function="false" hidden="false" name="係数" vbProcedure="false">Work01!$AU$1:$AW$4</definedName>
    <definedName function="false" hidden="false" localSheetId="0" name="calculation" vbProcedure="false">text!$B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1"/>
        <rFont val="ＭＳ Ｐゴシック"/>
        <family val="3"/>
        <charset val="128"/>
      </rPr>
      <t xml:space="preserve">
*** </t>
    </r>
    <r>
      <rPr>
        <sz val="11"/>
        <rFont val="Noto Sans"/>
        <family val="2"/>
      </rPr>
      <t xml:space="preserve">《 名称、登録名 》　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、歩数管理表  </t>
    </r>
    <r>
      <rPr>
        <sz val="11"/>
        <rFont val="ＭＳ Ｐゴシック"/>
        <family val="3"/>
        <charset val="128"/>
      </rPr>
      <t xml:space="preserve">**************************************
 </t>
    </r>
    <r>
      <rPr>
        <sz val="11"/>
        <rFont val="Noto Sans"/>
        <family val="2"/>
      </rPr>
      <t xml:space="preserve">《 ファイル名 》      </t>
    </r>
    <r>
      <rPr>
        <sz val="11"/>
        <rFont val="ＭＳ Ｐゴシック"/>
        <family val="3"/>
        <charset val="128"/>
      </rPr>
      <t xml:space="preserve">exl_working.lzh
 </t>
    </r>
    <r>
      <rPr>
        <sz val="11"/>
        <rFont val="Noto Sans"/>
        <family val="2"/>
      </rPr>
      <t xml:space="preserve">《 作成、著作権者 》　大 咲 屋　　　　　※ 著作権は作者が保有しています．
 《 動作環境 》       </t>
    </r>
    <r>
      <rPr>
        <sz val="11"/>
        <rFont val="ＭＳ Ｐゴシック"/>
        <family val="3"/>
        <charset val="128"/>
      </rPr>
      <t xml:space="preserve">WindowsNT3.51/NT4.0/95/ME/2000/XP</t>
    </r>
    <r>
      <rPr>
        <sz val="11"/>
        <rFont val="Noto Sans"/>
        <family val="2"/>
      </rPr>
      <t xml:space="preserve">以降
                          </t>
    </r>
    <r>
      <rPr>
        <sz val="11"/>
        <rFont val="ＭＳ Ｐゴシック"/>
        <family val="3"/>
        <charset val="128"/>
      </rPr>
      <t xml:space="preserve">Microsoft Excel 2000</t>
    </r>
    <r>
      <rPr>
        <sz val="11"/>
        <rFont val="Noto Sans"/>
        <family val="2"/>
      </rPr>
      <t xml:space="preserve">以降
 《 ソフトの種別 》   シェアウェア </t>
    </r>
    <r>
      <rPr>
        <sz val="11"/>
        <rFont val="ＭＳ Ｐゴシック"/>
        <family val="3"/>
        <charset val="128"/>
      </rPr>
      <t xml:space="preserve">\ 1,200</t>
    </r>
    <r>
      <rPr>
        <sz val="11"/>
        <rFont val="Noto Sans"/>
        <family val="2"/>
      </rPr>
      <t xml:space="preserve">円 </t>
    </r>
    <r>
      <rPr>
        <sz val="11"/>
        <rFont val="ＭＳ Ｐゴシック"/>
        <family val="3"/>
        <charset val="128"/>
      </rPr>
      <t xml:space="preserve">(tax out)
 </t>
    </r>
    <r>
      <rPr>
        <sz val="11"/>
        <rFont val="Noto Sans"/>
        <family val="2"/>
      </rPr>
      <t xml:space="preserve">《解凍方法》         </t>
    </r>
    <r>
      <rPr>
        <sz val="11"/>
        <rFont val="ＭＳ Ｐゴシック"/>
        <family val="3"/>
        <charset val="128"/>
      </rPr>
      <t xml:space="preserve">LHA </t>
    </r>
    <r>
      <rPr>
        <sz val="11"/>
        <rFont val="Noto Sans"/>
        <family val="2"/>
      </rPr>
      <t xml:space="preserve">にて解凍
 《削除方法》         ファイルごと削除で完了
 《 掲載月日 》       </t>
    </r>
    <r>
      <rPr>
        <sz val="11"/>
        <rFont val="ＭＳ Ｐゴシック"/>
        <family val="3"/>
        <charset val="128"/>
      </rPr>
      <t xml:space="preserve">2009/12--2010/12
***</t>
    </r>
    <r>
      <rPr>
        <sz val="11"/>
        <rFont val="Noto Sans"/>
        <family val="2"/>
      </rPr>
      <t xml:space="preserve">　《 ソフトの概要 》 </t>
    </r>
    <r>
      <rPr>
        <sz val="11"/>
        <rFont val="ＭＳ Ｐゴシック"/>
        <family val="3"/>
        <charset val="128"/>
      </rPr>
      <t xml:space="preserve">*******************************************************
 ☆ Microsoft Excel2003</t>
    </r>
    <r>
      <rPr>
        <sz val="11"/>
        <rFont val="Noto Sans"/>
        <family val="2"/>
      </rPr>
      <t xml:space="preserve">作成した、日々の健康管理のための歩数管理表です．
 ☆ 健康管理の第一歩、シンプルなレイアウト表で日々の歩数を入力、記録してグラフで確認
     ができます．また別シートでは、一ヶ月分をグラフ付きで打ち出せます．．
     ウォーキングの状態を選んでください．歩数に対し消費カロリーを計算し、グラフに絞り出し
     た絵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目盛は右側に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が現れます．なるべく多く絞り出してください．
 ☆ </t>
    </r>
    <r>
      <rPr>
        <sz val="11"/>
        <rFont val="ＭＳ Ｐゴシック"/>
        <family val="3"/>
        <charset val="128"/>
      </rPr>
      <t xml:space="preserve">lzh</t>
    </r>
    <r>
      <rPr>
        <sz val="11"/>
        <rFont val="Noto Sans"/>
        <family val="2"/>
      </rPr>
      <t xml:space="preserve">ファイルを適当なフォルダに解凍して、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ブックを展開して下さい．
     アンインストールは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ファイルですので、ご不要の場合はそのまま削除してください．
 ☆ ご使用方法は余計な入力を省き、視覚的に、かつ直接的に入力できるようになっています．
     あえて自由度を持たせるために、多少</t>
    </r>
    <r>
      <rPr>
        <sz val="11"/>
        <rFont val="ＭＳ Ｐゴシック"/>
        <family val="3"/>
        <charset val="128"/>
      </rPr>
      <t xml:space="preserve">Excel</t>
    </r>
    <r>
      <rPr>
        <sz val="11"/>
        <rFont val="Noto Sans"/>
        <family val="2"/>
      </rPr>
      <t xml:space="preserve">の知識やデータとグラフの関連付けなど手動
     操作が必要ですが、全体的な整合性を得るために承諾下さい．
 ☆ 入力部は『ピンク』のハッチ部分のみで、それ以外は警告が示され、入力は制限されます．
</t>
    </r>
    <r>
      <rPr>
        <sz val="11"/>
        <rFont val="ＭＳ Ｐゴシック"/>
        <family val="3"/>
        <charset val="128"/>
      </rPr>
      <t xml:space="preserve">*************************************************************************</t>
    </r>
  </si>
  <si>
    <r>
      <rPr>
        <sz val="12"/>
        <color rgb="FFFF6600"/>
        <rFont val="Noto Sans"/>
        <family val="2"/>
      </rPr>
      <t xml:space="preserve">ウォーキングの歩行状態よる消費カロリー
</t>
    </r>
    <r>
      <rPr>
        <sz val="11"/>
        <rFont val="Noto Sans"/>
        <family val="2"/>
      </rPr>
      <t xml:space="preserve">
 ☆ 散歩程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ブラブラ歩き</t>
    </r>
    <r>
      <rPr>
        <sz val="11"/>
        <rFont val="ＭＳ Ｐゴシック"/>
        <family val="3"/>
        <charset val="128"/>
      </rPr>
      <t xml:space="preserve">) ---                      160kcal/h
 ☆ </t>
    </r>
    <r>
      <rPr>
        <sz val="11"/>
        <rFont val="Noto Sans"/>
        <family val="2"/>
      </rPr>
      <t xml:space="preserve">普通の歩み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普通に歩く</t>
    </r>
    <r>
      <rPr>
        <sz val="11"/>
        <rFont val="ＭＳ Ｐゴシック"/>
        <family val="3"/>
        <charset val="128"/>
      </rPr>
      <t xml:space="preserve">) ---                    200kcal/h
 ☆ </t>
    </r>
    <r>
      <rPr>
        <sz val="11"/>
        <rFont val="Noto Sans"/>
        <family val="2"/>
      </rPr>
      <t xml:space="preserve">早・速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サッサッと運動を意識して歩く</t>
    </r>
    <r>
      <rPr>
        <sz val="11"/>
        <rFont val="ＭＳ Ｐゴシック"/>
        <family val="3"/>
        <charset val="128"/>
      </rPr>
      <t xml:space="preserve">) --   250kcal/h
 ☆ </t>
    </r>
    <r>
      <rPr>
        <sz val="11"/>
        <rFont val="Noto Sans"/>
        <family val="2"/>
      </rPr>
      <t xml:space="preserve">大股の急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股で息を切る位の歩み</t>
    </r>
    <r>
      <rPr>
        <sz val="11"/>
        <rFont val="ＭＳ Ｐゴシック"/>
        <family val="3"/>
        <charset val="128"/>
      </rPr>
      <t xml:space="preserve">) ---  480kcal/h
         ※ </t>
    </r>
    <r>
      <rPr>
        <sz val="11"/>
        <rFont val="Noto Sans"/>
        <family val="2"/>
      </rPr>
      <t xml:space="preserve">歩幅を約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㎝とし、１時間程度の運動量から算出</t>
    </r>
  </si>
  <si>
    <r>
      <rPr>
        <sz val="11"/>
        <rFont val="ＭＳ Ｐゴシック"/>
        <family val="3"/>
        <charset val="128"/>
      </rPr>
      <t xml:space="preserve">
***  </t>
    </r>
    <r>
      <rPr>
        <sz val="11"/>
        <rFont val="Noto Sans"/>
        <family val="2"/>
      </rPr>
      <t xml:space="preserve">《 制限事項 》  </t>
    </r>
    <r>
      <rPr>
        <sz val="11"/>
        <rFont val="ＭＳ Ｐゴシック"/>
        <family val="3"/>
        <charset val="128"/>
      </rPr>
      <t xml:space="preserve">********************************************************
 ★ </t>
    </r>
    <r>
      <rPr>
        <sz val="11"/>
        <rFont val="Noto Sans"/>
        <family val="2"/>
      </rPr>
      <t xml:space="preserve">本ソフトは、シェアウェアです．試用制限期間は在りませんが、印刷時に「</t>
    </r>
    <r>
      <rPr>
        <sz val="11"/>
        <rFont val="ＭＳ Ｐゴシック"/>
        <family val="3"/>
        <charset val="128"/>
      </rPr>
      <t xml:space="preserve">Sample</t>
    </r>
    <r>
      <rPr>
        <sz val="11"/>
        <rFont val="Noto Sans"/>
        <family val="2"/>
      </rPr>
      <t xml:space="preserve">」
     の文字が印刷されます．
 ★ 本ソフトをご購入頂く場合にはユーザー登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パスワード解除キーの取得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お願い
     致します．
 ★ 質問、サポートなどは、何時でもメールにてお受け致します．
</t>
    </r>
    <r>
      <rPr>
        <sz val="11"/>
        <rFont val="ＭＳ Ｐゴシック"/>
        <family val="3"/>
        <charset val="128"/>
      </rPr>
      <t xml:space="preserve">***  </t>
    </r>
    <r>
      <rPr>
        <sz val="11"/>
        <rFont val="Noto Sans"/>
        <family val="2"/>
      </rPr>
      <t xml:space="preserve">《 注意事項 》　</t>
    </r>
    <r>
      <rPr>
        <sz val="11"/>
        <rFont val="ＭＳ Ｐゴシック"/>
        <family val="3"/>
        <charset val="128"/>
      </rPr>
      <t xml:space="preserve">********************************************************
 ★ </t>
    </r>
    <r>
      <rPr>
        <sz val="11"/>
        <rFont val="Noto Sans"/>
        <family val="2"/>
      </rPr>
      <t xml:space="preserve">本ソフトは</t>
    </r>
    <r>
      <rPr>
        <sz val="11"/>
        <rFont val="ＭＳ Ｐゴシック"/>
        <family val="3"/>
        <charset val="128"/>
      </rPr>
      <t xml:space="preserve">Microsoft Excel2003 </t>
    </r>
    <r>
      <rPr>
        <sz val="11"/>
        <rFont val="Noto Sans"/>
        <family val="2"/>
      </rPr>
      <t xml:space="preserve">で構築しておりますが、将来のバージョンに渡って
     の動作を保証するものではありません．
 ★ 本ソフトを運用された際に、ご利用者に直接、または間接的な障害が発生しても、
     当方はいかなる責任を負わないものとし、一切の賠償等は行わないものとさせて
     戴きます．
 ★ 仕様は予告なく改善されることがあります．
 ★ </t>
    </r>
    <r>
      <rPr>
        <sz val="11"/>
        <rFont val="ＭＳ Ｐゴシック"/>
        <family val="3"/>
        <charset val="128"/>
      </rPr>
      <t xml:space="preserve">Microsoft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002</t>
    </r>
    <r>
      <rPr>
        <sz val="11"/>
        <rFont val="Noto Sans"/>
        <family val="2"/>
      </rPr>
      <t xml:space="preserve">、</t>
    </r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は米国マイクロソフト社の商標または登録商標です．
</t>
    </r>
    <r>
      <rPr>
        <sz val="11"/>
        <rFont val="ＭＳ Ｐゴシック"/>
        <family val="3"/>
        <charset val="128"/>
      </rPr>
      <t xml:space="preserve">***  </t>
    </r>
    <r>
      <rPr>
        <sz val="11"/>
        <rFont val="Noto Sans"/>
        <family val="2"/>
      </rPr>
      <t xml:space="preserve">《 連 絡 先 》　</t>
    </r>
    <r>
      <rPr>
        <sz val="11"/>
        <rFont val="ＭＳ Ｐゴシック"/>
        <family val="3"/>
        <charset val="128"/>
      </rPr>
      <t xml:space="preserve">********************************************************
                                  </t>
    </r>
    <r>
      <rPr>
        <sz val="11"/>
        <rFont val="Noto Sans"/>
        <family val="2"/>
      </rPr>
      <t xml:space="preserve">大 咲 屋     </t>
    </r>
    <r>
      <rPr>
        <sz val="11"/>
        <rFont val="ＭＳ Ｐゴシック"/>
        <family val="3"/>
        <charset val="128"/>
      </rPr>
      <t xml:space="preserve">E-mail : daisaku-ya@dmail.plala.or.jp
 ☆ </t>
    </r>
    <r>
      <rPr>
        <sz val="11"/>
        <rFont val="Noto Sans"/>
        <family val="2"/>
      </rPr>
      <t xml:space="preserve">ご意見、改良点、バグなどお気づきの点がありましたらお知らせ下さい．
     すぐに反映させて頂きます．
 ☆ このソフトがに少しでもお役に立つことを願っています．
</t>
    </r>
    <r>
      <rPr>
        <sz val="11"/>
        <rFont val="ＭＳ Ｐゴシック"/>
        <family val="3"/>
        <charset val="128"/>
      </rPr>
      <t xml:space="preserve">******** Copyright(c) daisaku-ya 2008-2009 All Rights Reserved ****************** </t>
    </r>
  </si>
  <si>
    <t xml:space="preserve">　</t>
  </si>
  <si>
    <t xml:space="preserve">散歩程度</t>
  </si>
  <si>
    <t xml:space="preserve">歩数管理表</t>
  </si>
  <si>
    <t xml:space="preserve">必要カロリー</t>
  </si>
  <si>
    <t xml:space="preserve">普通の歩み</t>
  </si>
  <si>
    <t xml:space="preserve">身長</t>
  </si>
  <si>
    <r>
      <rPr>
        <sz val="9"/>
        <color rgb="FF800000"/>
        <rFont val="Noto Sans"/>
        <family val="2"/>
      </rPr>
      <t xml:space="preserve">㎝  </t>
    </r>
    <r>
      <rPr>
        <sz val="11"/>
        <color rgb="FF800000"/>
        <rFont val="Noto Sans"/>
        <family val="2"/>
      </rPr>
      <t xml:space="preserve">標準体重</t>
    </r>
  </si>
  <si>
    <t xml:space="preserve">㎏</t>
  </si>
  <si>
    <t xml:space="preserve">kcal</t>
  </si>
  <si>
    <t xml:space="preserve">早・速足</t>
  </si>
  <si>
    <t xml:space="preserve">月</t>
  </si>
  <si>
    <t xml:space="preserve">大股の急足</t>
  </si>
  <si>
    <t xml:space="preserve">日</t>
  </si>
  <si>
    <t xml:space="preserve">平均値</t>
  </si>
  <si>
    <t xml:space="preserve">体重</t>
  </si>
  <si>
    <t xml:space="preserve">ウォーキング選択</t>
  </si>
  <si>
    <t xml:space="preserve">歩数</t>
  </si>
  <si>
    <t xml:space="preserve">歩</t>
  </si>
  <si>
    <t xml:space="preserve">摂取カロリー</t>
  </si>
  <si>
    <t xml:space="preserve">備考</t>
  </si>
  <si>
    <t xml:space="preserve">BMI</t>
  </si>
  <si>
    <t xml:space="preserve">ウォーキング効果
の消費カロリー</t>
  </si>
  <si>
    <r>
      <rPr>
        <sz val="11"/>
        <color rgb="FF800000"/>
        <rFont val="Noto Sans"/>
        <family val="2"/>
      </rPr>
      <t xml:space="preserve">現在の状態 </t>
    </r>
    <r>
      <rPr>
        <sz val="11"/>
        <color rgb="FF800000"/>
        <rFont val="ＭＳ Ｐゴシック"/>
        <family val="3"/>
        <charset val="128"/>
      </rPr>
      <t xml:space="preserve">(</t>
    </r>
    <r>
      <rPr>
        <sz val="11"/>
        <color rgb="FF800000"/>
        <rFont val="Noto Sans"/>
        <family val="2"/>
      </rPr>
      <t xml:space="preserve">平 均</t>
    </r>
    <r>
      <rPr>
        <sz val="11"/>
        <color rgb="FF800000"/>
        <rFont val="ＭＳ Ｐゴシック"/>
        <family val="3"/>
        <charset val="128"/>
      </rPr>
      <t xml:space="preserve">)</t>
    </r>
  </si>
  <si>
    <t xml:space="preserve">消費カロリー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_ "/>
    <numFmt numFmtId="167" formatCode="0_ "/>
    <numFmt numFmtId="168" formatCode="#&quot; ～&quot;"/>
    <numFmt numFmtId="169" formatCode="#,##0_ "/>
    <numFmt numFmtId="170" formatCode="m\月d\日;@"/>
    <numFmt numFmtId="171" formatCode="#,##0.0_ "/>
    <numFmt numFmtId="172" formatCode="0.0_);[RED]\(0.0\)"/>
    <numFmt numFmtId="173" formatCode="0_);[RED]\(0\)"/>
    <numFmt numFmtId="174" formatCode="yyyy/m/d;@"/>
    <numFmt numFmtId="175" formatCode="_ \\* #,##0_ ;_ \\* \-#,##0_ ;_ \\* \-_ ;_ @_ "/>
    <numFmt numFmtId="176" formatCode="#,##0_);[RED]\(#,##0\)"/>
    <numFmt numFmtId="177" formatCode="#\月"/>
    <numFmt numFmtId="178" formatCode="mmm\-yyyy"/>
    <numFmt numFmtId="179" formatCode="#,##0.0_);[RED]\(#,##0.0\)"/>
  </numFmts>
  <fonts count="5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color rgb="FFFF6600"/>
      <name val="Noto Sans"/>
      <family val="2"/>
    </font>
    <font>
      <sz val="9"/>
      <name val="A"/>
      <family val="3"/>
      <charset val="128"/>
    </font>
    <font>
      <sz val="11"/>
      <color rgb="FF333333"/>
      <name val="ＭＳ Ｐ明朝"/>
      <family val="1"/>
      <charset val="128"/>
    </font>
    <font>
      <b val="true"/>
      <sz val="10"/>
      <color rgb="FF333333"/>
      <name val="ＭＳ Ｐ明朝"/>
      <family val="1"/>
      <charset val="128"/>
    </font>
    <font>
      <sz val="10"/>
      <color rgb="FF333333"/>
      <name val="ＭＳ Ｐ明朝"/>
      <family val="1"/>
      <charset val="128"/>
    </font>
    <font>
      <sz val="11"/>
      <color rgb="FFFF6600"/>
      <name val="ＭＳ Ｐ明朝"/>
      <family val="1"/>
      <charset val="128"/>
    </font>
    <font>
      <sz val="8"/>
      <color rgb="FFFF0000"/>
      <name val="ＭＳ Ｐゴシック"/>
      <family val="3"/>
      <charset val="128"/>
    </font>
    <font>
      <sz val="11"/>
      <name val="DejaVu Sans"/>
      <family val="2"/>
    </font>
    <font>
      <sz val="10"/>
      <name val="DejaVu Sans"/>
      <family val="2"/>
    </font>
    <font>
      <b val="true"/>
      <sz val="20"/>
      <color rgb="FFFF6600"/>
      <name val="DejaVu Sans"/>
      <family val="2"/>
    </font>
    <font>
      <sz val="11"/>
      <color rgb="FFFF0000"/>
      <name val="DejaVu Sans"/>
      <family val="2"/>
    </font>
    <font>
      <sz val="11"/>
      <color rgb="FF800000"/>
      <name val="ＭＳ Ｐゴシック"/>
      <family val="3"/>
      <charset val="128"/>
    </font>
    <font>
      <sz val="11"/>
      <color rgb="FF800000"/>
      <name val="Noto Sans"/>
      <family val="2"/>
    </font>
    <font>
      <b val="true"/>
      <sz val="12"/>
      <color rgb="FF800000"/>
      <name val="ＭＳ Ｐゴシック"/>
      <family val="3"/>
      <charset val="128"/>
    </font>
    <font>
      <b val="true"/>
      <sz val="11"/>
      <color rgb="FF800000"/>
      <name val="ＭＳ Ｐゴシック"/>
      <family val="3"/>
      <charset val="128"/>
    </font>
    <font>
      <sz val="6"/>
      <color rgb="FFFFFF99"/>
      <name val="ＭＳ Ｐゴシック"/>
      <family val="3"/>
      <charset val="128"/>
    </font>
    <font>
      <sz val="6"/>
      <color rgb="FFFFFF99"/>
      <name val="Noto Sans"/>
      <family val="2"/>
    </font>
    <font>
      <b val="true"/>
      <sz val="20"/>
      <color rgb="FF800000"/>
      <name val="Noto Sans"/>
      <family val="2"/>
    </font>
    <font>
      <b val="true"/>
      <sz val="16"/>
      <color rgb="FF800000"/>
      <name val="ＭＳ Ｐゴシック"/>
      <family val="3"/>
      <charset val="128"/>
    </font>
    <font>
      <sz val="9"/>
      <color rgb="FF800000"/>
      <name val="Noto Sans"/>
      <family val="2"/>
    </font>
    <font>
      <sz val="12"/>
      <color rgb="FF800000"/>
      <name val="ＭＳ Ｐゴシック"/>
      <family val="3"/>
      <charset val="128"/>
    </font>
    <font>
      <sz val="9"/>
      <color rgb="FF8000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  <font>
      <b val="true"/>
      <sz val="14"/>
      <color rgb="FF800000"/>
      <name val="ＭＳ Ｐゴシック"/>
      <family val="3"/>
      <charset val="128"/>
    </font>
    <font>
      <b val="true"/>
      <sz val="11"/>
      <color rgb="FF800000"/>
      <name val="Noto Sans"/>
      <family val="2"/>
    </font>
    <font>
      <b val="true"/>
      <sz val="10"/>
      <color rgb="FF800000"/>
      <name val="ＭＳ Ｐゴシック"/>
      <family val="3"/>
      <charset val="128"/>
    </font>
    <font>
      <sz val="9"/>
      <color rgb="FF800000"/>
      <name val="ＭＳ Ｐ明朝"/>
      <family val="1"/>
      <charset val="128"/>
    </font>
    <font>
      <sz val="14"/>
      <color rgb="FF800000"/>
      <name val="ＭＳ Ｐゴシック"/>
      <family val="3"/>
      <charset val="128"/>
    </font>
    <font>
      <b val="true"/>
      <sz val="11"/>
      <color rgb="FFFFFFFF"/>
      <name val="Noto Sans"/>
      <family val="2"/>
    </font>
    <font>
      <b val="true"/>
      <sz val="12"/>
      <color rgb="FF800000"/>
      <name val="Noto Sans"/>
      <family val="2"/>
    </font>
    <font>
      <sz val="10"/>
      <color rgb="FF800000"/>
      <name val="ＭＳ Ｐゴシック"/>
      <family val="3"/>
      <charset val="128"/>
    </font>
    <font>
      <sz val="10"/>
      <color rgb="FF800000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9"/>
      <color rgb="FFFFFFFF"/>
      <name val="ＭＳ Ｐゴシック"/>
      <family val="3"/>
      <charset val="128"/>
    </font>
    <font>
      <sz val="9.75"/>
      <name val="ＭＳ Ｐゴシック"/>
      <family val="3"/>
      <charset val="128"/>
    </font>
    <font>
      <sz val="9.75"/>
      <name val="DejaVu Sans"/>
      <family val="2"/>
    </font>
    <font>
      <sz val="9"/>
      <color rgb="FF8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"/>
      <color rgb="FFFF6600"/>
      <name val="ＭＳ Ｐゴシック"/>
      <family val="2"/>
    </font>
    <font>
      <sz val="20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ＭＳ Ｐゴシック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8FB"/>
      </patternFill>
    </fill>
    <fill>
      <patternFill patternType="solid">
        <fgColor rgb="FFFFFFD8"/>
        <bgColor rgb="FFFFF8FB"/>
      </patternFill>
    </fill>
    <fill>
      <patternFill patternType="solid">
        <fgColor rgb="FFFFF8FB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E8D2"/>
        <bgColor rgb="FFFFFFD8"/>
      </patternFill>
    </fill>
    <fill>
      <patternFill patternType="solid">
        <fgColor rgb="FFFFFF99"/>
        <bgColor rgb="FFFFFFD8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 style="thin">
        <color rgb="FFFF6600"/>
      </right>
      <top style="thin">
        <color rgb="FFFF6600"/>
      </top>
      <bottom/>
      <diagonal/>
    </border>
    <border diagonalUp="false" diagonalDown="false">
      <left style="thin">
        <color rgb="FFFF6600"/>
      </left>
      <right/>
      <top/>
      <bottom style="thin">
        <color rgb="FFFF6600"/>
      </bottom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ck">
        <color rgb="FFFF6600"/>
      </left>
      <right/>
      <top/>
      <bottom style="thin">
        <color rgb="FFFF6600"/>
      </bottom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/>
      <right style="hair">
        <color rgb="FFFF6600"/>
      </right>
      <top style="thin">
        <color rgb="FFFF6600"/>
      </top>
      <bottom/>
      <diagonal/>
    </border>
    <border diagonalUp="false" diagonalDown="false">
      <left style="hair">
        <color rgb="FFFF6600"/>
      </left>
      <right style="hair">
        <color rgb="FFFF6600"/>
      </right>
      <top style="thin">
        <color rgb="FFFF6600"/>
      </top>
      <bottom/>
      <diagonal/>
    </border>
    <border diagonalUp="false" diagonalDown="false">
      <left style="hair">
        <color rgb="FFFF6600"/>
      </left>
      <right style="thin">
        <color rgb="FFFF6600"/>
      </right>
      <top style="thin">
        <color rgb="FFFF6600"/>
      </top>
      <bottom/>
      <diagonal/>
    </border>
    <border diagonalUp="false" diagonalDown="false">
      <left/>
      <right/>
      <top style="thin">
        <color rgb="FFFF6600"/>
      </top>
      <bottom style="hair">
        <color rgb="FFFF6600"/>
      </bottom>
      <diagonal/>
    </border>
    <border diagonalUp="false" diagonalDown="false">
      <left/>
      <right style="thin">
        <color rgb="FFFF6600"/>
      </right>
      <top style="thin">
        <color rgb="FFFF6600"/>
      </top>
      <bottom style="hair">
        <color rgb="FFFF6600"/>
      </bottom>
      <diagonal/>
    </border>
    <border diagonalUp="false" diagonalDown="false">
      <left/>
      <right style="hair">
        <color rgb="FFFF6600"/>
      </right>
      <top style="thin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thin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/>
      <top style="thin">
        <color rgb="FFFF6600"/>
      </top>
      <bottom style="hair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 style="medium">
        <color rgb="FFFF6600"/>
      </right>
      <top/>
      <bottom/>
      <diagonal/>
    </border>
    <border diagonalUp="false" diagonalDown="false">
      <left/>
      <right/>
      <top style="hair">
        <color rgb="FFFF6600"/>
      </top>
      <bottom style="hair">
        <color rgb="FFFF6600"/>
      </bottom>
      <diagonal/>
    </border>
    <border diagonalUp="false" diagonalDown="false">
      <left/>
      <right style="thin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/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hair">
        <color rgb="FFFF6600"/>
      </bottom>
      <diagonal/>
    </border>
    <border diagonalUp="false" diagonalDown="false">
      <left style="hair">
        <color rgb="FFFF6600"/>
      </left>
      <right/>
      <top style="hair">
        <color rgb="FFFF6600"/>
      </top>
      <bottom style="hair">
        <color rgb="FFFF6600"/>
      </bottom>
      <diagonal/>
    </border>
    <border diagonalUp="false" diagonalDown="false">
      <left/>
      <right/>
      <top/>
      <bottom style="dashed">
        <color rgb="FFFF6600"/>
      </bottom>
      <diagonal/>
    </border>
    <border diagonalUp="false" diagonalDown="false">
      <left/>
      <right style="medium">
        <color rgb="FFFF6600"/>
      </right>
      <top/>
      <bottom style="dashed">
        <color rgb="FFFF6600"/>
      </bottom>
      <diagonal/>
    </border>
    <border diagonalUp="false" diagonalDown="false">
      <left/>
      <right/>
      <top style="hair">
        <color rgb="FFFF6600"/>
      </top>
      <bottom style="dashed">
        <color rgb="FFFF6600"/>
      </bottom>
      <diagonal/>
    </border>
    <border diagonalUp="false" diagonalDown="false">
      <left/>
      <right style="thin">
        <color rgb="FFFF6600"/>
      </right>
      <top style="hair">
        <color rgb="FFFF6600"/>
      </top>
      <bottom style="dashed">
        <color rgb="FFFF6600"/>
      </bottom>
      <diagonal/>
    </border>
    <border diagonalUp="false" diagonalDown="false">
      <left/>
      <right style="hair">
        <color rgb="FFFF6600"/>
      </right>
      <top style="hair">
        <color rgb="FFFF6600"/>
      </top>
      <bottom style="dashed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 style="hair">
        <color rgb="FFFF6600"/>
      </top>
      <bottom style="dashed">
        <color rgb="FFFF6600"/>
      </bottom>
      <diagonal/>
    </border>
    <border diagonalUp="false" diagonalDown="false">
      <left style="hair">
        <color rgb="FFFF6600"/>
      </left>
      <right/>
      <top style="hair">
        <color rgb="FFFF6600"/>
      </top>
      <bottom style="dashed">
        <color rgb="FFFF6600"/>
      </bottom>
      <diagonal/>
    </border>
    <border diagonalUp="false" diagonalDown="false">
      <left/>
      <right/>
      <top style="dashed">
        <color rgb="FFFF6600"/>
      </top>
      <bottom style="dashed">
        <color rgb="FFFF6600"/>
      </bottom>
      <diagonal/>
    </border>
    <border diagonalUp="false" diagonalDown="false">
      <left/>
      <right style="medium">
        <color rgb="FFFF6600"/>
      </right>
      <top style="dashed">
        <color rgb="FFFF6600"/>
      </top>
      <bottom style="dashed">
        <color rgb="FFFF6600"/>
      </bottom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/>
      <right style="hair">
        <color rgb="FFFF6600"/>
      </right>
      <top/>
      <bottom/>
      <diagonal/>
    </border>
    <border diagonalUp="false" diagonalDown="false">
      <left style="hair">
        <color rgb="FFFF6600"/>
      </left>
      <right style="hair">
        <color rgb="FFFF6600"/>
      </right>
      <top/>
      <bottom/>
      <diagonal/>
    </border>
    <border diagonalUp="false" diagonalDown="false">
      <left style="hair">
        <color rgb="FFFF6600"/>
      </left>
      <right/>
      <top/>
      <bottom/>
      <diagonal/>
    </border>
    <border diagonalUp="false" diagonalDown="false">
      <left style="thin">
        <color rgb="FFFF6600"/>
      </left>
      <right/>
      <top/>
      <bottom/>
      <diagonal/>
    </border>
    <border diagonalUp="false" diagonalDown="false">
      <left/>
      <right/>
      <top style="dashed">
        <color rgb="FFFF6600"/>
      </top>
      <bottom style="thick">
        <color rgb="FFFF6600"/>
      </bottom>
      <diagonal/>
    </border>
    <border diagonalUp="false" diagonalDown="false">
      <left/>
      <right style="medium">
        <color rgb="FFFF6600"/>
      </right>
      <top style="dashed">
        <color rgb="FFFF6600"/>
      </top>
      <bottom style="thick">
        <color rgb="FFFF6600"/>
      </bottom>
      <diagonal/>
    </border>
    <border diagonalUp="false" diagonalDown="false">
      <left/>
      <right style="thin">
        <color rgb="FFFF6600"/>
      </right>
      <top/>
      <bottom style="thin">
        <color rgb="FFFF6600"/>
      </bottom>
      <diagonal/>
    </border>
    <border diagonalUp="false" diagonalDown="false">
      <left/>
      <right style="hair">
        <color rgb="FFFF6600"/>
      </right>
      <top/>
      <bottom style="thin">
        <color rgb="FFFF6600"/>
      </bottom>
      <diagonal/>
    </border>
    <border diagonalUp="false" diagonalDown="false">
      <left style="hair">
        <color rgb="FFFF6600"/>
      </left>
      <right style="hair">
        <color rgb="FFFF6600"/>
      </right>
      <top/>
      <bottom style="thin">
        <color rgb="FFFF6600"/>
      </bottom>
      <diagonal/>
    </border>
    <border diagonalUp="false" diagonalDown="false">
      <left style="hair">
        <color rgb="FFFF6600"/>
      </left>
      <right/>
      <top/>
      <bottom style="thin">
        <color rgb="FFFF6600"/>
      </bottom>
      <diagonal/>
    </border>
    <border diagonalUp="false" diagonalDown="false">
      <left style="thin">
        <color rgb="FFFF6600"/>
      </left>
      <right style="hair">
        <color rgb="FFFF6600"/>
      </right>
      <top style="thin">
        <color rgb="FFFF6600"/>
      </top>
      <bottom/>
      <diagonal/>
    </border>
    <border diagonalUp="false" diagonalDown="false">
      <left style="hair">
        <color rgb="FFFF6600"/>
      </left>
      <right/>
      <top style="thin">
        <color rgb="FFFF6600"/>
      </top>
      <bottom/>
      <diagonal/>
    </border>
    <border diagonalUp="false" diagonalDown="false">
      <left style="thick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/>
      <right/>
      <top style="hair">
        <color rgb="FFFF6600"/>
      </top>
      <bottom style="thin">
        <color rgb="FFFF6600"/>
      </bottom>
      <diagonal/>
    </border>
    <border diagonalUp="false" diagonalDown="false">
      <left/>
      <right style="thin">
        <color rgb="FFFF6600"/>
      </right>
      <top style="hair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CC99"/>
      </right>
      <top style="hair">
        <color rgb="FFFF6600"/>
      </top>
      <bottom style="thin">
        <color rgb="FFFF6600"/>
      </bottom>
      <diagonal/>
    </border>
    <border diagonalUp="false" diagonalDown="false">
      <left style="thin">
        <color rgb="FFFFCC99"/>
      </left>
      <right style="thin">
        <color rgb="FFFFCC99"/>
      </right>
      <top style="hair">
        <color rgb="FFFF6600"/>
      </top>
      <bottom style="thin">
        <color rgb="FFFF6600"/>
      </bottom>
      <diagonal/>
    </border>
    <border diagonalUp="false" diagonalDown="false">
      <left style="thin">
        <color rgb="FFFFCC99"/>
      </left>
      <right/>
      <top style="hair">
        <color rgb="FFFF6600"/>
      </top>
      <bottom style="thin">
        <color rgb="FFFF6600"/>
      </bottom>
      <diagonal/>
    </border>
    <border diagonalUp="false" diagonalDown="false">
      <left/>
      <right style="thin">
        <color rgb="FFFFCC99"/>
      </right>
      <top style="hair">
        <color rgb="FFFF6600"/>
      </top>
      <bottom style="thin">
        <color rgb="FFFF6600"/>
      </bottom>
      <diagonal/>
    </border>
    <border diagonalUp="false" diagonalDown="false">
      <left/>
      <right style="medium">
        <color rgb="FFFF6600"/>
      </right>
      <top style="thin">
        <color rgb="FFFF6600"/>
      </top>
      <bottom/>
      <diagonal/>
    </border>
    <border diagonalUp="false" diagonalDown="false">
      <left/>
      <right style="medium">
        <color rgb="FFFF6600"/>
      </right>
      <top style="hair">
        <color rgb="FFFF6600"/>
      </top>
      <bottom style="dashed">
        <color rgb="FFFF6600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/>
      <right style="medium">
        <color rgb="FFFF6600"/>
      </right>
      <top/>
      <bottom style="thick">
        <color rgb="FFFF66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ashed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ashed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center" textRotation="0" wrapText="false" indent="0" shrinkToFit="false"/>
      <protection locked="false" hidden="true"/>
    </xf>
    <xf numFmtId="164" fontId="22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22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3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0" fillId="3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64" fontId="2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7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2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30" fillId="4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4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0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7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3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4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4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8" fillId="0" borderId="4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4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6" borderId="4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37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6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4" fillId="6" borderId="4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34" fillId="6" borderId="4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4" fillId="6" borderId="4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4" fillId="6" borderId="4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4" fillId="6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6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6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7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5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40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6" borderId="5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3" fontId="27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8" fillId="6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7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6" fontId="18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8" fillId="7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7" borderId="5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8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8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54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5" fontId="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5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5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8" fillId="0" borderId="54" xfId="0" applyFont="true" applyBorder="true" applyAlignment="true" applyProtection="true">
      <alignment horizontal="distributed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49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9" fillId="0" borderId="5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0" fillId="0" borderId="5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5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5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0" fontId="50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50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50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50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0" fontId="5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" fillId="0" borderId="5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48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9" fontId="4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9" fontId="4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9" fontId="4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9" fontId="4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6" fontId="4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" fillId="0" borderId="5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5" fontId="4" fillId="0" borderId="5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8" fillId="0" borderId="6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6" fontId="4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1" fillId="0" borderId="5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5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1" fillId="0" borderId="5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51" fillId="0" borderId="6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51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51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51" fillId="0" borderId="6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5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76" fontId="48" fillId="0" borderId="6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8" fillId="0" borderId="6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8" fillId="0" borderId="6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8" fillId="0" borderId="6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" fillId="0" borderId="6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8" fillId="0" borderId="6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8" fillId="0" borderId="7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8" fillId="0" borderId="7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8" fillId="0" borderId="7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" fillId="0" borderId="7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54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5" fontId="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48" fillId="0" borderId="7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8" fillId="0" borderId="7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8" fillId="0" borderId="7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8" fillId="0" borderId="7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6" fontId="4" fillId="0" borderId="7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8"/>
      <rgbColor rgb="FFFFF8F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E8D2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28122744156134"/>
          <c:y val="0.0622336846826643"/>
          <c:w val="0.989263823811211"/>
          <c:h val="0.903565821933169"/>
        </c:manualLayout>
      </c:layout>
      <c:lineChart>
        <c:grouping val="standard"/>
        <c:varyColors val="0"/>
        <c:ser>
          <c:idx val="0"/>
          <c:order val="0"/>
          <c:tx>
            <c:strRef>
              <c:f>Work01!$D$17</c:f>
              <c:strCache>
                <c:ptCount val="1"/>
                <c:pt idx="0">
                  <c:v>歩数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01!$J$6:$AN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ork01!$J$8:$AN$8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34467"/>
        <c:axId val="26225635"/>
      </c:lineChart>
      <c:barChart>
        <c:barDir val="col"/>
        <c:grouping val="clustered"/>
        <c:varyColors val="0"/>
        <c:ser>
          <c:idx val="1"/>
          <c:order val="1"/>
          <c:tx>
            <c:strRef>
              <c:f>Work01!$D$19</c:f>
              <c:strCache>
                <c:ptCount val="1"/>
                <c:pt idx="0">
                  <c:v>摂取カロリ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01!$J$6:$AN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ork01!$J$9:$AN$9</c:f>
              <c:numCache>
                <c:formatCode>General</c:formatCode>
                <c:ptCount val="31"/>
              </c:numCache>
            </c:numRef>
          </c:val>
        </c:ser>
        <c:ser>
          <c:idx val="2"/>
          <c:order val="2"/>
          <c:tx>
            <c:strRef>
              <c:f>Work01!$D$18</c:f>
              <c:strCache>
                <c:ptCount val="1"/>
                <c:pt idx="0">
                  <c:v>消費カロリー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01!$J$6:$AN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ork01!$J$14:$AN$1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61330223"/>
        <c:axId val="85829946"/>
      </c:barChart>
      <c:catAx>
        <c:axId val="960344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252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800000"/>
                </a:solidFill>
                <a:latin typeface="ＭＳ Ｐゴシック"/>
              </a:defRPr>
            </a:pPr>
          </a:p>
        </c:txPr>
        <c:crossAx val="26225635"/>
        <c:crossesAt val="0"/>
        <c:auto val="1"/>
        <c:lblAlgn val="ctr"/>
        <c:lblOffset val="100"/>
        <c:noMultiLvlLbl val="0"/>
      </c:catAx>
      <c:valAx>
        <c:axId val="26225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93300"/>
              </a:solidFill>
              <a:custDash>
                <a:ds d="385900" sp="385900"/>
              </a:custDash>
            </a:ln>
          </c:spPr>
        </c:majorGridlines>
        <c:numFmt formatCode="#,##0.0_ " sourceLinked="0"/>
        <c:majorTickMark val="in"/>
        <c:minorTickMark val="none"/>
        <c:tickLblPos val="nextTo"/>
        <c:spPr>
          <a:ln w="252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800000"/>
                </a:solidFill>
                <a:latin typeface="ＭＳ Ｐゴシック"/>
              </a:defRPr>
            </a:pPr>
          </a:p>
        </c:txPr>
        <c:crossAx val="96034467"/>
        <c:crossesAt val="1"/>
        <c:crossBetween val="midCat"/>
      </c:valAx>
      <c:catAx>
        <c:axId val="61330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29946"/>
        <c:auto val="1"/>
        <c:lblAlgn val="ctr"/>
        <c:lblOffset val="100"/>
        <c:noMultiLvlLbl val="0"/>
      </c:catAx>
      <c:valAx>
        <c:axId val="85829946"/>
        <c:scaling>
          <c:orientation val="minMax"/>
          <c:min val="0"/>
        </c:scaling>
        <c:delete val="0"/>
        <c:axPos val="r"/>
        <c:numFmt formatCode="General" sourceLinked="0"/>
        <c:majorTickMark val="in"/>
        <c:minorTickMark val="none"/>
        <c:tickLblPos val="nextTo"/>
        <c:spPr>
          <a:ln w="12600">
            <a:solidFill>
              <a:srgbClr val="9933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6600"/>
                </a:solidFill>
                <a:latin typeface="ＭＳ Ｐゴシック"/>
              </a:defRPr>
            </a:pPr>
          </a:p>
        </c:txPr>
        <c:crossAx val="61330223"/>
        <c:crosses val="max"/>
        <c:crossBetween val="midCat"/>
        <c:majorUnit val="1000"/>
        <c:minorUnit val="500"/>
      </c:valAx>
      <c:spPr>
        <a:noFill/>
        <a:ln w="0">
          <a:solidFill>
            <a:srgbClr val="993300"/>
          </a:solidFill>
        </a:ln>
      </c:spPr>
    </c:plotArea>
    <c:legend>
      <c:legendPos val="r"/>
      <c:layout>
        <c:manualLayout>
          <c:xMode val="edge"/>
          <c:yMode val="edge"/>
          <c:x val="0.170426953314696"/>
          <c:y val="0.119645660461987"/>
          <c:w val="0.0875168983213241"/>
          <c:h val="0.1305225386858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1102301593411"/>
          <c:y val="0.0269949249541086"/>
          <c:w val="0.995188976984066"/>
          <c:h val="0.973005075045891"/>
        </c:manualLayout>
      </c:layout>
      <c:lineChart>
        <c:grouping val="standard"/>
        <c:varyColors val="0"/>
        <c:ser>
          <c:idx val="0"/>
          <c:order val="0"/>
          <c:tx>
            <c:strRef>
              <c:f>Work01!$D$17</c:f>
              <c:strCache>
                <c:ptCount val="1"/>
                <c:pt idx="0">
                  <c:v>歩数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01!$J$6:$AN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ork01!$J$8:$AN$8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6059"/>
        <c:axId val="64338140"/>
      </c:lineChart>
      <c:barChart>
        <c:barDir val="col"/>
        <c:grouping val="clustered"/>
        <c:varyColors val="0"/>
        <c:ser>
          <c:idx val="1"/>
          <c:order val="1"/>
          <c:tx>
            <c:strRef>
              <c:f>Work01!$D$19</c:f>
              <c:strCache>
                <c:ptCount val="1"/>
                <c:pt idx="0">
                  <c:v>摂取カロリー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01!$J$6:$AN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ork01!$J$9:$AN$9</c:f>
              <c:numCache>
                <c:formatCode>General</c:formatCode>
                <c:ptCount val="31"/>
              </c:numCache>
            </c:numRef>
          </c:val>
        </c:ser>
        <c:ser>
          <c:idx val="2"/>
          <c:order val="2"/>
          <c:tx>
            <c:strRef>
              <c:f>Work01!$D$18</c:f>
              <c:strCache>
                <c:ptCount val="1"/>
                <c:pt idx="0">
                  <c:v>消費カロリー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01!$J$6:$AN$6</c:f>
              <c:strCache>
                <c:ptCount val="3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</c:strCache>
            </c:strRef>
          </c:cat>
          <c:val>
            <c:numRef>
              <c:f>Work01!$J$14:$AN$14</c:f>
              <c:numCache>
                <c:formatCode>General</c:formatCode>
                <c:ptCount val="31"/>
              </c:numCache>
            </c:numRef>
          </c:val>
        </c:ser>
        <c:gapWidth val="150"/>
        <c:overlap val="0"/>
        <c:axId val="64763635"/>
        <c:axId val="51759740"/>
      </c:barChart>
      <c:catAx>
        <c:axId val="80186059"/>
        <c:scaling>
          <c:orientation val="minMax"/>
        </c:scaling>
        <c:delete val="0"/>
        <c:axPos val="b"/>
        <c:numFmt formatCode="m/d;@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38140"/>
        <c:crossesAt val="0"/>
        <c:auto val="1"/>
        <c:lblAlgn val="ctr"/>
        <c:lblOffset val="100"/>
        <c:noMultiLvlLbl val="0"/>
      </c:catAx>
      <c:valAx>
        <c:axId val="64338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86059"/>
        <c:crossesAt val="1"/>
        <c:crossBetween val="midCat"/>
      </c:valAx>
      <c:catAx>
        <c:axId val="647636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59740"/>
        <c:auto val="1"/>
        <c:lblAlgn val="ctr"/>
        <c:lblOffset val="100"/>
        <c:noMultiLvlLbl val="0"/>
      </c:catAx>
      <c:valAx>
        <c:axId val="51759740"/>
        <c:scaling>
          <c:orientation val="minMax"/>
          <c:min val="0"/>
        </c:scaling>
        <c:delete val="0"/>
        <c:axPos val="r"/>
        <c:numFmt formatCode="#,##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6363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7.png"/><Relationship Id="rId3" Type="http://schemas.openxmlformats.org/officeDocument/2006/relationships/image" Target="../media/image6.png"/><Relationship Id="rId4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99960</xdr:colOff>
      <xdr:row>0</xdr:row>
      <xdr:rowOff>0</xdr:rowOff>
    </xdr:from>
    <xdr:to>
      <xdr:col>35</xdr:col>
      <xdr:colOff>475200</xdr:colOff>
      <xdr:row>52</xdr:row>
      <xdr:rowOff>147240</xdr:rowOff>
    </xdr:to>
    <xdr:grpSp>
      <xdr:nvGrpSpPr>
        <xdr:cNvPr id="0" name="Group 37"/>
        <xdr:cNvGrpSpPr/>
      </xdr:nvGrpSpPr>
      <xdr:grpSpPr>
        <a:xfrm>
          <a:off x="6874920" y="0"/>
          <a:ext cx="18781200" cy="9234000"/>
          <a:chOff x="6874920" y="0"/>
          <a:chExt cx="18781200" cy="9234000"/>
        </a:xfrm>
      </xdr:grpSpPr>
      <xdr:pic>
        <xdr:nvPicPr>
          <xdr:cNvPr id="1" name="Picture 31" descr=""/>
          <xdr:cNvPicPr/>
        </xdr:nvPicPr>
        <xdr:blipFill>
          <a:blip r:embed="rId1"/>
          <a:srcRect l="4533" t="11134" r="5626" b="9960"/>
          <a:stretch/>
        </xdr:blipFill>
        <xdr:spPr>
          <a:xfrm>
            <a:off x="14164200" y="1883520"/>
            <a:ext cx="11491920" cy="73504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30" descr=""/>
          <xdr:cNvPicPr/>
        </xdr:nvPicPr>
        <xdr:blipFill>
          <a:blip r:embed="rId2"/>
          <a:srcRect l="1875" t="90432" r="0" b="5467"/>
          <a:stretch/>
        </xdr:blipFill>
        <xdr:spPr>
          <a:xfrm>
            <a:off x="6931440" y="7723080"/>
            <a:ext cx="12551040" cy="404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29" descr=""/>
          <xdr:cNvPicPr/>
        </xdr:nvPicPr>
        <xdr:blipFill>
          <a:blip r:embed="rId3"/>
          <a:srcRect l="1485" t="0" r="0" b="20802"/>
          <a:stretch/>
        </xdr:blipFill>
        <xdr:spPr>
          <a:xfrm>
            <a:off x="6874920" y="0"/>
            <a:ext cx="12596040" cy="7885080"/>
          </a:xfrm>
          <a:prstGeom prst="rect">
            <a:avLst/>
          </a:prstGeom>
          <a:ln w="0">
            <a:noFill/>
          </a:ln>
        </xdr:spPr>
      </xdr:pic>
      <xdr:sp>
        <xdr:nvSpPr>
          <xdr:cNvPr id="4" name="AutoShape 5"/>
          <xdr:cNvSpPr/>
        </xdr:nvSpPr>
        <xdr:spPr>
          <a:xfrm>
            <a:off x="10239120" y="350640"/>
            <a:ext cx="1240200" cy="420840"/>
          </a:xfrm>
          <a:prstGeom prst="wedgeEllipseCallout">
            <a:avLst>
              <a:gd name="adj1" fmla="val -59675"/>
              <a:gd name="adj2" fmla="val -5681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名前を記入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AutoShape 6"/>
          <xdr:cNvSpPr/>
        </xdr:nvSpPr>
        <xdr:spPr>
          <a:xfrm>
            <a:off x="14294520" y="1494720"/>
            <a:ext cx="1698840" cy="836280"/>
          </a:xfrm>
          <a:prstGeom prst="wedgeEllipseCallout">
            <a:avLst>
              <a:gd name="adj1" fmla="val -50587"/>
              <a:gd name="adj2" fmla="val 8409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その日の摂取したカロリー数を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latin typeface="ＭＳ Ｐゴシック"/>
              </a:rPr>
              <a:t>なければ空白で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AutoShape 7"/>
          <xdr:cNvSpPr/>
        </xdr:nvSpPr>
        <xdr:spPr>
          <a:xfrm>
            <a:off x="7424280" y="1230480"/>
            <a:ext cx="1727280" cy="701280"/>
          </a:xfrm>
          <a:prstGeom prst="wedgeEllipseCallout">
            <a:avLst>
              <a:gd name="adj1" fmla="val -18208"/>
              <a:gd name="adj2" fmla="val 6621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000" spc="-1" strike="noStrike">
                <a:latin typeface="ＭＳ Ｐゴシック"/>
              </a:rPr>
              <a:t>ウォーキングの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latin typeface="ＭＳ Ｐゴシック"/>
              </a:rPr>
              <a:t>状態を選択して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latin typeface="ＭＳ Ｐゴシック"/>
              </a:rPr>
              <a:t>消費カロリーを計算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8"/>
          <xdr:cNvSpPr/>
        </xdr:nvSpPr>
        <xdr:spPr>
          <a:xfrm>
            <a:off x="10856520" y="787680"/>
            <a:ext cx="1398960" cy="604440"/>
          </a:xfrm>
          <a:prstGeom prst="wedgeEllipseCallout">
            <a:avLst>
              <a:gd name="adj1" fmla="val -50000"/>
              <a:gd name="adj2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自由な日から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ＭＳ Ｐゴシック"/>
              </a:rPr>
              <a:t>1</a:t>
            </a:r>
            <a:r>
              <a:rPr b="0" lang="zh-CN" sz="1100" spc="-1" strike="noStrike">
                <a:latin typeface="ＭＳ Ｐゴシック"/>
              </a:rPr>
              <a:t>ヶ月分を入力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AutoShape 9"/>
          <xdr:cNvSpPr/>
        </xdr:nvSpPr>
        <xdr:spPr>
          <a:xfrm>
            <a:off x="10618560" y="4722120"/>
            <a:ext cx="1217520" cy="572040"/>
          </a:xfrm>
          <a:prstGeom prst="wedgeEllipseCallout">
            <a:avLst>
              <a:gd name="adj1" fmla="val -53259"/>
              <a:gd name="adj2" fmla="val 5909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書式設定は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latin typeface="ＭＳ Ｐゴシック"/>
              </a:rPr>
              <a:t>自由に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9" name="Picture 21" descr=""/>
          <xdr:cNvPicPr/>
        </xdr:nvPicPr>
        <xdr:blipFill>
          <a:blip r:embed="rId4"/>
          <a:srcRect l="36017" t="23633" r="40390" b="44044"/>
          <a:stretch/>
        </xdr:blipFill>
        <xdr:spPr>
          <a:xfrm>
            <a:off x="15591240" y="3087000"/>
            <a:ext cx="3018600" cy="324360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AutoShape 22"/>
          <xdr:cNvSpPr/>
        </xdr:nvSpPr>
        <xdr:spPr>
          <a:xfrm>
            <a:off x="16735320" y="3826440"/>
            <a:ext cx="2406960" cy="1721520"/>
          </a:xfrm>
          <a:prstGeom prst="wedgeEllipseCallout">
            <a:avLst>
              <a:gd name="adj1" fmla="val -21370"/>
              <a:gd name="adj2" fmla="val 6543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明朝"/>
              </a:rPr>
              <a:t>　　　</a:t>
            </a:r>
            <a:r>
              <a:rPr b="1" lang="zh-CN" sz="2000" spc="-1" strike="noStrike">
                <a:solidFill>
                  <a:srgbClr val="ff6600"/>
                </a:solidFill>
                <a:latin typeface="ＭＳ Ｐゴシック"/>
              </a:rPr>
              <a:t>お願い</a:t>
            </a:r>
            <a:endParaRPr b="0" lang="en-US" sz="2000" spc="-1" strike="noStrike">
              <a:latin typeface="Times New Roman"/>
            </a:endParaRPr>
          </a:p>
          <a:p>
            <a:r>
              <a:rPr b="0" lang="zh-CN" sz="1100" spc="-1" strike="noStrike">
                <a:latin typeface="ＭＳ Ｐ明朝"/>
              </a:rPr>
              <a:t>シートを解除し、訂正、加工が終了したら、もう一度</a:t>
            </a:r>
            <a:r>
              <a:rPr b="0" lang="zh-CN" sz="1100" spc="-1" strike="noStrike">
                <a:solidFill>
                  <a:srgbClr val="ff0000"/>
                </a:solidFill>
                <a:latin typeface="ＭＳ Ｐ明朝"/>
              </a:rPr>
              <a:t>必ずシートの保護</a:t>
            </a:r>
            <a:r>
              <a:rPr b="0" lang="zh-CN" sz="1100" spc="-1" strike="noStrike">
                <a:latin typeface="ＭＳ Ｐ明朝"/>
              </a:rPr>
              <a:t>を掛けてください．再度パスワードはいりません．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1" name="AutoShape 27"/>
          <xdr:cNvSpPr/>
        </xdr:nvSpPr>
        <xdr:spPr>
          <a:xfrm>
            <a:off x="12357360" y="1856520"/>
            <a:ext cx="1517760" cy="599040"/>
          </a:xfrm>
          <a:prstGeom prst="wedgeEllipseCallout">
            <a:avLst>
              <a:gd name="adj1" fmla="val -48685"/>
              <a:gd name="adj2" fmla="val -65875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入力はピンクの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latin typeface="ＭＳ Ｐゴシック"/>
              </a:rPr>
              <a:t>ハッチ部だけ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2" name="AutoShape 11"/>
          <xdr:cNvSpPr/>
        </xdr:nvSpPr>
        <xdr:spPr>
          <a:xfrm>
            <a:off x="7950960" y="7140240"/>
            <a:ext cx="1087200" cy="663480"/>
          </a:xfrm>
          <a:prstGeom prst="wedgeEllipseCallout">
            <a:avLst>
              <a:gd name="adj1" fmla="val -50000"/>
              <a:gd name="adj2" fmla="val 6029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明朝"/>
              </a:rPr>
              <a:t>シート名は</a:t>
            </a:r>
            <a:endParaRPr b="0" lang="en-US" sz="1100" spc="-1" strike="noStrike">
              <a:latin typeface="Times New Roman"/>
            </a:endParaRPr>
          </a:p>
          <a:p>
            <a:r>
              <a:rPr b="0" lang="zh-CN" sz="1100" spc="-1" strike="noStrike">
                <a:latin typeface="ＭＳ Ｐ明朝"/>
              </a:rPr>
              <a:t>自由に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AutoShape 35"/>
          <xdr:cNvSpPr/>
        </xdr:nvSpPr>
        <xdr:spPr>
          <a:xfrm>
            <a:off x="20966400" y="5569560"/>
            <a:ext cx="1200600" cy="847080"/>
          </a:xfrm>
          <a:prstGeom prst="wedgeEllipseCallout">
            <a:avLst>
              <a:gd name="adj1" fmla="val -50000"/>
              <a:gd name="adj2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100" spc="-1" strike="noStrike">
                <a:latin typeface="ＭＳ Ｐゴシック"/>
              </a:rPr>
              <a:t>1</a:t>
            </a:r>
            <a:r>
              <a:rPr b="0" lang="zh-CN" sz="1100" spc="-1" strike="noStrike">
                <a:latin typeface="ＭＳ Ｐゴシック"/>
              </a:rPr>
              <a:t>ヶ月分を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latin typeface="ＭＳ Ｐゴシック"/>
              </a:rPr>
              <a:t>2</a:t>
            </a:r>
            <a:r>
              <a:rPr b="0" lang="zh-CN" sz="1100" spc="-1" strike="noStrike">
                <a:latin typeface="ＭＳ Ｐゴシック"/>
              </a:rPr>
              <a:t>ページ</a:t>
            </a:r>
            <a:r>
              <a:rPr b="0" lang="en-US" sz="1100" spc="-1" strike="noStrike">
                <a:latin typeface="ＭＳ Ｐゴシック"/>
              </a:rPr>
              <a:t>(A4)</a:t>
            </a:r>
            <a:r>
              <a:rPr b="0" lang="zh-CN" sz="1100" spc="-1" strike="noStrike">
                <a:latin typeface="ＭＳ Ｐゴシック"/>
              </a:rPr>
              <a:t>に印刷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19440</xdr:rowOff>
    </xdr:from>
    <xdr:to>
      <xdr:col>40</xdr:col>
      <xdr:colOff>590760</xdr:colOff>
      <xdr:row>22</xdr:row>
      <xdr:rowOff>372240</xdr:rowOff>
    </xdr:to>
    <xdr:graphicFrame>
      <xdr:nvGraphicFramePr>
        <xdr:cNvPr id="14" name="Chart 9"/>
        <xdr:cNvGraphicFramePr/>
      </xdr:nvGraphicFramePr>
      <xdr:xfrm>
        <a:off x="3387240" y="4218120"/>
        <a:ext cx="274284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90000</xdr:colOff>
          <xdr:row>8</xdr:row>
          <xdr:rowOff>86400</xdr:rowOff>
        </xdr:from>
        <xdr:to>
          <xdr:col>4</xdr:col>
          <xdr:colOff>40320</xdr:colOff>
          <xdr:row>9</xdr:row>
          <xdr:rowOff>-86040</xdr:rowOff>
        </xdr:to>
        <xdr:sp>
          <xdr:nvSpPr>
            <xdr:cNvPr id="0" name="Option 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2</xdr:col>
      <xdr:colOff>579960</xdr:colOff>
      <xdr:row>15</xdr:row>
      <xdr:rowOff>229320</xdr:rowOff>
    </xdr:from>
    <xdr:to>
      <xdr:col>25</xdr:col>
      <xdr:colOff>800640</xdr:colOff>
      <xdr:row>23</xdr:row>
      <xdr:rowOff>104040</xdr:rowOff>
    </xdr:to>
    <xdr:pic>
      <xdr:nvPicPr>
        <xdr:cNvPr id="18" name="Picture 22" descr=""/>
        <xdr:cNvPicPr/>
      </xdr:nvPicPr>
      <xdr:blipFill>
        <a:blip r:embed="rId2"/>
        <a:stretch/>
      </xdr:blipFill>
      <xdr:spPr>
        <a:xfrm>
          <a:off x="15511320" y="4618440"/>
          <a:ext cx="2769480" cy="29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9880</xdr:colOff>
      <xdr:row>7</xdr:row>
      <xdr:rowOff>123480</xdr:rowOff>
    </xdr:from>
    <xdr:to>
      <xdr:col>7</xdr:col>
      <xdr:colOff>344160</xdr:colOff>
      <xdr:row>13</xdr:row>
      <xdr:rowOff>271080</xdr:rowOff>
    </xdr:to>
    <xdr:grpSp>
      <xdr:nvGrpSpPr>
        <xdr:cNvPr id="19" name="Group 28"/>
        <xdr:cNvGrpSpPr/>
      </xdr:nvGrpSpPr>
      <xdr:grpSpPr>
        <a:xfrm>
          <a:off x="3417120" y="1845720"/>
          <a:ext cx="314280" cy="2243160"/>
          <a:chOff x="3417120" y="1845720"/>
          <a:chExt cx="314280" cy="2243160"/>
        </a:xfrm>
      </xdr:grpSpPr>
      <xdr:sp>
        <xdr:nvSpPr>
          <xdr:cNvPr id="20" name="Line 4"/>
          <xdr:cNvSpPr/>
        </xdr:nvSpPr>
        <xdr:spPr>
          <a:xfrm>
            <a:off x="3455640" y="1845720"/>
            <a:ext cx="237240" cy="0"/>
          </a:xfrm>
          <a:prstGeom prst="line">
            <a:avLst/>
          </a:prstGeom>
          <a:ln w="38160">
            <a:solidFill>
              <a:srgbClr val="ff00ff"/>
            </a:solidFill>
            <a:miter/>
            <a:headEnd len="med" type="oval" w="med"/>
            <a:tailEnd len="med" type="oval" w="med"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1" name="Picture 23" descr=""/>
          <xdr:cNvPicPr/>
        </xdr:nvPicPr>
        <xdr:blipFill>
          <a:blip r:embed="rId3"/>
          <a:stretch/>
        </xdr:blipFill>
        <xdr:spPr>
          <a:xfrm>
            <a:off x="3427920" y="3841560"/>
            <a:ext cx="303480" cy="24732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27" descr=""/>
          <xdr:cNvPicPr/>
        </xdr:nvPicPr>
        <xdr:blipFill>
          <a:blip r:embed="rId4"/>
          <a:stretch/>
        </xdr:blipFill>
        <xdr:spPr>
          <a:xfrm>
            <a:off x="3417120" y="2130840"/>
            <a:ext cx="303480" cy="2311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5935740442</cdr:x>
      <cdr:y>0.495290423861852</cdr:y>
    </cdr:from>
    <cdr:to>
      <cdr:x>0.509745245501437</cdr:x>
      <cdr:y>0.548777752859386</cdr:y>
    </cdr:to>
    <cdr:sp>
      <cdr:nvSpPr>
        <cdr:cNvPr id="15" name="Text 3"/>
        <cdr:cNvSpPr/>
      </cdr:nvSpPr>
      <cdr:spPr>
        <a:xfrm>
          <a:off x="13721400" y="1590120"/>
          <a:ext cx="26028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ＭＳ Ｐゴシック"/>
            </a:rPr>
            <a:t>rge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00255935740442</cdr:x>
      <cdr:y>0.495290423861852</cdr:y>
    </cdr:from>
    <cdr:to>
      <cdr:x>0.507999632502527</cdr:x>
      <cdr:y>0.548777752859386</cdr:y>
    </cdr:to>
    <cdr:sp>
      <cdr:nvSpPr>
        <cdr:cNvPr id="16" name="Text 4"/>
        <cdr:cNvSpPr/>
      </cdr:nvSpPr>
      <cdr:spPr>
        <a:xfrm>
          <a:off x="13721400" y="1590120"/>
          <a:ext cx="21240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ＭＳ Ｐゴシック"/>
            </a:rPr>
            <a:t>歩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00255935740442</cdr:x>
      <cdr:y>0.495290423861852</cdr:y>
    </cdr:from>
    <cdr:to>
      <cdr:x>0.507999632502527</cdr:x>
      <cdr:y>0.548777752859386</cdr:y>
    </cdr:to>
    <cdr:sp>
      <cdr:nvSpPr>
        <cdr:cNvPr id="17" name="Text 5"/>
        <cdr:cNvSpPr/>
      </cdr:nvSpPr>
      <cdr:spPr>
        <a:xfrm>
          <a:off x="13721400" y="1590120"/>
          <a:ext cx="21240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ＭＳ Ｐゴシック"/>
            </a:rPr>
            <a:t>歩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59480</xdr:colOff>
      <xdr:row>7</xdr:row>
      <xdr:rowOff>95400</xdr:rowOff>
    </xdr:from>
    <xdr:to>
      <xdr:col>24</xdr:col>
      <xdr:colOff>560160</xdr:colOff>
      <xdr:row>18</xdr:row>
      <xdr:rowOff>11484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10132200" y="2762280"/>
          <a:ext cx="3818160" cy="40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0120</xdr:colOff>
      <xdr:row>12</xdr:row>
      <xdr:rowOff>28440</xdr:rowOff>
    </xdr:from>
    <xdr:to>
      <xdr:col>35</xdr:col>
      <xdr:colOff>520200</xdr:colOff>
      <xdr:row>20</xdr:row>
      <xdr:rowOff>313920</xdr:rowOff>
    </xdr:to>
    <xdr:graphicFrame>
      <xdr:nvGraphicFramePr>
        <xdr:cNvPr id="24" name="Chart 10"/>
        <xdr:cNvGraphicFramePr/>
      </xdr:nvGraphicFramePr>
      <xdr:xfrm>
        <a:off x="1469160" y="4421880"/>
        <a:ext cx="187066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B1:AC97"/>
  <sheetViews>
    <sheetView showFormulas="false" showGridLines="false" showRowColHeaders="fals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true" outlineLevel="0" collapsed="false"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4.2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4"/>
    </row>
    <row r="27" customFormat="false" ht="14.25" hidden="false" customHeight="true" outlineLevel="0" collapsed="false">
      <c r="C27" s="5" t="s">
        <v>1</v>
      </c>
      <c r="D27" s="5"/>
      <c r="E27" s="5"/>
      <c r="F27" s="5"/>
      <c r="G27" s="5"/>
      <c r="H27" s="5"/>
      <c r="I27" s="6"/>
      <c r="J27" s="6"/>
    </row>
    <row r="28" customFormat="false" ht="14.25" hidden="false" customHeight="true" outlineLevel="0" collapsed="false">
      <c r="B28" s="7"/>
      <c r="C28" s="5"/>
      <c r="D28" s="5"/>
      <c r="E28" s="5"/>
      <c r="F28" s="5"/>
      <c r="G28" s="5"/>
      <c r="H28" s="5"/>
      <c r="I28" s="6"/>
      <c r="J28" s="6"/>
    </row>
    <row r="29" customFormat="false" ht="14.25" hidden="false" customHeight="true" outlineLevel="0" collapsed="false">
      <c r="B29" s="7"/>
      <c r="C29" s="5"/>
      <c r="D29" s="5"/>
      <c r="E29" s="5"/>
      <c r="F29" s="5"/>
      <c r="G29" s="5"/>
      <c r="H29" s="5"/>
      <c r="I29" s="6"/>
      <c r="J29" s="6"/>
    </row>
    <row r="30" customFormat="false" ht="14.25" hidden="false" customHeight="true" outlineLevel="0" collapsed="false">
      <c r="B30" s="7"/>
      <c r="C30" s="5"/>
      <c r="D30" s="5"/>
      <c r="E30" s="5"/>
      <c r="F30" s="5"/>
      <c r="G30" s="5"/>
      <c r="H30" s="5"/>
      <c r="I30" s="6"/>
      <c r="J30" s="6"/>
    </row>
    <row r="31" customFormat="false" ht="13.5" hidden="false" customHeight="true" outlineLevel="0" collapsed="false">
      <c r="B31" s="7"/>
      <c r="C31" s="5"/>
      <c r="D31" s="5"/>
      <c r="E31" s="5"/>
      <c r="F31" s="5"/>
      <c r="G31" s="5"/>
      <c r="H31" s="5"/>
      <c r="I31" s="6"/>
      <c r="J31" s="6"/>
      <c r="K31" s="6"/>
    </row>
    <row r="32" customFormat="false" ht="14.25" hidden="false" customHeight="true" outlineLevel="0" collapsed="false">
      <c r="B32" s="7"/>
      <c r="C32" s="5"/>
      <c r="D32" s="5"/>
      <c r="E32" s="5"/>
      <c r="F32" s="5"/>
      <c r="G32" s="5"/>
      <c r="H32" s="5"/>
      <c r="I32" s="6"/>
      <c r="J32" s="6"/>
      <c r="K32" s="6"/>
    </row>
    <row r="33" customFormat="false" ht="14.25" hidden="false" customHeight="true" outlineLevel="0" collapsed="false">
      <c r="B33" s="7"/>
      <c r="C33" s="5"/>
      <c r="D33" s="5"/>
      <c r="E33" s="5"/>
      <c r="F33" s="5"/>
      <c r="G33" s="5"/>
      <c r="H33" s="5"/>
      <c r="I33" s="6"/>
      <c r="J33" s="6"/>
      <c r="K33" s="6"/>
    </row>
    <row r="34" customFormat="false" ht="14.25" hidden="false" customHeight="true" outlineLevel="0" collapsed="false">
      <c r="B34" s="7"/>
      <c r="C34" s="5"/>
      <c r="D34" s="5"/>
      <c r="E34" s="5"/>
      <c r="F34" s="5"/>
      <c r="G34" s="5"/>
      <c r="H34" s="5"/>
      <c r="I34" s="6"/>
      <c r="J34" s="6"/>
      <c r="K34" s="6"/>
    </row>
    <row r="35" customFormat="false" ht="14.25" hidden="false" customHeight="tru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</row>
    <row r="36" customFormat="false" ht="14.25" hidden="false" customHeight="tru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</row>
    <row r="37" customFormat="false" ht="14.25" hidden="false" customHeight="tru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</row>
    <row r="38" customFormat="false" ht="14.25" hidden="false" customHeight="tru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4.25" hidden="false" customHeight="tru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</row>
    <row r="40" customFormat="false" ht="14.25" hidden="false" customHeight="tru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</row>
    <row r="41" customFormat="false" ht="14.25" hidden="false" customHeight="tru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14.25" hidden="false" customHeight="tru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</row>
    <row r="43" customFormat="false" ht="14.25" hidden="false" customHeight="tru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4.25" hidden="false" customHeight="tru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3.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</row>
    <row r="46" customFormat="false" ht="13.5" hidden="false" customHeight="false" outlineLevel="0" collapsed="false">
      <c r="B46" s="4"/>
      <c r="C46" s="6"/>
      <c r="D46" s="6"/>
      <c r="E46" s="6"/>
      <c r="F46" s="6"/>
      <c r="G46" s="6"/>
      <c r="H46" s="6"/>
      <c r="I46" s="6"/>
      <c r="J46" s="4"/>
      <c r="K46" s="6"/>
    </row>
    <row r="47" customFormat="false" ht="13.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4"/>
      <c r="K47" s="6"/>
    </row>
    <row r="48" customFormat="false" ht="13.5" hidden="false" customHeight="true" outlineLevel="0" collapsed="false">
      <c r="B48" s="8" t="s">
        <v>2</v>
      </c>
      <c r="C48" s="8"/>
      <c r="D48" s="8"/>
      <c r="E48" s="8"/>
      <c r="F48" s="8"/>
      <c r="G48" s="8"/>
      <c r="H48" s="8"/>
      <c r="I48" s="8"/>
      <c r="J48" s="8"/>
      <c r="K48" s="6"/>
    </row>
    <row r="49" customFormat="false" ht="13.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6"/>
    </row>
    <row r="50" customFormat="false" ht="13.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6"/>
    </row>
    <row r="51" customFormat="false" ht="13.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6"/>
    </row>
    <row r="52" customFormat="false" ht="13.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</row>
    <row r="53" customFormat="false" ht="13.5" hidden="false" customHeight="false" outlineLevel="0" collapsed="false">
      <c r="B53" s="8"/>
      <c r="C53" s="8"/>
      <c r="D53" s="8"/>
      <c r="E53" s="8"/>
      <c r="F53" s="8"/>
      <c r="G53" s="8"/>
      <c r="H53" s="8"/>
      <c r="I53" s="8"/>
      <c r="J53" s="8"/>
    </row>
    <row r="54" customFormat="false" ht="13.5" hidden="false" customHeight="false" outlineLevel="0" collapsed="false">
      <c r="B54" s="8"/>
      <c r="C54" s="8"/>
      <c r="D54" s="8"/>
      <c r="E54" s="8"/>
      <c r="F54" s="8"/>
      <c r="G54" s="8"/>
      <c r="H54" s="8"/>
      <c r="I54" s="8"/>
      <c r="J54" s="8"/>
    </row>
    <row r="55" customFormat="false" ht="13.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</row>
    <row r="56" customFormat="false" ht="13.5" hidden="false" customHeight="false" outlineLevel="0" collapsed="false">
      <c r="B56" s="8"/>
      <c r="C56" s="8"/>
      <c r="D56" s="8"/>
      <c r="E56" s="8"/>
      <c r="F56" s="8"/>
      <c r="G56" s="8"/>
      <c r="H56" s="8"/>
      <c r="I56" s="8"/>
      <c r="J56" s="8"/>
    </row>
    <row r="57" customFormat="false" ht="13.5" hidden="false" customHeight="false" outlineLevel="0" collapsed="false">
      <c r="B57" s="8"/>
      <c r="C57" s="8"/>
      <c r="D57" s="8"/>
      <c r="E57" s="8"/>
      <c r="F57" s="8"/>
      <c r="G57" s="8"/>
      <c r="H57" s="8"/>
      <c r="I57" s="8"/>
      <c r="J57" s="8"/>
      <c r="U57" s="6"/>
      <c r="V57" s="6"/>
    </row>
    <row r="58" customFormat="false" ht="13.5" hidden="false" customHeight="false" outlineLevel="0" collapsed="false">
      <c r="B58" s="8"/>
      <c r="C58" s="8"/>
      <c r="D58" s="8"/>
      <c r="E58" s="8"/>
      <c r="F58" s="8"/>
      <c r="G58" s="8"/>
      <c r="H58" s="8"/>
      <c r="I58" s="8"/>
      <c r="J58" s="8"/>
      <c r="U58" s="9"/>
      <c r="V58" s="6"/>
    </row>
    <row r="59" customFormat="false" ht="13.5" hidden="false" customHeight="false" outlineLevel="0" collapsed="false">
      <c r="B59" s="8"/>
      <c r="C59" s="8"/>
      <c r="D59" s="8"/>
      <c r="E59" s="8"/>
      <c r="F59" s="8"/>
      <c r="G59" s="8"/>
      <c r="H59" s="8"/>
      <c r="I59" s="8"/>
      <c r="J59" s="8"/>
      <c r="U59" s="0"/>
      <c r="V59" s="6"/>
    </row>
    <row r="60" customFormat="false" ht="13.5" hidden="false" customHeight="false" outlineLevel="0" collapsed="false">
      <c r="B60" s="8"/>
      <c r="C60" s="8"/>
      <c r="D60" s="8"/>
      <c r="E60" s="8"/>
      <c r="F60" s="8"/>
      <c r="G60" s="8"/>
      <c r="H60" s="8"/>
      <c r="I60" s="8"/>
      <c r="J60" s="8"/>
      <c r="U60" s="9"/>
      <c r="V60" s="6"/>
      <c r="AA60" s="9"/>
    </row>
    <row r="61" customFormat="false" ht="13.5" hidden="false" customHeight="false" outlineLevel="0" collapsed="false">
      <c r="B61" s="8"/>
      <c r="C61" s="8"/>
      <c r="D61" s="8"/>
      <c r="E61" s="8"/>
      <c r="F61" s="8"/>
      <c r="G61" s="8"/>
      <c r="H61" s="8"/>
      <c r="I61" s="8"/>
      <c r="J61" s="8"/>
      <c r="U61" s="9"/>
      <c r="V61" s="6"/>
    </row>
    <row r="62" customFormat="false" ht="13.5" hidden="false" customHeight="false" outlineLevel="0" collapsed="false">
      <c r="B62" s="8"/>
      <c r="C62" s="8"/>
      <c r="D62" s="8"/>
      <c r="E62" s="8"/>
      <c r="F62" s="8"/>
      <c r="G62" s="8"/>
      <c r="H62" s="8"/>
      <c r="I62" s="8"/>
      <c r="J62" s="8"/>
      <c r="U62" s="9"/>
      <c r="V62" s="6"/>
      <c r="AA62" s="6"/>
      <c r="AB62" s="6"/>
      <c r="AC62" s="6"/>
    </row>
    <row r="63" customFormat="false" ht="13.5" hidden="false" customHeight="false" outlineLevel="0" collapsed="false">
      <c r="B63" s="8"/>
      <c r="C63" s="8"/>
      <c r="D63" s="8"/>
      <c r="E63" s="8"/>
      <c r="F63" s="8"/>
      <c r="G63" s="8"/>
      <c r="H63" s="8"/>
      <c r="I63" s="8"/>
      <c r="J63" s="8"/>
      <c r="U63" s="9"/>
      <c r="V63" s="6"/>
      <c r="AA63" s="6"/>
      <c r="AB63" s="6"/>
      <c r="AC63" s="6"/>
    </row>
    <row r="64" customFormat="false" ht="13.5" hidden="false" customHeight="false" outlineLevel="0" collapsed="false">
      <c r="B64" s="8"/>
      <c r="C64" s="8"/>
      <c r="D64" s="8"/>
      <c r="E64" s="8"/>
      <c r="F64" s="8"/>
      <c r="G64" s="8"/>
      <c r="H64" s="8"/>
      <c r="I64" s="8"/>
      <c r="J64" s="8"/>
      <c r="U64" s="0"/>
      <c r="V64" s="6"/>
      <c r="AA64" s="6"/>
      <c r="AB64" s="6"/>
      <c r="AC64" s="6"/>
    </row>
    <row r="65" customFormat="false" ht="13.5" hidden="false" customHeight="false" outlineLevel="0" collapsed="false">
      <c r="B65" s="8"/>
      <c r="C65" s="8"/>
      <c r="D65" s="8"/>
      <c r="E65" s="8"/>
      <c r="F65" s="8"/>
      <c r="G65" s="8"/>
      <c r="H65" s="8"/>
      <c r="I65" s="8"/>
      <c r="J65" s="8"/>
      <c r="U65" s="0"/>
      <c r="V65" s="6"/>
      <c r="AA65" s="6"/>
      <c r="AB65" s="0"/>
      <c r="AC65" s="6"/>
    </row>
    <row r="66" customFormat="false" ht="13.5" hidden="false" customHeight="false" outlineLevel="0" collapsed="false">
      <c r="B66" s="8"/>
      <c r="C66" s="8"/>
      <c r="D66" s="8"/>
      <c r="E66" s="8"/>
      <c r="F66" s="8"/>
      <c r="G66" s="8"/>
      <c r="H66" s="8"/>
      <c r="I66" s="8"/>
      <c r="J66" s="8"/>
      <c r="U66" s="9"/>
      <c r="V66" s="6"/>
      <c r="AA66" s="6"/>
      <c r="AB66" s="0"/>
      <c r="AC66" s="6"/>
    </row>
    <row r="67" customFormat="false" ht="13.5" hidden="false" customHeight="false" outlineLevel="0" collapsed="false">
      <c r="B67" s="8"/>
      <c r="C67" s="8"/>
      <c r="D67" s="8"/>
      <c r="E67" s="8"/>
      <c r="F67" s="8"/>
      <c r="G67" s="8"/>
      <c r="H67" s="8"/>
      <c r="I67" s="8"/>
      <c r="J67" s="8"/>
      <c r="K67" s="10"/>
      <c r="L67" s="10"/>
      <c r="M67" s="10"/>
      <c r="N67" s="10"/>
      <c r="O67" s="10"/>
      <c r="P67" s="10"/>
      <c r="Q67" s="10"/>
      <c r="R67" s="10"/>
      <c r="U67" s="9"/>
      <c r="V67" s="6"/>
      <c r="AA67" s="6"/>
      <c r="AB67" s="0"/>
      <c r="AC67" s="6"/>
    </row>
    <row r="68" customFormat="false" ht="13.5" hidden="false" customHeight="false" outlineLevel="0" collapsed="false">
      <c r="B68" s="8"/>
      <c r="C68" s="8"/>
      <c r="D68" s="8"/>
      <c r="E68" s="8"/>
      <c r="F68" s="8"/>
      <c r="G68" s="8"/>
      <c r="H68" s="8"/>
      <c r="I68" s="8"/>
      <c r="J68" s="8"/>
      <c r="K68" s="11"/>
      <c r="L68" s="11"/>
      <c r="M68" s="11"/>
      <c r="N68" s="10"/>
      <c r="O68" s="10"/>
      <c r="P68" s="10"/>
      <c r="Q68" s="10"/>
      <c r="R68" s="10"/>
      <c r="U68" s="9"/>
      <c r="V68" s="6"/>
      <c r="AA68" s="6"/>
      <c r="AB68" s="0"/>
      <c r="AC68" s="6"/>
    </row>
    <row r="69" customFormat="false" ht="13.5" hidden="false" customHeight="false" outlineLevel="0" collapsed="false">
      <c r="B69" s="8"/>
      <c r="C69" s="8"/>
      <c r="D69" s="8"/>
      <c r="E69" s="8"/>
      <c r="F69" s="8"/>
      <c r="G69" s="8"/>
      <c r="H69" s="8"/>
      <c r="I69" s="8"/>
      <c r="J69" s="8"/>
      <c r="K69" s="12"/>
      <c r="L69" s="12"/>
      <c r="M69" s="12"/>
      <c r="N69" s="10"/>
      <c r="O69" s="10"/>
      <c r="P69" s="10"/>
      <c r="Q69" s="10"/>
      <c r="R69" s="10"/>
      <c r="U69" s="9"/>
      <c r="V69" s="6"/>
      <c r="AA69" s="6"/>
      <c r="AB69" s="0"/>
      <c r="AC69" s="6"/>
    </row>
    <row r="70" customFormat="false" ht="13.5" hidden="false" customHeight="false" outlineLevel="0" collapsed="false">
      <c r="B70" s="8"/>
      <c r="C70" s="8"/>
      <c r="D70" s="8"/>
      <c r="E70" s="8"/>
      <c r="F70" s="8"/>
      <c r="G70" s="8"/>
      <c r="H70" s="8"/>
      <c r="I70" s="8"/>
      <c r="J70" s="8"/>
      <c r="K70" s="12"/>
      <c r="L70" s="12"/>
      <c r="M70" s="12"/>
      <c r="N70" s="10"/>
      <c r="O70" s="10"/>
      <c r="P70" s="10"/>
      <c r="Q70" s="10"/>
      <c r="R70" s="10"/>
      <c r="U70" s="9"/>
      <c r="V70" s="6"/>
      <c r="AA70" s="6"/>
      <c r="AB70" s="6"/>
      <c r="AC70" s="6"/>
    </row>
    <row r="71" customFormat="false" ht="13.5" hidden="false" customHeight="false" outlineLevel="0" collapsed="false">
      <c r="B71" s="8"/>
      <c r="C71" s="8"/>
      <c r="D71" s="8"/>
      <c r="E71" s="8"/>
      <c r="F71" s="8"/>
      <c r="G71" s="8"/>
      <c r="H71" s="8"/>
      <c r="I71" s="8"/>
      <c r="J71" s="8"/>
      <c r="K71" s="13"/>
      <c r="L71" s="13"/>
      <c r="M71" s="13"/>
      <c r="N71" s="10"/>
      <c r="O71" s="10"/>
      <c r="P71" s="10"/>
      <c r="Q71" s="10"/>
      <c r="R71" s="10"/>
      <c r="U71" s="9"/>
      <c r="V71" s="6"/>
      <c r="AA71" s="6"/>
      <c r="AB71" s="6"/>
      <c r="AC71" s="6"/>
    </row>
    <row r="72" customFormat="false" ht="13.5" hidden="false" customHeight="false" outlineLevel="0" collapsed="false">
      <c r="B72" s="8"/>
      <c r="C72" s="8"/>
      <c r="D72" s="8"/>
      <c r="E72" s="8"/>
      <c r="F72" s="8"/>
      <c r="G72" s="8"/>
      <c r="H72" s="8"/>
      <c r="I72" s="8"/>
      <c r="J72" s="8"/>
      <c r="K72" s="13"/>
      <c r="L72" s="13"/>
      <c r="M72" s="13"/>
      <c r="N72" s="10"/>
      <c r="O72" s="10"/>
      <c r="P72" s="10"/>
      <c r="Q72" s="10"/>
      <c r="R72" s="10"/>
      <c r="U72" s="0"/>
    </row>
    <row r="73" customFormat="false" ht="13.5" hidden="false" customHeight="false" outlineLevel="0" collapsed="false">
      <c r="B73" s="14"/>
      <c r="H73" s="10"/>
      <c r="I73" s="15"/>
      <c r="J73" s="13"/>
      <c r="K73" s="13"/>
      <c r="L73" s="13"/>
      <c r="M73" s="13"/>
      <c r="N73" s="10"/>
      <c r="O73" s="10"/>
      <c r="P73" s="10"/>
      <c r="Q73" s="10"/>
      <c r="R73" s="10"/>
      <c r="U73" s="9"/>
    </row>
    <row r="74" customFormat="false" ht="13.5" hidden="false" customHeight="false" outlineLevel="0" collapsed="false">
      <c r="B74" s="16"/>
      <c r="H74" s="10"/>
      <c r="I74" s="15"/>
      <c r="J74" s="13"/>
      <c r="K74" s="13"/>
      <c r="L74" s="13"/>
      <c r="M74" s="13"/>
      <c r="N74" s="10"/>
      <c r="O74" s="10"/>
      <c r="P74" s="10"/>
      <c r="Q74" s="10"/>
      <c r="R74" s="10"/>
      <c r="U74" s="9"/>
    </row>
    <row r="75" customFormat="false" ht="13.5" hidden="false" customHeight="false" outlineLevel="0" collapsed="false">
      <c r="B75" s="17"/>
      <c r="H75" s="10"/>
      <c r="I75" s="15"/>
      <c r="J75" s="13"/>
      <c r="K75" s="13"/>
      <c r="L75" s="13"/>
      <c r="M75" s="13"/>
      <c r="N75" s="10"/>
      <c r="O75" s="10"/>
      <c r="P75" s="10"/>
      <c r="Q75" s="10"/>
      <c r="R75" s="10"/>
      <c r="U75" s="9"/>
    </row>
    <row r="76" customFormat="false" ht="13.5" hidden="false" customHeight="false" outlineLevel="0" collapsed="false">
      <c r="B76" s="14"/>
      <c r="H76" s="10"/>
      <c r="I76" s="15"/>
      <c r="J76" s="13"/>
      <c r="K76" s="13"/>
      <c r="L76" s="13"/>
      <c r="M76" s="13"/>
      <c r="N76" s="10"/>
      <c r="O76" s="10"/>
      <c r="P76" s="10"/>
      <c r="Q76" s="10"/>
      <c r="R76" s="10"/>
    </row>
    <row r="77" customFormat="false" ht="13.5" hidden="false" customHeight="false" outlineLevel="0" collapsed="false">
      <c r="B77" s="16"/>
      <c r="H77" s="10"/>
      <c r="I77" s="15"/>
      <c r="J77" s="13"/>
      <c r="K77" s="13"/>
      <c r="L77" s="13"/>
      <c r="M77" s="13"/>
      <c r="N77" s="10"/>
      <c r="O77" s="10"/>
      <c r="P77" s="10"/>
      <c r="Q77" s="10"/>
      <c r="R77" s="10"/>
    </row>
    <row r="78" customFormat="false" ht="13.5" hidden="false" customHeight="false" outlineLevel="0" collapsed="false">
      <c r="B78" s="17"/>
      <c r="H78" s="10"/>
      <c r="I78" s="18"/>
      <c r="J78" s="11"/>
      <c r="K78" s="11"/>
      <c r="L78" s="11"/>
      <c r="M78" s="11"/>
      <c r="N78" s="10"/>
      <c r="O78" s="10"/>
      <c r="P78" s="10"/>
      <c r="Q78" s="10"/>
      <c r="R78" s="10"/>
    </row>
    <row r="79" customFormat="false" ht="13.5" hidden="false" customHeight="false" outlineLevel="0" collapsed="false">
      <c r="B79" s="14"/>
      <c r="H79" s="10"/>
      <c r="I79" s="12"/>
      <c r="J79" s="12"/>
      <c r="K79" s="12"/>
      <c r="L79" s="12"/>
      <c r="M79" s="11"/>
      <c r="N79" s="10"/>
      <c r="O79" s="10"/>
      <c r="P79" s="10"/>
      <c r="Q79" s="10"/>
      <c r="R79" s="10"/>
    </row>
    <row r="80" customFormat="false" ht="13.5" hidden="false" customHeight="false" outlineLevel="0" collapsed="false">
      <c r="B80" s="19"/>
      <c r="H80" s="10"/>
      <c r="I80" s="20"/>
      <c r="J80" s="20"/>
      <c r="K80" s="20"/>
      <c r="L80" s="20"/>
      <c r="M80" s="11"/>
      <c r="N80" s="10"/>
      <c r="O80" s="10"/>
      <c r="P80" s="10"/>
      <c r="Q80" s="10"/>
      <c r="R80" s="10"/>
    </row>
    <row r="81" customFormat="false" ht="13.5" hidden="false" customHeight="false" outlineLevel="0" collapsed="false">
      <c r="B81" s="19"/>
      <c r="H81" s="10"/>
      <c r="I81" s="15"/>
      <c r="J81" s="13"/>
      <c r="K81" s="15"/>
      <c r="L81" s="13"/>
      <c r="M81" s="11"/>
      <c r="N81" s="10"/>
      <c r="O81" s="10"/>
      <c r="P81" s="10"/>
      <c r="Q81" s="10"/>
      <c r="R81" s="10"/>
    </row>
    <row r="82" customFormat="false" ht="13.5" hidden="false" customHeight="false" outlineLevel="0" collapsed="false">
      <c r="H82" s="10"/>
      <c r="I82" s="15"/>
      <c r="J82" s="13"/>
      <c r="K82" s="15"/>
      <c r="L82" s="13"/>
      <c r="M82" s="11"/>
      <c r="N82" s="10"/>
      <c r="O82" s="10"/>
      <c r="P82" s="10"/>
      <c r="Q82" s="10"/>
      <c r="R82" s="10"/>
    </row>
    <row r="83" customFormat="false" ht="13.5" hidden="false" customHeight="false" outlineLevel="0" collapsed="false">
      <c r="H83" s="10"/>
      <c r="I83" s="15"/>
      <c r="J83" s="13"/>
      <c r="K83" s="15"/>
      <c r="L83" s="13"/>
      <c r="M83" s="11"/>
      <c r="N83" s="10"/>
      <c r="O83" s="10"/>
      <c r="P83" s="10"/>
      <c r="Q83" s="10"/>
      <c r="R83" s="10"/>
    </row>
    <row r="84" customFormat="false" ht="13.5" hidden="false" customHeight="false" outlineLevel="0" collapsed="false">
      <c r="H84" s="10"/>
      <c r="I84" s="15"/>
      <c r="J84" s="13"/>
      <c r="K84" s="15"/>
      <c r="L84" s="13"/>
      <c r="M84" s="11"/>
      <c r="N84" s="10"/>
      <c r="O84" s="10"/>
      <c r="P84" s="10"/>
      <c r="Q84" s="10"/>
      <c r="R84" s="10"/>
    </row>
    <row r="85" customFormat="false" ht="13.5" hidden="false" customHeight="false" outlineLevel="0" collapsed="false">
      <c r="H85" s="10"/>
      <c r="I85" s="15"/>
      <c r="J85" s="13"/>
      <c r="K85" s="15"/>
      <c r="L85" s="11"/>
      <c r="M85" s="11"/>
      <c r="N85" s="10"/>
      <c r="O85" s="10"/>
      <c r="P85" s="10"/>
      <c r="Q85" s="10"/>
      <c r="R85" s="10"/>
    </row>
    <row r="86" customFormat="false" ht="13.5" hidden="false" customHeight="false" outlineLevel="0" collapsed="false"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</row>
    <row r="87" customFormat="false" ht="13.5" hidden="false" customHeight="false" outlineLevel="0" collapsed="false"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</row>
    <row r="88" customFormat="false" ht="13.5" hidden="false" customHeight="false" outlineLevel="0" collapsed="false"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</row>
    <row r="89" customFormat="false" ht="13.5" hidden="false" customHeight="false" outlineLevel="0" collapsed="false"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</row>
    <row r="90" customFormat="false" ht="20.1" hidden="false" customHeight="true" outlineLevel="0" collapsed="false">
      <c r="B90" s="21"/>
      <c r="C90" s="22"/>
      <c r="D90" s="22"/>
      <c r="E90" s="22"/>
      <c r="F90" s="22"/>
      <c r="G90" s="22"/>
      <c r="H90" s="23"/>
      <c r="I90" s="23"/>
      <c r="J90" s="23"/>
      <c r="K90" s="23"/>
      <c r="L90" s="23"/>
      <c r="M90" s="23"/>
      <c r="N90" s="23"/>
      <c r="O90" s="23"/>
      <c r="P90" s="10"/>
      <c r="Q90" s="10"/>
      <c r="R90" s="10"/>
    </row>
    <row r="91" customFormat="false" ht="20.1" hidden="false" customHeight="true" outlineLevel="0" collapsed="false">
      <c r="B91" s="21"/>
      <c r="C91" s="24"/>
      <c r="D91" s="24"/>
      <c r="E91" s="24"/>
      <c r="F91" s="24"/>
      <c r="G91" s="24"/>
      <c r="H91" s="25"/>
      <c r="I91" s="25"/>
      <c r="J91" s="25"/>
      <c r="K91" s="25"/>
      <c r="L91" s="25"/>
      <c r="M91" s="25"/>
      <c r="N91" s="25"/>
      <c r="O91" s="25"/>
      <c r="P91" s="10"/>
      <c r="Q91" s="10"/>
      <c r="R91" s="10"/>
    </row>
    <row r="92" customFormat="false" ht="20.1" hidden="false" customHeight="true" outlineLevel="0" collapsed="false">
      <c r="B92" s="21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</row>
    <row r="93" customFormat="false" ht="20.1" hidden="false" customHeight="true" outlineLevel="0" collapsed="false">
      <c r="B93" s="21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</row>
    <row r="94" customFormat="false" ht="20.1" hidden="false" customHeight="true" outlineLevel="0" collapsed="false">
      <c r="B94" s="21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</row>
    <row r="95" customFormat="false" ht="20.1" hidden="false" customHeight="true" outlineLevel="0" collapsed="false">
      <c r="B95" s="21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</row>
    <row r="96" customFormat="false" ht="20.1" hidden="false" customHeight="true" outlineLevel="0" collapsed="false">
      <c r="B96" s="21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</row>
    <row r="97" customFormat="false" ht="20.1" hidden="false" customHeight="true" outlineLevel="0" collapsed="false">
      <c r="B97" s="21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</row>
  </sheetData>
  <sheetProtection sheet="true" password="9887" objects="true" scenarios="true"/>
  <mergeCells count="3">
    <mergeCell ref="B1:J25"/>
    <mergeCell ref="C27:H34"/>
    <mergeCell ref="B48:J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W8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D1" activeCellId="0" sqref="D1:H1"/>
    </sheetView>
  </sheetViews>
  <sheetFormatPr defaultColWidth="10.62109375" defaultRowHeight="30" zeroHeight="false" outlineLevelRow="0" outlineLevelCol="0"/>
  <cols>
    <col collapsed="false" customWidth="true" hidden="false" outlineLevel="0" max="1" min="1" style="26" width="4.62"/>
    <col collapsed="false" customWidth="true" hidden="false" outlineLevel="0" max="2" min="2" style="27" width="4.62"/>
    <col collapsed="false" customWidth="false" hidden="false" outlineLevel="0" max="3" min="3" style="27" width="10.62"/>
    <col collapsed="false" customWidth="true" hidden="false" outlineLevel="0" max="5" min="4" style="27" width="4.62"/>
    <col collapsed="false" customWidth="true" hidden="false" outlineLevel="0" max="6" min="6" style="27" width="8.62"/>
    <col collapsed="false" customWidth="true" hidden="false" outlineLevel="0" max="8" min="7" style="27" width="4.62"/>
    <col collapsed="false" customWidth="true" hidden="false" outlineLevel="0" max="9" min="9" style="27" width="1.62"/>
    <col collapsed="false" customWidth="false" hidden="false" outlineLevel="0" max="15" min="10" style="27" width="10.62"/>
    <col collapsed="false" customWidth="false" hidden="false" outlineLevel="0" max="257" min="16" style="26" width="10.62"/>
  </cols>
  <sheetData>
    <row r="1" s="28" customFormat="true" ht="20.1" hidden="false" customHeight="true" outlineLevel="0" collapsed="false">
      <c r="B1" s="29" t="s">
        <v>3</v>
      </c>
      <c r="C1" s="29"/>
      <c r="D1" s="30"/>
      <c r="E1" s="30"/>
      <c r="F1" s="30"/>
      <c r="G1" s="30"/>
      <c r="H1" s="30"/>
      <c r="I1" s="31"/>
      <c r="J1" s="29"/>
      <c r="K1" s="29"/>
      <c r="L1" s="29"/>
      <c r="M1" s="29"/>
      <c r="N1" s="29"/>
      <c r="O1" s="29"/>
      <c r="P1" s="29"/>
      <c r="Q1" s="29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T1" s="33" t="n">
        <v>1</v>
      </c>
      <c r="AU1" s="34" t="n">
        <v>1</v>
      </c>
      <c r="AV1" s="34" t="n">
        <v>0.029</v>
      </c>
      <c r="AW1" s="35" t="s">
        <v>4</v>
      </c>
    </row>
    <row r="2" s="28" customFormat="true" ht="20.1" hidden="false" customHeight="true" outlineLevel="0" collapsed="false">
      <c r="B2" s="29" t="s">
        <v>3</v>
      </c>
      <c r="C2" s="29"/>
      <c r="D2" s="36" t="s">
        <v>5</v>
      </c>
      <c r="E2" s="36"/>
      <c r="F2" s="36"/>
      <c r="G2" s="36"/>
      <c r="H2" s="36"/>
      <c r="I2" s="37"/>
      <c r="J2" s="29"/>
      <c r="K2" s="38"/>
      <c r="L2" s="38"/>
      <c r="M2" s="38"/>
      <c r="N2" s="38"/>
      <c r="P2" s="39" t="s">
        <v>6</v>
      </c>
      <c r="Q2" s="38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T2" s="40" t="n">
        <f aca="false">VLOOKUP(AT1,係数,2,FALSE())</f>
        <v>0.029</v>
      </c>
      <c r="AU2" s="34" t="n">
        <v>2</v>
      </c>
      <c r="AV2" s="34" t="n">
        <v>0.028</v>
      </c>
      <c r="AW2" s="35" t="s">
        <v>7</v>
      </c>
    </row>
    <row r="3" s="28" customFormat="true" ht="20.1" hidden="false" customHeight="true" outlineLevel="0" collapsed="false">
      <c r="B3" s="29"/>
      <c r="C3" s="29"/>
      <c r="D3" s="36"/>
      <c r="E3" s="36"/>
      <c r="F3" s="36"/>
      <c r="G3" s="36"/>
      <c r="H3" s="36"/>
      <c r="I3" s="37"/>
      <c r="J3" s="29"/>
      <c r="K3" s="41" t="s">
        <v>8</v>
      </c>
      <c r="L3" s="42"/>
      <c r="M3" s="43" t="s">
        <v>9</v>
      </c>
      <c r="N3" s="44" t="str">
        <f aca="false">IF(L3="","",ROUND((L3^2*22)/10^4,))</f>
        <v/>
      </c>
      <c r="O3" s="45" t="s">
        <v>10</v>
      </c>
      <c r="P3" s="46" t="str">
        <f aca="false">IF(N3="","",ROUND(N3*25,))</f>
        <v/>
      </c>
      <c r="Q3" s="47" t="str">
        <f aca="false">IF(N3="","",ROUND(N3*30,))</f>
        <v/>
      </c>
      <c r="R3" s="48" t="s">
        <v>11</v>
      </c>
      <c r="S3" s="32"/>
      <c r="T3" s="32"/>
      <c r="U3" s="32"/>
      <c r="V3" s="32"/>
      <c r="W3" s="32"/>
      <c r="X3" s="32"/>
      <c r="Y3" s="32"/>
      <c r="Z3" s="32"/>
      <c r="AA3" s="32"/>
      <c r="AB3" s="32"/>
      <c r="AT3" s="49"/>
      <c r="AU3" s="34" t="n">
        <v>3</v>
      </c>
      <c r="AV3" s="34" t="n">
        <v>0.027</v>
      </c>
      <c r="AW3" s="35" t="s">
        <v>12</v>
      </c>
    </row>
    <row r="4" s="28" customFormat="true" ht="20.1" hidden="false" customHeight="true" outlineLevel="0" collapsed="false">
      <c r="B4" s="29"/>
      <c r="C4" s="29"/>
      <c r="D4" s="29"/>
      <c r="E4" s="29"/>
      <c r="F4" s="50"/>
      <c r="G4" s="51" t="s">
        <v>13</v>
      </c>
      <c r="H4" s="29"/>
      <c r="I4" s="29"/>
      <c r="J4" s="52"/>
      <c r="K4" s="29"/>
      <c r="L4" s="52"/>
      <c r="M4" s="29"/>
      <c r="N4" s="53"/>
      <c r="O4" s="29"/>
      <c r="P4" s="52"/>
      <c r="Q4" s="29"/>
      <c r="R4" s="52"/>
      <c r="S4" s="29"/>
      <c r="T4" s="52"/>
      <c r="U4" s="29"/>
      <c r="V4" s="52"/>
      <c r="W4" s="29"/>
      <c r="X4" s="52"/>
      <c r="Y4" s="29"/>
      <c r="Z4" s="52"/>
      <c r="AA4" s="29"/>
      <c r="AB4" s="52"/>
      <c r="AC4" s="29"/>
      <c r="AD4" s="52"/>
      <c r="AE4" s="29"/>
      <c r="AF4" s="52"/>
      <c r="AG4" s="29"/>
      <c r="AH4" s="52"/>
      <c r="AI4" s="29"/>
      <c r="AJ4" s="52"/>
      <c r="AK4" s="29"/>
      <c r="AL4" s="52"/>
      <c r="AM4" s="29"/>
      <c r="AN4" s="52"/>
      <c r="AO4" s="29"/>
      <c r="AP4" s="52"/>
      <c r="AQ4" s="29"/>
      <c r="AR4" s="52"/>
      <c r="AT4" s="49"/>
      <c r="AU4" s="34" t="n">
        <v>4</v>
      </c>
      <c r="AV4" s="34" t="n">
        <v>0.034</v>
      </c>
      <c r="AW4" s="35" t="s">
        <v>14</v>
      </c>
    </row>
    <row r="5" s="28" customFormat="true" ht="5.1" hidden="false" customHeight="true" outlineLevel="0" collapsed="false">
      <c r="B5" s="29"/>
      <c r="C5" s="29"/>
      <c r="D5" s="29"/>
      <c r="E5" s="29"/>
      <c r="F5" s="54"/>
      <c r="G5" s="55"/>
      <c r="H5" s="29"/>
      <c r="I5" s="29"/>
      <c r="J5" s="52"/>
      <c r="K5" s="29"/>
      <c r="L5" s="56"/>
      <c r="M5" s="56"/>
      <c r="N5" s="52"/>
      <c r="O5" s="57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U5" s="58"/>
      <c r="AV5" s="58"/>
    </row>
    <row r="6" s="28" customFormat="true" ht="20.1" hidden="false" customHeight="true" outlineLevel="0" collapsed="false">
      <c r="B6" s="29"/>
      <c r="C6" s="29"/>
      <c r="D6" s="29"/>
      <c r="E6" s="29"/>
      <c r="F6" s="59"/>
      <c r="G6" s="60"/>
      <c r="H6" s="61" t="s">
        <v>15</v>
      </c>
      <c r="I6" s="62"/>
      <c r="J6" s="63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5"/>
      <c r="AO6" s="66" t="s">
        <v>16</v>
      </c>
    </row>
    <row r="7" s="67" customFormat="true" ht="30" hidden="false" customHeight="true" outlineLevel="0" collapsed="false">
      <c r="D7" s="68"/>
      <c r="E7" s="68"/>
      <c r="F7" s="69" t="s">
        <v>17</v>
      </c>
      <c r="G7" s="69"/>
      <c r="H7" s="70" t="str">
        <f aca="false">O3</f>
        <v>㎏</v>
      </c>
      <c r="I7" s="71"/>
      <c r="J7" s="72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4"/>
      <c r="AO7" s="75" t="str">
        <f aca="false">IF(J6="","",AVERAGE(J7:AN7))</f>
        <v/>
      </c>
      <c r="AP7" s="76"/>
    </row>
    <row r="8" s="67" customFormat="true" ht="30" hidden="false" customHeight="true" outlineLevel="0" collapsed="false">
      <c r="B8" s="77" t="s">
        <v>18</v>
      </c>
      <c r="C8" s="77"/>
      <c r="D8" s="77"/>
      <c r="F8" s="78" t="s">
        <v>19</v>
      </c>
      <c r="G8" s="78"/>
      <c r="H8" s="79" t="s">
        <v>20</v>
      </c>
      <c r="I8" s="80"/>
      <c r="J8" s="81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3"/>
      <c r="AO8" s="84" t="str">
        <f aca="false">IF(J6="","",AVERAGE(J8:AN8))</f>
        <v/>
      </c>
    </row>
    <row r="9" s="67" customFormat="true" ht="30" hidden="false" customHeight="true" outlineLevel="0" collapsed="false">
      <c r="C9" s="85" t="s">
        <v>4</v>
      </c>
      <c r="D9" s="86"/>
      <c r="F9" s="87" t="s">
        <v>21</v>
      </c>
      <c r="G9" s="87"/>
      <c r="H9" s="88" t="s">
        <v>11</v>
      </c>
      <c r="I9" s="89"/>
      <c r="J9" s="90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2"/>
      <c r="AO9" s="84" t="str">
        <f aca="false">IF(J6="","",AVERAGE(J9:AN9))</f>
        <v/>
      </c>
    </row>
    <row r="10" s="67" customFormat="true" ht="30" hidden="false" customHeight="true" outlineLevel="0" collapsed="false">
      <c r="C10" s="93" t="s">
        <v>7</v>
      </c>
      <c r="D10" s="94"/>
      <c r="G10" s="95" t="s">
        <v>22</v>
      </c>
      <c r="H10" s="96"/>
      <c r="I10" s="97"/>
      <c r="J10" s="98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100"/>
      <c r="AO10" s="101"/>
    </row>
    <row r="11" s="67" customFormat="true" ht="30" hidden="false" customHeight="true" outlineLevel="0" collapsed="false">
      <c r="C11" s="93" t="s">
        <v>12</v>
      </c>
      <c r="D11" s="94"/>
      <c r="G11" s="102"/>
      <c r="H11" s="103"/>
      <c r="I11" s="104"/>
      <c r="J11" s="98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100"/>
      <c r="AO11" s="101"/>
    </row>
    <row r="12" s="67" customFormat="true" ht="30" hidden="false" customHeight="true" outlineLevel="0" collapsed="false">
      <c r="C12" s="105" t="s">
        <v>14</v>
      </c>
      <c r="D12" s="106"/>
      <c r="G12" s="107"/>
      <c r="H12" s="108"/>
      <c r="I12" s="109"/>
      <c r="J12" s="110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2"/>
      <c r="AO12" s="101"/>
    </row>
    <row r="13" s="67" customFormat="true" ht="15" hidden="false" customHeight="true" outlineLevel="0" collapsed="false">
      <c r="G13" s="113" t="s">
        <v>23</v>
      </c>
      <c r="H13" s="113"/>
      <c r="I13" s="114"/>
      <c r="J13" s="115" t="str">
        <f aca="false">IF(J6="","",ROUND(J7/$L$3^2*10^4,))</f>
        <v/>
      </c>
      <c r="K13" s="116" t="str">
        <f aca="false">IF(K6="","",ROUND(K7/$L$3^2*10^4,))</f>
        <v/>
      </c>
      <c r="L13" s="116" t="str">
        <f aca="false">IF(L6="","",ROUND(L7/$L$3^2*10^4,))</f>
        <v/>
      </c>
      <c r="M13" s="116" t="str">
        <f aca="false">IF(M6="","",ROUND(M7/$L$3^2*10^4,))</f>
        <v/>
      </c>
      <c r="N13" s="116" t="str">
        <f aca="false">IF(N6="","",ROUND(N7/$L$3^2*10^4,))</f>
        <v/>
      </c>
      <c r="O13" s="116" t="str">
        <f aca="false">IF(O6="","",ROUND(O7/$L$3^2*10^4,))</f>
        <v/>
      </c>
      <c r="P13" s="117" t="str">
        <f aca="false">IF(P6="","",ROUND(P7/$L$3^2*10^4,))</f>
        <v/>
      </c>
      <c r="Q13" s="117" t="str">
        <f aca="false">IF(Q6="","",ROUND(Q7/$L$3^2*10^4,))</f>
        <v/>
      </c>
      <c r="R13" s="117" t="str">
        <f aca="false">IF(R6="","",ROUND(R7/$L$3^2*10^4,))</f>
        <v/>
      </c>
      <c r="S13" s="117" t="str">
        <f aca="false">IF(S6="","",ROUND(S7/$L$3^2*10^4,))</f>
        <v/>
      </c>
      <c r="T13" s="117" t="str">
        <f aca="false">IF(T6="","",ROUND(T7/$L$3^2*10^4,))</f>
        <v/>
      </c>
      <c r="U13" s="117" t="str">
        <f aca="false">IF(U6="","",ROUND(U7/$L$3^2*10^4,))</f>
        <v/>
      </c>
      <c r="V13" s="117" t="str">
        <f aca="false">IF(V6="","",ROUND(V7/$L$3^2*10^4,))</f>
        <v/>
      </c>
      <c r="W13" s="117" t="str">
        <f aca="false">IF(W6="","",ROUND(W7/$L$3^2*10^4,))</f>
        <v/>
      </c>
      <c r="X13" s="117" t="str">
        <f aca="false">IF(X6="","",ROUND(X7/$L$3^2*10^4,))</f>
        <v/>
      </c>
      <c r="Y13" s="117" t="str">
        <f aca="false">IF(Y6="","",ROUND(Y7/$L$3^2*10^4,))</f>
        <v/>
      </c>
      <c r="Z13" s="117" t="str">
        <f aca="false">IF(Z6="","",ROUND(Z7/$L$3^2*10^4,))</f>
        <v/>
      </c>
      <c r="AA13" s="117" t="str">
        <f aca="false">IF(AA6="","",ROUND(AA7/$L$3^2*10^4,))</f>
        <v/>
      </c>
      <c r="AB13" s="117" t="str">
        <f aca="false">IF(AB6="","",ROUND(AB7/$L$3^2*10^4,))</f>
        <v/>
      </c>
      <c r="AC13" s="117" t="str">
        <f aca="false">IF(AC6="","",ROUND(AC7/$L$3^2*10^4,))</f>
        <v/>
      </c>
      <c r="AD13" s="117" t="str">
        <f aca="false">IF(AD6="","",ROUND(AD7/$L$3^2*10^4,))</f>
        <v/>
      </c>
      <c r="AE13" s="117" t="str">
        <f aca="false">IF(AE6="","",ROUND(AE7/$L$3^2*10^4,))</f>
        <v/>
      </c>
      <c r="AF13" s="117" t="str">
        <f aca="false">IF(AF6="","",ROUND(AF7/$L$3^2*10^4,))</f>
        <v/>
      </c>
      <c r="AG13" s="117" t="str">
        <f aca="false">IF(AG6="","",ROUND(AG7/$L$3^2*10^4,))</f>
        <v/>
      </c>
      <c r="AH13" s="117" t="str">
        <f aca="false">IF(AH6="","",ROUND(AH7/$L$3^2*10^4,))</f>
        <v/>
      </c>
      <c r="AI13" s="117" t="str">
        <f aca="false">IF(AI6="","",ROUND(AI7/$L$3^2*10^4,))</f>
        <v/>
      </c>
      <c r="AJ13" s="117" t="str">
        <f aca="false">IF(AJ6="","",ROUND(AJ7/$L$3^2*10^4,))</f>
        <v/>
      </c>
      <c r="AK13" s="117" t="str">
        <f aca="false">IF(AK6="","",ROUND(AK7/$L$3^2*10^4,))</f>
        <v/>
      </c>
      <c r="AL13" s="117" t="str">
        <f aca="false">IF(AL6="","",ROUND(AL7/$L$3^2*10^4,))</f>
        <v/>
      </c>
      <c r="AM13" s="117" t="str">
        <f aca="false">IF(AM6="","",ROUND(AM7/$L$3^2*10^4,))</f>
        <v/>
      </c>
      <c r="AN13" s="118" t="str">
        <f aca="false">IF(AN6="","",ROUND(AN7/$L$3^2*10^4,))</f>
        <v/>
      </c>
      <c r="AO13" s="119"/>
    </row>
    <row r="14" s="132" customFormat="true" ht="30" hidden="false" customHeight="true" outlineLevel="0" collapsed="false">
      <c r="A14" s="67"/>
      <c r="B14" s="120"/>
      <c r="C14" s="121" t="str">
        <f aca="false">VLOOKUP(AT1,係数,3,FALSE())</f>
        <v>散歩程度</v>
      </c>
      <c r="D14" s="122"/>
      <c r="E14" s="123" t="s">
        <v>24</v>
      </c>
      <c r="F14" s="123"/>
      <c r="G14" s="123"/>
      <c r="H14" s="124"/>
      <c r="I14" s="125"/>
      <c r="J14" s="126" t="str">
        <f aca="false">IF(J6="","",ROUND($AT$2*J8,-1))</f>
        <v/>
      </c>
      <c r="K14" s="127" t="str">
        <f aca="false">IF(K6="","",ROUND($AT$2*K8,-1))</f>
        <v/>
      </c>
      <c r="L14" s="127" t="str">
        <f aca="false">IF(L6="","",ROUND($AT$2*L8,-1))</f>
        <v/>
      </c>
      <c r="M14" s="127" t="str">
        <f aca="false">IF(M6="","",ROUND($AT$2*M8,-1))</f>
        <v/>
      </c>
      <c r="N14" s="127" t="str">
        <f aca="false">IF(N6="","",ROUND($AT$2*N8,-1))</f>
        <v/>
      </c>
      <c r="O14" s="127" t="str">
        <f aca="false">IF(O6="","",ROUND($AT$2*O8,-1))</f>
        <v/>
      </c>
      <c r="P14" s="128" t="str">
        <f aca="false">IF(P6="","",ROUND($AT$2*P8,-1))</f>
        <v/>
      </c>
      <c r="Q14" s="128" t="str">
        <f aca="false">IF(Q6="","",ROUND($AT$2*Q8,-1))</f>
        <v/>
      </c>
      <c r="R14" s="128" t="str">
        <f aca="false">IF(R6="","",ROUND($AT$2*R8,-1))</f>
        <v/>
      </c>
      <c r="S14" s="128" t="str">
        <f aca="false">IF(S6="","",ROUND($AT$2*S8,-1))</f>
        <v/>
      </c>
      <c r="T14" s="128" t="str">
        <f aca="false">IF(T6="","",ROUND($AT$2*T8,-1))</f>
        <v/>
      </c>
      <c r="U14" s="128" t="str">
        <f aca="false">IF(U6="","",ROUND($AT$2*U8,-1))</f>
        <v/>
      </c>
      <c r="V14" s="128" t="str">
        <f aca="false">IF(V6="","",ROUND($AT$2*V8,-1))</f>
        <v/>
      </c>
      <c r="W14" s="128" t="str">
        <f aca="false">IF(W6="","",ROUND($AT$2*W8,-1))</f>
        <v/>
      </c>
      <c r="X14" s="128" t="str">
        <f aca="false">IF(X6="","",ROUND($AT$2*X8,-1))</f>
        <v/>
      </c>
      <c r="Y14" s="128" t="str">
        <f aca="false">IF(Y6="","",ROUND($AT$2*Y8,-1))</f>
        <v/>
      </c>
      <c r="Z14" s="128" t="str">
        <f aca="false">IF(Z6="","",ROUND($AT$2*Z8,-1))</f>
        <v/>
      </c>
      <c r="AA14" s="128" t="str">
        <f aca="false">IF(AA6="","",ROUND($AT$2*AA8,-1))</f>
        <v/>
      </c>
      <c r="AB14" s="128" t="str">
        <f aca="false">IF(AB6="","",ROUND($AT$2*AB8,-1))</f>
        <v/>
      </c>
      <c r="AC14" s="128" t="str">
        <f aca="false">IF(AC6="","",ROUND($AT$2*AC8,-1))</f>
        <v/>
      </c>
      <c r="AD14" s="128" t="str">
        <f aca="false">IF(AD6="","",ROUND($AT$2*AD8,-1))</f>
        <v/>
      </c>
      <c r="AE14" s="128" t="str">
        <f aca="false">IF(AE6="","",ROUND($AT$2*AE8,-1))</f>
        <v/>
      </c>
      <c r="AF14" s="128" t="str">
        <f aca="false">IF(AF6="","",ROUND($AT$2*AF8,-1))</f>
        <v/>
      </c>
      <c r="AG14" s="128" t="str">
        <f aca="false">IF(AG6="","",ROUND($AT$2*AG8,-1))</f>
        <v/>
      </c>
      <c r="AH14" s="128" t="str">
        <f aca="false">IF(AH6="","",ROUND($AT$2*AH8,-1))</f>
        <v/>
      </c>
      <c r="AI14" s="128" t="str">
        <f aca="false">IF(AI6="","",ROUND($AT$2*AI8,-1))</f>
        <v/>
      </c>
      <c r="AJ14" s="128" t="str">
        <f aca="false">IF(AJ6="","",ROUND($AT$2*AJ8,-1))</f>
        <v/>
      </c>
      <c r="AK14" s="128" t="str">
        <f aca="false">IF(AK6="","",ROUND($AT$2*AK8,-1))</f>
        <v/>
      </c>
      <c r="AL14" s="128" t="str">
        <f aca="false">IF(AL6="","",ROUND($AT$2*AL8,-1))</f>
        <v/>
      </c>
      <c r="AM14" s="128" t="str">
        <f aca="false">IF(AM6="","",ROUND($AT$2*AM8,-1))</f>
        <v/>
      </c>
      <c r="AN14" s="129" t="str">
        <f aca="false">IF(AN6="","",ROUND($AT$2*AN8,-1))</f>
        <v/>
      </c>
      <c r="AO14" s="130" t="str">
        <f aca="false">IF(J6="","",AVERAGE(J14:AN14))</f>
        <v/>
      </c>
      <c r="AP14" s="131"/>
    </row>
    <row r="15" customFormat="false" ht="15" hidden="false" customHeight="true" outlineLevel="0" collapsed="false">
      <c r="A15" s="67"/>
      <c r="I15" s="26"/>
      <c r="J15" s="26"/>
      <c r="K15" s="26"/>
      <c r="L15" s="26"/>
      <c r="M15" s="26"/>
      <c r="N15" s="26"/>
      <c r="O15" s="26"/>
    </row>
    <row r="16" s="133" customFormat="true" ht="30" hidden="false" customHeight="true" outlineLevel="0" collapsed="false">
      <c r="A16" s="67"/>
      <c r="C16" s="134" t="s">
        <v>25</v>
      </c>
      <c r="D16" s="134"/>
      <c r="E16" s="134"/>
      <c r="F16" s="135" t="n">
        <f aca="true">TODAY()</f>
        <v>46231</v>
      </c>
      <c r="G16" s="135"/>
      <c r="H16" s="136"/>
      <c r="I16" s="136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</row>
    <row r="17" s="138" customFormat="true" ht="30" hidden="false" customHeight="true" outlineLevel="0" collapsed="false">
      <c r="C17" s="139"/>
      <c r="D17" s="140" t="str">
        <f aca="false">F8</f>
        <v>歩数</v>
      </c>
      <c r="E17" s="140"/>
      <c r="F17" s="141" t="str">
        <f aca="false">AO8</f>
        <v/>
      </c>
      <c r="G17" s="142" t="str">
        <f aca="false">H8</f>
        <v>歩</v>
      </c>
    </row>
    <row r="18" s="138" customFormat="true" ht="30" hidden="false" customHeight="true" outlineLevel="0" collapsed="false">
      <c r="C18" s="139"/>
      <c r="D18" s="143" t="s">
        <v>26</v>
      </c>
      <c r="E18" s="143"/>
      <c r="F18" s="144" t="str">
        <f aca="false">AO14</f>
        <v/>
      </c>
      <c r="G18" s="145" t="str">
        <f aca="false">H9</f>
        <v>kcal</v>
      </c>
      <c r="H18" s="67"/>
      <c r="I18" s="67"/>
    </row>
    <row r="19" s="138" customFormat="true" ht="30" hidden="false" customHeight="true" outlineLevel="0" collapsed="false">
      <c r="C19" s="139"/>
      <c r="D19" s="146" t="str">
        <f aca="false">F9</f>
        <v>摂取カロリー</v>
      </c>
      <c r="E19" s="146"/>
      <c r="F19" s="147" t="str">
        <f aca="false">AO9</f>
        <v/>
      </c>
      <c r="G19" s="148" t="str">
        <f aca="false">H9</f>
        <v>kcal</v>
      </c>
    </row>
    <row r="20" s="138" customFormat="true" ht="30" hidden="false" customHeight="true" outlineLevel="0" collapsed="false">
      <c r="C20" s="139"/>
      <c r="D20" s="149" t="str">
        <f aca="false">F7</f>
        <v>体重</v>
      </c>
      <c r="E20" s="149"/>
      <c r="F20" s="150" t="str">
        <f aca="false">AO7</f>
        <v/>
      </c>
      <c r="G20" s="151" t="str">
        <f aca="false">O3</f>
        <v>㎏</v>
      </c>
    </row>
    <row r="21" s="138" customFormat="true" ht="30" hidden="false" customHeight="true" outlineLevel="0" collapsed="false">
      <c r="C21" s="139"/>
    </row>
    <row r="22" s="138" customFormat="true" ht="30" hidden="false" customHeight="true" outlineLevel="0" collapsed="false">
      <c r="B22" s="67"/>
      <c r="C22" s="139"/>
      <c r="F22" s="133"/>
    </row>
    <row r="23" s="138" customFormat="true" ht="30" hidden="false" customHeight="true" outlineLevel="0" collapsed="false">
      <c r="B23" s="67"/>
    </row>
    <row r="24" s="138" customFormat="true" ht="30" hidden="false" customHeight="true" outlineLevel="0" collapsed="false">
      <c r="B24" s="67"/>
    </row>
    <row r="25" s="138" customFormat="true" ht="30" hidden="false" customHeight="true" outlineLevel="0" collapsed="false">
      <c r="C25" s="139"/>
      <c r="F25" s="139"/>
    </row>
    <row r="26" s="138" customFormat="true" ht="30" hidden="false" customHeight="true" outlineLevel="0" collapsed="false">
      <c r="C26" s="139"/>
      <c r="F26" s="139"/>
    </row>
    <row r="27" s="138" customFormat="true" ht="30" hidden="false" customHeight="true" outlineLevel="0" collapsed="false">
      <c r="C27" s="139"/>
      <c r="F27" s="139"/>
    </row>
    <row r="28" s="138" customFormat="true" ht="30" hidden="false" customHeight="true" outlineLevel="0" collapsed="false">
      <c r="C28" s="139"/>
      <c r="F28" s="139"/>
    </row>
    <row r="29" s="138" customFormat="true" ht="30" hidden="false" customHeight="true" outlineLevel="0" collapsed="false">
      <c r="C29" s="139"/>
      <c r="F29" s="139"/>
    </row>
    <row r="30" s="138" customFormat="true" ht="30" hidden="false" customHeight="true" outlineLevel="0" collapsed="false"/>
    <row r="31" s="138" customFormat="true" ht="30" hidden="false" customHeight="true" outlineLevel="0" collapsed="false">
      <c r="H31" s="139"/>
      <c r="I31" s="139"/>
    </row>
    <row r="32" s="138" customFormat="true" ht="30" hidden="false" customHeight="true" outlineLevel="0" collapsed="false"/>
    <row r="33" s="138" customFormat="true" ht="30" hidden="false" customHeight="true" outlineLevel="0" collapsed="false"/>
    <row r="34" s="138" customFormat="true" ht="30" hidden="false" customHeight="true" outlineLevel="0" collapsed="false"/>
    <row r="35" s="138" customFormat="true" ht="30" hidden="false" customHeight="true" outlineLevel="0" collapsed="false"/>
    <row r="36" s="138" customFormat="true" ht="30" hidden="false" customHeight="true" outlineLevel="0" collapsed="false"/>
    <row r="37" s="138" customFormat="true" ht="30" hidden="false" customHeight="true" outlineLevel="0" collapsed="false"/>
    <row r="38" s="138" customFormat="true" ht="30" hidden="false" customHeight="true" outlineLevel="0" collapsed="false"/>
    <row r="39" s="138" customFormat="true" ht="30" hidden="false" customHeight="true" outlineLevel="0" collapsed="false"/>
    <row r="40" s="138" customFormat="true" ht="30" hidden="false" customHeight="true" outlineLevel="0" collapsed="false"/>
    <row r="41" s="138" customFormat="true" ht="30" hidden="false" customHeight="true" outlineLevel="0" collapsed="false"/>
    <row r="42" s="138" customFormat="true" ht="30" hidden="false" customHeight="true" outlineLevel="0" collapsed="false">
      <c r="L42" s="152"/>
      <c r="M42" s="152"/>
      <c r="N42" s="152"/>
      <c r="O42" s="152"/>
      <c r="P42" s="152"/>
    </row>
    <row r="43" s="138" customFormat="true" ht="30" hidden="false" customHeight="true" outlineLevel="0" collapsed="false">
      <c r="Q43" s="153"/>
    </row>
    <row r="44" s="138" customFormat="true" ht="30" hidden="false" customHeight="true" outlineLevel="0" collapsed="false"/>
    <row r="45" s="138" customFormat="true" ht="30" hidden="false" customHeight="true" outlineLevel="0" collapsed="false"/>
    <row r="46" s="138" customFormat="true" ht="30" hidden="false" customHeight="true" outlineLevel="0" collapsed="false"/>
    <row r="47" s="138" customFormat="true" ht="30" hidden="false" customHeight="true" outlineLevel="0" collapsed="false"/>
    <row r="48" s="138" customFormat="true" ht="30" hidden="false" customHeight="true" outlineLevel="0" collapsed="false">
      <c r="L48" s="154"/>
      <c r="M48" s="154"/>
      <c r="N48" s="154"/>
      <c r="O48" s="154"/>
      <c r="P48" s="154"/>
    </row>
    <row r="49" s="138" customFormat="true" ht="30" hidden="false" customHeight="true" outlineLevel="0" collapsed="false"/>
    <row r="50" s="138" customFormat="true" ht="30" hidden="false" customHeight="true" outlineLevel="0" collapsed="false"/>
    <row r="51" s="138" customFormat="true" ht="30" hidden="false" customHeight="true" outlineLevel="0" collapsed="false"/>
    <row r="52" s="138" customFormat="true" ht="30" hidden="false" customHeight="true" outlineLevel="0" collapsed="false"/>
    <row r="53" s="138" customFormat="true" ht="30" hidden="false" customHeight="true" outlineLevel="0" collapsed="false"/>
    <row r="54" s="138" customFormat="true" ht="30" hidden="false" customHeight="true" outlineLevel="0" collapsed="false"/>
    <row r="55" s="138" customFormat="true" ht="30" hidden="false" customHeight="true" outlineLevel="0" collapsed="false"/>
    <row r="56" s="138" customFormat="true" ht="30" hidden="false" customHeight="true" outlineLevel="0" collapsed="false"/>
    <row r="57" s="138" customFormat="true" ht="30" hidden="false" customHeight="true" outlineLevel="0" collapsed="false"/>
    <row r="58" s="138" customFormat="true" ht="30" hidden="false" customHeight="true" outlineLevel="0" collapsed="false"/>
    <row r="59" s="138" customFormat="true" ht="30" hidden="false" customHeight="true" outlineLevel="0" collapsed="false"/>
    <row r="60" s="138" customFormat="true" ht="30" hidden="false" customHeight="true" outlineLevel="0" collapsed="false"/>
    <row r="61" s="138" customFormat="true" ht="30" hidden="false" customHeight="true" outlineLevel="0" collapsed="false"/>
    <row r="62" s="138" customFormat="true" ht="30" hidden="false" customHeight="true" outlineLevel="0" collapsed="false"/>
    <row r="63" s="138" customFormat="true" ht="30" hidden="false" customHeight="true" outlineLevel="0" collapsed="false"/>
    <row r="64" s="138" customFormat="true" ht="30" hidden="false" customHeight="true" outlineLevel="0" collapsed="false"/>
    <row r="65" s="138" customFormat="true" ht="30" hidden="false" customHeight="true" outlineLevel="0" collapsed="false"/>
    <row r="66" s="138" customFormat="true" ht="30" hidden="false" customHeight="true" outlineLevel="0" collapsed="false"/>
    <row r="67" s="138" customFormat="true" ht="30" hidden="false" customHeight="true" outlineLevel="0" collapsed="false"/>
    <row r="68" s="138" customFormat="true" ht="30" hidden="false" customHeight="true" outlineLevel="0" collapsed="false"/>
    <row r="69" s="138" customFormat="true" ht="30" hidden="false" customHeight="true" outlineLevel="0" collapsed="false"/>
    <row r="70" s="138" customFormat="true" ht="30" hidden="false" customHeight="true" outlineLevel="0" collapsed="false"/>
    <row r="71" s="138" customFormat="true" ht="30" hidden="false" customHeight="true" outlineLevel="0" collapsed="false"/>
    <row r="72" s="138" customFormat="true" ht="30" hidden="false" customHeight="true" outlineLevel="0" collapsed="false"/>
    <row r="73" s="138" customFormat="true" ht="30" hidden="false" customHeight="true" outlineLevel="0" collapsed="false"/>
    <row r="74" s="138" customFormat="true" ht="30" hidden="false" customHeight="true" outlineLevel="0" collapsed="false"/>
    <row r="75" s="138" customFormat="true" ht="30" hidden="false" customHeight="true" outlineLevel="0" collapsed="false"/>
    <row r="76" s="138" customFormat="true" ht="30" hidden="false" customHeight="true" outlineLevel="0" collapsed="false"/>
    <row r="77" s="138" customFormat="true" ht="30" hidden="false" customHeight="true" outlineLevel="0" collapsed="false"/>
    <row r="78" s="138" customFormat="true" ht="30" hidden="false" customHeight="true" outlineLevel="0" collapsed="false"/>
    <row r="79" s="138" customFormat="true" ht="30" hidden="false" customHeight="true" outlineLevel="0" collapsed="false"/>
    <row r="80" s="138" customFormat="true" ht="30" hidden="false" customHeight="true" outlineLevel="0" collapsed="false"/>
    <row r="81" s="138" customFormat="true" ht="30" hidden="false" customHeight="true" outlineLevel="0" collapsed="false"/>
    <row r="82" s="138" customFormat="true" ht="30" hidden="false" customHeight="true" outlineLevel="0" collapsed="false"/>
    <row r="83" s="138" customFormat="true" ht="30" hidden="false" customHeight="true" outlineLevel="0" collapsed="false">
      <c r="C83" s="27"/>
      <c r="D83" s="27"/>
      <c r="E83" s="27"/>
      <c r="F83" s="27"/>
    </row>
    <row r="84" s="138" customFormat="true" ht="30" hidden="false" customHeight="true" outlineLevel="0" collapsed="false">
      <c r="C84" s="27"/>
      <c r="D84" s="27"/>
      <c r="E84" s="27"/>
      <c r="F84" s="27"/>
    </row>
    <row r="85" s="138" customFormat="true" ht="30" hidden="false" customHeight="true" outlineLevel="0" collapsed="false">
      <c r="C85" s="27"/>
      <c r="D85" s="27"/>
      <c r="E85" s="27"/>
      <c r="F85" s="27"/>
    </row>
    <row r="86" s="138" customFormat="true" ht="30" hidden="false" customHeight="true" outlineLevel="0" collapsed="false">
      <c r="C86" s="27"/>
      <c r="D86" s="27"/>
      <c r="E86" s="27"/>
      <c r="F86" s="27"/>
    </row>
  </sheetData>
  <sheetProtection sheet="true" password="9887" objects="true" scenarios="true"/>
  <mergeCells count="14">
    <mergeCell ref="D1:H1"/>
    <mergeCell ref="D2:H3"/>
    <mergeCell ref="F7:G7"/>
    <mergeCell ref="B8:D8"/>
    <mergeCell ref="F8:G8"/>
    <mergeCell ref="F9:G9"/>
    <mergeCell ref="G13:H13"/>
    <mergeCell ref="E14:G14"/>
    <mergeCell ref="C16:E16"/>
    <mergeCell ref="F16:G16"/>
    <mergeCell ref="D17:E17"/>
    <mergeCell ref="D18:E18"/>
    <mergeCell ref="D19:E19"/>
    <mergeCell ref="D20:E20"/>
  </mergeCells>
  <dataValidations count="1">
    <dataValidation allowBlank="true" errorStyle="stop" operator="between" showDropDown="false" showErrorMessage="true" showInputMessage="false" sqref="F4:F5 J6:AN6 B7:F7 H7:AN7 E8:AN8 D9:AN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U10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7.12109375" defaultRowHeight="30" zeroHeight="false" outlineLevelRow="0" outlineLevelCol="0"/>
  <cols>
    <col collapsed="false" customWidth="false" hidden="false" outlineLevel="0" max="3" min="1" style="155" width="7.12"/>
    <col collapsed="false" customWidth="true" hidden="false" outlineLevel="0" max="4" min="4" style="155" width="3.62"/>
    <col collapsed="false" customWidth="false" hidden="false" outlineLevel="0" max="11" min="5" style="155" width="7.12"/>
    <col collapsed="false" customWidth="false" hidden="false" outlineLevel="0" max="257" min="12" style="156" width="7.12"/>
  </cols>
  <sheetData>
    <row r="1" customFormat="false" ht="30" hidden="false" customHeight="true" outlineLevel="0" collapsed="false">
      <c r="A1" s="157" t="str">
        <f aca="false">Work01!D2</f>
        <v>歩数管理表</v>
      </c>
      <c r="B1" s="157"/>
      <c r="C1" s="157"/>
      <c r="D1" s="157"/>
      <c r="E1" s="157"/>
      <c r="F1" s="158"/>
      <c r="H1" s="159"/>
      <c r="I1" s="159"/>
      <c r="J1" s="159"/>
    </row>
    <row r="2" customFormat="false" ht="30" hidden="false" customHeight="true" outlineLevel="0" collapsed="false">
      <c r="A2" s="157"/>
      <c r="B2" s="157"/>
      <c r="C2" s="157"/>
      <c r="D2" s="157"/>
      <c r="E2" s="157"/>
      <c r="F2" s="158"/>
      <c r="G2" s="160" t="str">
        <f aca="false">Work01!K3</f>
        <v>身長</v>
      </c>
      <c r="H2" s="161" t="n">
        <f aca="false">Work01!L3</f>
        <v>0</v>
      </c>
      <c r="I2" s="160" t="str">
        <f aca="false">Work01!M3</f>
        <v>㎝  標準体重</v>
      </c>
      <c r="J2" s="160"/>
      <c r="K2" s="160" t="str">
        <f aca="false">Work01!N3</f>
        <v/>
      </c>
      <c r="L2" s="162" t="str">
        <f aca="false">Work01!O3</f>
        <v>㎏</v>
      </c>
      <c r="M2" s="163" t="str">
        <f aca="false">Work01!P2</f>
        <v>必要カロリー</v>
      </c>
      <c r="N2" s="163"/>
      <c r="O2" s="164" t="str">
        <f aca="false">Work01!P3</f>
        <v/>
      </c>
      <c r="P2" s="165" t="str">
        <f aca="false">Work01!Q3</f>
        <v/>
      </c>
      <c r="Q2" s="162" t="str">
        <f aca="false">Work01!R3</f>
        <v>kcal</v>
      </c>
      <c r="R2" s="166" t="n">
        <f aca="false">Work01!V3</f>
        <v>0</v>
      </c>
    </row>
    <row r="3" customFormat="false" ht="30" hidden="false" customHeight="true" outlineLevel="0" collapsed="false">
      <c r="C3" s="167" t="str">
        <f aca="false">IF(Work01!F4="","",Work01!F4)</f>
        <v/>
      </c>
      <c r="D3" s="168" t="str">
        <f aca="false">Work01!G4</f>
        <v>月</v>
      </c>
      <c r="E3" s="156"/>
      <c r="F3" s="169"/>
      <c r="G3" s="156"/>
      <c r="H3" s="169"/>
      <c r="I3" s="156"/>
      <c r="J3" s="169"/>
      <c r="K3" s="156"/>
      <c r="L3" s="169"/>
      <c r="N3" s="169"/>
      <c r="P3" s="169"/>
      <c r="Q3" s="169"/>
      <c r="R3" s="169"/>
      <c r="S3" s="169"/>
      <c r="T3" s="169"/>
      <c r="U3" s="169"/>
      <c r="V3" s="169"/>
      <c r="W3" s="169"/>
      <c r="X3" s="169"/>
    </row>
    <row r="4" s="180" customFormat="true" ht="30" hidden="false" customHeight="true" outlineLevel="0" collapsed="false">
      <c r="A4" s="170"/>
      <c r="B4" s="171"/>
      <c r="C4" s="172" t="str">
        <f aca="false">Work01!H6</f>
        <v>日</v>
      </c>
      <c r="D4" s="173"/>
      <c r="E4" s="174" t="str">
        <f aca="false">IF(Work01!J6="","",Work01!J6)</f>
        <v/>
      </c>
      <c r="F4" s="174" t="str">
        <f aca="false">IF(Work01!K6="","",Work01!K6)</f>
        <v/>
      </c>
      <c r="G4" s="174" t="str">
        <f aca="false">IF(Work01!L6="","",Work01!L6)</f>
        <v/>
      </c>
      <c r="H4" s="174" t="str">
        <f aca="false">IF(Work01!M6="","",Work01!M6)</f>
        <v/>
      </c>
      <c r="I4" s="174" t="str">
        <f aca="false">IF(Work01!N6="","",Work01!N6)</f>
        <v/>
      </c>
      <c r="J4" s="174" t="str">
        <f aca="false">IF(Work01!O6="","",Work01!O6)</f>
        <v/>
      </c>
      <c r="K4" s="174" t="str">
        <f aca="false">IF(Work01!P6="","",Work01!P6)</f>
        <v/>
      </c>
      <c r="L4" s="174" t="str">
        <f aca="false">IF(Work01!Q6="","",Work01!Q6)</f>
        <v/>
      </c>
      <c r="M4" s="174" t="str">
        <f aca="false">IF(Work01!R6="","",Work01!R6)</f>
        <v/>
      </c>
      <c r="N4" s="174" t="str">
        <f aca="false">IF(Work01!S6="","",Work01!S6)</f>
        <v/>
      </c>
      <c r="O4" s="174" t="str">
        <f aca="false">IF(Work01!T6="","",Work01!T6)</f>
        <v/>
      </c>
      <c r="P4" s="175" t="str">
        <f aca="false">IF(Work01!U6="","",Work01!U6)</f>
        <v/>
      </c>
      <c r="Q4" s="175" t="str">
        <f aca="false">IF(Work01!V6="","",Work01!V6)</f>
        <v/>
      </c>
      <c r="R4" s="175" t="str">
        <f aca="false">IF(Work01!W6="","",Work01!W6)</f>
        <v/>
      </c>
      <c r="S4" s="175" t="str">
        <f aca="false">IF(Work01!X6="","",Work01!X6)</f>
        <v/>
      </c>
      <c r="T4" s="176" t="str">
        <f aca="false">IF(Work01!Y6="","",Work01!Y6)</f>
        <v/>
      </c>
      <c r="U4" s="177" t="str">
        <f aca="false">IF(Work01!Z6="","",Work01!Z6)</f>
        <v/>
      </c>
      <c r="V4" s="175" t="str">
        <f aca="false">IF(Work01!AA6="","",Work01!AA6)</f>
        <v/>
      </c>
      <c r="W4" s="175" t="str">
        <f aca="false">IF(Work01!AB6="","",Work01!AB6)</f>
        <v/>
      </c>
      <c r="X4" s="175" t="str">
        <f aca="false">IF(Work01!AC6="","",Work01!AC6)</f>
        <v/>
      </c>
      <c r="Y4" s="175" t="str">
        <f aca="false">IF(Work01!AD6="","",Work01!AD6)</f>
        <v/>
      </c>
      <c r="Z4" s="175" t="str">
        <f aca="false">IF(Work01!AE6="","",Work01!AE6)</f>
        <v/>
      </c>
      <c r="AA4" s="175" t="str">
        <f aca="false">IF(Work01!AF6="","",Work01!AF6)</f>
        <v/>
      </c>
      <c r="AB4" s="175" t="str">
        <f aca="false">IF(Work01!AG6="","",Work01!AG6)</f>
        <v/>
      </c>
      <c r="AC4" s="175" t="str">
        <f aca="false">IF(Work01!AH6="","",Work01!AH6)</f>
        <v/>
      </c>
      <c r="AD4" s="175" t="str">
        <f aca="false">IF(Work01!AI6="","",Work01!AI6)</f>
        <v/>
      </c>
      <c r="AE4" s="175" t="str">
        <f aca="false">IF(Work01!AJ6="","",Work01!AJ6)</f>
        <v/>
      </c>
      <c r="AF4" s="175" t="str">
        <f aca="false">IF(Work01!AK6="","",Work01!AK6)</f>
        <v/>
      </c>
      <c r="AG4" s="175" t="str">
        <f aca="false">IF(Work01!AL6="","",Work01!AL6)</f>
        <v/>
      </c>
      <c r="AH4" s="175" t="str">
        <f aca="false">IF(Work01!AM6="","",Work01!AM6)</f>
        <v/>
      </c>
      <c r="AI4" s="175" t="str">
        <f aca="false">IF(Work01!AN6="","",Work01!AN6)</f>
        <v/>
      </c>
      <c r="AJ4" s="178" t="str">
        <f aca="false">Work01!AO6</f>
        <v>平均値</v>
      </c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</row>
    <row r="5" s="189" customFormat="true" ht="30" hidden="false" customHeight="true" outlineLevel="0" collapsed="false">
      <c r="A5" s="166"/>
      <c r="B5" s="181" t="str">
        <f aca="false">Work01!F7</f>
        <v>体重</v>
      </c>
      <c r="C5" s="181"/>
      <c r="D5" s="182" t="str">
        <f aca="false">Work01!H7</f>
        <v>㎏</v>
      </c>
      <c r="E5" s="183" t="str">
        <f aca="false">IF(Work01!J7="","",Work01!J7)</f>
        <v/>
      </c>
      <c r="F5" s="183" t="str">
        <f aca="false">IF(Work01!K7="","",Work01!K7)</f>
        <v/>
      </c>
      <c r="G5" s="183" t="str">
        <f aca="false">IF(Work01!L7="","",Work01!L7)</f>
        <v/>
      </c>
      <c r="H5" s="183" t="str">
        <f aca="false">IF(Work01!M7="","",Work01!M7)</f>
        <v/>
      </c>
      <c r="I5" s="183" t="str">
        <f aca="false">IF(Work01!N7="","",Work01!N7)</f>
        <v/>
      </c>
      <c r="J5" s="183" t="str">
        <f aca="false">IF(Work01!O7="","",Work01!O7)</f>
        <v/>
      </c>
      <c r="K5" s="183" t="str">
        <f aca="false">IF(Work01!P7="","",Work01!P7)</f>
        <v/>
      </c>
      <c r="L5" s="183" t="str">
        <f aca="false">IF(Work01!Q7="","",Work01!Q7)</f>
        <v/>
      </c>
      <c r="M5" s="183" t="str">
        <f aca="false">IF(Work01!R7="","",Work01!R7)</f>
        <v/>
      </c>
      <c r="N5" s="183" t="str">
        <f aca="false">IF(Work01!S7="","",Work01!S7)</f>
        <v/>
      </c>
      <c r="O5" s="183" t="str">
        <f aca="false">IF(Work01!T7="","",Work01!T7)</f>
        <v/>
      </c>
      <c r="P5" s="183" t="str">
        <f aca="false">IF(Work01!U7="","",Work01!U7)</f>
        <v/>
      </c>
      <c r="Q5" s="183" t="str">
        <f aca="false">IF(Work01!V7="","",Work01!V7)</f>
        <v/>
      </c>
      <c r="R5" s="183" t="str">
        <f aca="false">IF(Work01!W7="","",Work01!W7)</f>
        <v/>
      </c>
      <c r="S5" s="183" t="str">
        <f aca="false">IF(Work01!X7="","",Work01!X7)</f>
        <v/>
      </c>
      <c r="T5" s="184" t="str">
        <f aca="false">IF(Work01!Y7="","",Work01!Y7)</f>
        <v/>
      </c>
      <c r="U5" s="185" t="str">
        <f aca="false">IF(Work01!Z7="","",Work01!Z7)</f>
        <v/>
      </c>
      <c r="V5" s="186" t="str">
        <f aca="false">IF(Work01!AA7="","",Work01!AA7)</f>
        <v/>
      </c>
      <c r="W5" s="186" t="str">
        <f aca="false">IF(Work01!AB7="","",Work01!AB7)</f>
        <v/>
      </c>
      <c r="X5" s="186" t="str">
        <f aca="false">IF(Work01!AC7="","",Work01!AC7)</f>
        <v/>
      </c>
      <c r="Y5" s="186" t="str">
        <f aca="false">IF(Work01!AD7="","",Work01!AD7)</f>
        <v/>
      </c>
      <c r="Z5" s="186" t="str">
        <f aca="false">IF(Work01!AE7="","",Work01!AE7)</f>
        <v/>
      </c>
      <c r="AA5" s="186" t="str">
        <f aca="false">IF(Work01!AF7="","",Work01!AF7)</f>
        <v/>
      </c>
      <c r="AB5" s="186" t="str">
        <f aca="false">IF(Work01!AG7="","",Work01!AG7)</f>
        <v/>
      </c>
      <c r="AC5" s="186" t="str">
        <f aca="false">IF(Work01!AH7="","",Work01!AH7)</f>
        <v/>
      </c>
      <c r="AD5" s="186" t="str">
        <f aca="false">IF(Work01!AI7="","",Work01!AI7)</f>
        <v/>
      </c>
      <c r="AE5" s="186" t="str">
        <f aca="false">IF(Work01!AJ7="","",Work01!AJ7)</f>
        <v/>
      </c>
      <c r="AF5" s="186" t="str">
        <f aca="false">IF(Work01!AK7="","",Work01!AK7)</f>
        <v/>
      </c>
      <c r="AG5" s="186" t="str">
        <f aca="false">IF(Work01!AL7="","",Work01!AL7)</f>
        <v/>
      </c>
      <c r="AH5" s="186" t="str">
        <f aca="false">IF(Work01!AM7="","",Work01!AM7)</f>
        <v/>
      </c>
      <c r="AI5" s="186" t="str">
        <f aca="false">IF(Work01!AN7="","",Work01!AN7)</f>
        <v/>
      </c>
      <c r="AJ5" s="187" t="str">
        <f aca="false">IF(Work01!AO7="","",Work01!AO7)</f>
        <v/>
      </c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</row>
    <row r="6" s="189" customFormat="true" ht="30" hidden="false" customHeight="true" outlineLevel="0" collapsed="false">
      <c r="A6" s="190"/>
      <c r="B6" s="181" t="str">
        <f aca="false">Work01!F8</f>
        <v>歩数</v>
      </c>
      <c r="C6" s="181"/>
      <c r="D6" s="182" t="str">
        <f aca="false">Work01!H8</f>
        <v>歩</v>
      </c>
      <c r="E6" s="191" t="str">
        <f aca="false">IF(Work01!J8="","",Work01!J8)</f>
        <v/>
      </c>
      <c r="F6" s="191" t="str">
        <f aca="false">IF(Work01!K8="","",Work01!K8)</f>
        <v/>
      </c>
      <c r="G6" s="191" t="str">
        <f aca="false">IF(Work01!L8="","",Work01!L8)</f>
        <v/>
      </c>
      <c r="H6" s="191" t="str">
        <f aca="false">IF(Work01!M8="","",Work01!M8)</f>
        <v/>
      </c>
      <c r="I6" s="191" t="str">
        <f aca="false">IF(Work01!N8="","",Work01!N8)</f>
        <v/>
      </c>
      <c r="J6" s="191" t="str">
        <f aca="false">IF(Work01!O8="","",Work01!O8)</f>
        <v/>
      </c>
      <c r="K6" s="191" t="str">
        <f aca="false">IF(Work01!P8="","",Work01!P8)</f>
        <v/>
      </c>
      <c r="L6" s="191" t="str">
        <f aca="false">IF(Work01!Q8="","",Work01!Q8)</f>
        <v/>
      </c>
      <c r="M6" s="191" t="str">
        <f aca="false">IF(Work01!R8="","",Work01!R8)</f>
        <v/>
      </c>
      <c r="N6" s="191" t="str">
        <f aca="false">IF(Work01!S8="","",Work01!S8)</f>
        <v/>
      </c>
      <c r="O6" s="191" t="str">
        <f aca="false">IF(Work01!T8="","",Work01!T8)</f>
        <v/>
      </c>
      <c r="P6" s="191" t="str">
        <f aca="false">IF(Work01!U8="","",Work01!U8)</f>
        <v/>
      </c>
      <c r="Q6" s="191" t="str">
        <f aca="false">IF(Work01!V8="","",Work01!V8)</f>
        <v/>
      </c>
      <c r="R6" s="191" t="str">
        <f aca="false">IF(Work01!W8="","",Work01!W8)</f>
        <v/>
      </c>
      <c r="S6" s="191" t="str">
        <f aca="false">IF(Work01!X8="","",Work01!X8)</f>
        <v/>
      </c>
      <c r="T6" s="192" t="str">
        <f aca="false">IF(Work01!Y8="","",Work01!Y8)</f>
        <v/>
      </c>
      <c r="U6" s="193" t="str">
        <f aca="false">IF(Work01!Z8="","",Work01!Z8)</f>
        <v/>
      </c>
      <c r="V6" s="194" t="str">
        <f aca="false">IF(Work01!AA8="","",Work01!AA8)</f>
        <v/>
      </c>
      <c r="W6" s="194" t="str">
        <f aca="false">IF(Work01!AB8="","",Work01!AB8)</f>
        <v/>
      </c>
      <c r="X6" s="194" t="str">
        <f aca="false">IF(Work01!AC8="","",Work01!AC8)</f>
        <v/>
      </c>
      <c r="Y6" s="194" t="str">
        <f aca="false">IF(Work01!AD8="","",Work01!AD8)</f>
        <v/>
      </c>
      <c r="Z6" s="194" t="str">
        <f aca="false">IF(Work01!AE8="","",Work01!AE8)</f>
        <v/>
      </c>
      <c r="AA6" s="194" t="str">
        <f aca="false">IF(Work01!AF8="","",Work01!AF8)</f>
        <v/>
      </c>
      <c r="AB6" s="194" t="str">
        <f aca="false">IF(Work01!AG8="","",Work01!AG8)</f>
        <v/>
      </c>
      <c r="AC6" s="194" t="str">
        <f aca="false">IF(Work01!AH8="","",Work01!AH8)</f>
        <v/>
      </c>
      <c r="AD6" s="194" t="str">
        <f aca="false">IF(Work01!AI8="","",Work01!AI8)</f>
        <v/>
      </c>
      <c r="AE6" s="194" t="str">
        <f aca="false">IF(Work01!AJ8="","",Work01!AJ8)</f>
        <v/>
      </c>
      <c r="AF6" s="194" t="str">
        <f aca="false">IF(Work01!AK8="","",Work01!AK8)</f>
        <v/>
      </c>
      <c r="AG6" s="194" t="str">
        <f aca="false">IF(Work01!AL8="","",Work01!AL8)</f>
        <v/>
      </c>
      <c r="AH6" s="194" t="str">
        <f aca="false">IF(Work01!AM8="","",Work01!AM8)</f>
        <v/>
      </c>
      <c r="AI6" s="194" t="str">
        <f aca="false">IF(Work01!AN8="","",Work01!AN8)</f>
        <v/>
      </c>
      <c r="AJ6" s="195" t="str">
        <f aca="false">IF(Work01!AO8="","",Work01!AO8)</f>
        <v/>
      </c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</row>
    <row r="7" s="189" customFormat="true" ht="30" hidden="false" customHeight="true" outlineLevel="0" collapsed="false">
      <c r="A7" s="190"/>
      <c r="B7" s="181" t="str">
        <f aca="false">Work01!F9</f>
        <v>摂取カロリー</v>
      </c>
      <c r="C7" s="181"/>
      <c r="D7" s="182" t="str">
        <f aca="false">Work01!H9</f>
        <v>kcal</v>
      </c>
      <c r="E7" s="191" t="str">
        <f aca="false">IF(Work01!J9="","",Work01!J9)</f>
        <v/>
      </c>
      <c r="F7" s="191" t="str">
        <f aca="false">IF(Work01!K9="","",Work01!K9)</f>
        <v/>
      </c>
      <c r="G7" s="191" t="str">
        <f aca="false">IF(Work01!L9="","",Work01!L9)</f>
        <v/>
      </c>
      <c r="H7" s="191" t="str">
        <f aca="false">IF(Work01!M9="","",Work01!M9)</f>
        <v/>
      </c>
      <c r="I7" s="191" t="str">
        <f aca="false">IF(Work01!N9="","",Work01!N9)</f>
        <v/>
      </c>
      <c r="J7" s="191" t="str">
        <f aca="false">IF(Work01!O9="","",Work01!O9)</f>
        <v/>
      </c>
      <c r="K7" s="191" t="str">
        <f aca="false">IF(Work01!P9="","",Work01!P9)</f>
        <v/>
      </c>
      <c r="L7" s="191" t="str">
        <f aca="false">IF(Work01!Q9="","",Work01!Q9)</f>
        <v/>
      </c>
      <c r="M7" s="191" t="str">
        <f aca="false">IF(Work01!R9="","",Work01!R9)</f>
        <v/>
      </c>
      <c r="N7" s="191" t="str">
        <f aca="false">IF(Work01!S9="","",Work01!S9)</f>
        <v/>
      </c>
      <c r="O7" s="191" t="str">
        <f aca="false">IF(Work01!T9="","",Work01!T9)</f>
        <v/>
      </c>
      <c r="P7" s="191" t="str">
        <f aca="false">IF(Work01!U9="","",Work01!U9)</f>
        <v/>
      </c>
      <c r="Q7" s="191" t="str">
        <f aca="false">IF(Work01!V9="","",Work01!V9)</f>
        <v/>
      </c>
      <c r="R7" s="191" t="str">
        <f aca="false">IF(Work01!W9="","",Work01!W9)</f>
        <v/>
      </c>
      <c r="S7" s="191" t="str">
        <f aca="false">IF(Work01!X9="","",Work01!X9)</f>
        <v/>
      </c>
      <c r="T7" s="192" t="str">
        <f aca="false">IF(Work01!Y9="","",Work01!Y9)</f>
        <v/>
      </c>
      <c r="U7" s="193" t="str">
        <f aca="false">IF(Work01!Z9="","",Work01!Z9)</f>
        <v/>
      </c>
      <c r="V7" s="194" t="str">
        <f aca="false">IF(Work01!AA9="","",Work01!AA9)</f>
        <v/>
      </c>
      <c r="W7" s="194" t="str">
        <f aca="false">IF(Work01!AB9="","",Work01!AB9)</f>
        <v/>
      </c>
      <c r="X7" s="194" t="str">
        <f aca="false">IF(Work01!AC9="","",Work01!AC9)</f>
        <v/>
      </c>
      <c r="Y7" s="194" t="str">
        <f aca="false">IF(Work01!AD9="","",Work01!AD9)</f>
        <v/>
      </c>
      <c r="Z7" s="194" t="str">
        <f aca="false">IF(Work01!AE9="","",Work01!AE9)</f>
        <v/>
      </c>
      <c r="AA7" s="194" t="str">
        <f aca="false">IF(Work01!AF9="","",Work01!AF9)</f>
        <v/>
      </c>
      <c r="AB7" s="194" t="str">
        <f aca="false">IF(Work01!AG9="","",Work01!AG9)</f>
        <v/>
      </c>
      <c r="AC7" s="194" t="str">
        <f aca="false">IF(Work01!AH9="","",Work01!AH9)</f>
        <v/>
      </c>
      <c r="AD7" s="194" t="str">
        <f aca="false">IF(Work01!AI9="","",Work01!AI9)</f>
        <v/>
      </c>
      <c r="AE7" s="194" t="str">
        <f aca="false">IF(Work01!AJ9="","",Work01!AJ9)</f>
        <v/>
      </c>
      <c r="AF7" s="194" t="str">
        <f aca="false">IF(Work01!AK9="","",Work01!AK9)</f>
        <v/>
      </c>
      <c r="AG7" s="194" t="str">
        <f aca="false">IF(Work01!AL9="","",Work01!AL9)</f>
        <v/>
      </c>
      <c r="AH7" s="194" t="str">
        <f aca="false">IF(Work01!AM9="","",Work01!AM9)</f>
        <v/>
      </c>
      <c r="AI7" s="194" t="str">
        <f aca="false">IF(Work01!AN9="","",Work01!AN9)</f>
        <v/>
      </c>
      <c r="AJ7" s="195" t="str">
        <f aca="false">IF(Work01!AO9="","",Work01!AO9)</f>
        <v/>
      </c>
      <c r="AK7" s="196"/>
      <c r="AL7" s="196"/>
      <c r="AM7" s="196"/>
      <c r="AN7" s="196"/>
      <c r="AO7" s="196"/>
      <c r="AP7" s="196"/>
      <c r="AQ7" s="196"/>
      <c r="AR7" s="196"/>
      <c r="AS7" s="196"/>
      <c r="AT7" s="196"/>
      <c r="AU7" s="196"/>
    </row>
    <row r="8" s="189" customFormat="true" ht="30" hidden="false" customHeight="true" outlineLevel="0" collapsed="false">
      <c r="A8" s="197" t="str">
        <f aca="false">Work01!E14</f>
        <v>ウォーキング効果
の消費カロリー</v>
      </c>
      <c r="B8" s="197"/>
      <c r="C8" s="197"/>
      <c r="D8" s="198"/>
      <c r="E8" s="191" t="str">
        <f aca="false">IF(Work01!J14="","",Work01!J14)</f>
        <v/>
      </c>
      <c r="F8" s="191" t="str">
        <f aca="false">IF(Work01!K14="","",Work01!K14)</f>
        <v/>
      </c>
      <c r="G8" s="191" t="str">
        <f aca="false">IF(Work01!L14="","",Work01!L14)</f>
        <v/>
      </c>
      <c r="H8" s="191" t="str">
        <f aca="false">IF(Work01!M14="","",Work01!M14)</f>
        <v/>
      </c>
      <c r="I8" s="191" t="str">
        <f aca="false">IF(Work01!N14="","",Work01!N14)</f>
        <v/>
      </c>
      <c r="J8" s="191" t="str">
        <f aca="false">IF(Work01!O14="","",Work01!O14)</f>
        <v/>
      </c>
      <c r="K8" s="191" t="str">
        <f aca="false">IF(Work01!P14="","",Work01!P14)</f>
        <v/>
      </c>
      <c r="L8" s="191" t="str">
        <f aca="false">IF(Work01!Q14="","",Work01!Q14)</f>
        <v/>
      </c>
      <c r="M8" s="191" t="str">
        <f aca="false">IF(Work01!R14="","",Work01!R14)</f>
        <v/>
      </c>
      <c r="N8" s="191" t="str">
        <f aca="false">IF(Work01!S14="","",Work01!S14)</f>
        <v/>
      </c>
      <c r="O8" s="191" t="str">
        <f aca="false">IF(Work01!T14="","",Work01!T14)</f>
        <v/>
      </c>
      <c r="P8" s="191" t="str">
        <f aca="false">IF(Work01!U14="","",Work01!U14)</f>
        <v/>
      </c>
      <c r="Q8" s="191" t="str">
        <f aca="false">IF(Work01!V14="","",Work01!V14)</f>
        <v/>
      </c>
      <c r="R8" s="191" t="str">
        <f aca="false">IF(Work01!W14="","",Work01!W14)</f>
        <v/>
      </c>
      <c r="S8" s="191" t="str">
        <f aca="false">IF(Work01!X14="","",Work01!X14)</f>
        <v/>
      </c>
      <c r="T8" s="192" t="str">
        <f aca="false">IF(Work01!Y14="","",Work01!Y14)</f>
        <v/>
      </c>
      <c r="U8" s="199" t="str">
        <f aca="false">IF(Work01!Z14="","",Work01!Z14)</f>
        <v/>
      </c>
      <c r="V8" s="191" t="str">
        <f aca="false">IF(Work01!AA14="","",Work01!AA14)</f>
        <v/>
      </c>
      <c r="W8" s="191" t="str">
        <f aca="false">IF(Work01!AB14="","",Work01!AB14)</f>
        <v/>
      </c>
      <c r="X8" s="191" t="str">
        <f aca="false">IF(Work01!AC14="","",Work01!AC14)</f>
        <v/>
      </c>
      <c r="Y8" s="191" t="str">
        <f aca="false">IF(Work01!AD14="","",Work01!AD14)</f>
        <v/>
      </c>
      <c r="Z8" s="191" t="str">
        <f aca="false">IF(Work01!AE14="","",Work01!AE14)</f>
        <v/>
      </c>
      <c r="AA8" s="191" t="str">
        <f aca="false">IF(Work01!AF14="","",Work01!AF14)</f>
        <v/>
      </c>
      <c r="AB8" s="191" t="str">
        <f aca="false">IF(Work01!AG14="","",Work01!AG14)</f>
        <v/>
      </c>
      <c r="AC8" s="191" t="str">
        <f aca="false">IF(Work01!AH14="","",Work01!AH14)</f>
        <v/>
      </c>
      <c r="AD8" s="191" t="str">
        <f aca="false">IF(Work01!AI14="","",Work01!AI14)</f>
        <v/>
      </c>
      <c r="AE8" s="191" t="str">
        <f aca="false">IF(Work01!AJ14="","",Work01!AJ14)</f>
        <v/>
      </c>
      <c r="AF8" s="191" t="str">
        <f aca="false">IF(Work01!AK14="","",Work01!AK14)</f>
        <v/>
      </c>
      <c r="AG8" s="191" t="str">
        <f aca="false">IF(Work01!AL14="","",Work01!AL14)</f>
        <v/>
      </c>
      <c r="AH8" s="191" t="str">
        <f aca="false">IF(Work01!AM14="","",Work01!AM14)</f>
        <v/>
      </c>
      <c r="AI8" s="194" t="str">
        <f aca="false">IF(Work01!AN14="","",Work01!AN14)</f>
        <v/>
      </c>
      <c r="AJ8" s="195" t="str">
        <f aca="false">IF(Work01!AO14="","",Work01!AO14)</f>
        <v/>
      </c>
      <c r="AK8" s="196"/>
      <c r="AL8" s="196"/>
      <c r="AM8" s="196"/>
      <c r="AN8" s="196"/>
      <c r="AO8" s="196"/>
      <c r="AP8" s="196"/>
      <c r="AQ8" s="196"/>
      <c r="AR8" s="196"/>
      <c r="AS8" s="196"/>
      <c r="AT8" s="196"/>
      <c r="AU8" s="196"/>
    </row>
    <row r="9" s="210" customFormat="true" ht="15.95" hidden="false" customHeight="true" outlineLevel="0" collapsed="false">
      <c r="A9" s="200"/>
      <c r="B9" s="201"/>
      <c r="C9" s="202" t="str">
        <f aca="false">Work01!G13</f>
        <v>BMI</v>
      </c>
      <c r="D9" s="203"/>
      <c r="E9" s="204" t="str">
        <f aca="false">IF(Work01!J13="","",Work01!J13)</f>
        <v/>
      </c>
      <c r="F9" s="204" t="str">
        <f aca="false">IF(Work01!K13="","",Work01!K13)</f>
        <v/>
      </c>
      <c r="G9" s="204" t="str">
        <f aca="false">IF(Work01!L13="","",Work01!L13)</f>
        <v/>
      </c>
      <c r="H9" s="204" t="str">
        <f aca="false">IF(Work01!M13="","",Work01!M13)</f>
        <v/>
      </c>
      <c r="I9" s="204" t="str">
        <f aca="false">IF(Work01!N13="","",Work01!N13)</f>
        <v/>
      </c>
      <c r="J9" s="204" t="str">
        <f aca="false">IF(Work01!O13="","",Work01!O13)</f>
        <v/>
      </c>
      <c r="K9" s="204" t="str">
        <f aca="false">IF(Work01!P13="","",Work01!P13)</f>
        <v/>
      </c>
      <c r="L9" s="204" t="str">
        <f aca="false">IF(Work01!Q13="","",Work01!Q13)</f>
        <v/>
      </c>
      <c r="M9" s="204" t="str">
        <f aca="false">IF(Work01!R13="","",Work01!R13)</f>
        <v/>
      </c>
      <c r="N9" s="204" t="str">
        <f aca="false">IF(Work01!S13="","",Work01!S13)</f>
        <v/>
      </c>
      <c r="O9" s="204" t="str">
        <f aca="false">IF(Work01!T13="","",Work01!T13)</f>
        <v/>
      </c>
      <c r="P9" s="204" t="str">
        <f aca="false">IF(Work01!U13="","",Work01!U13)</f>
        <v/>
      </c>
      <c r="Q9" s="204" t="str">
        <f aca="false">IF(Work01!V13="","",Work01!V13)</f>
        <v/>
      </c>
      <c r="R9" s="204" t="str">
        <f aca="false">IF(Work01!W13="","",Work01!W13)</f>
        <v/>
      </c>
      <c r="S9" s="204" t="str">
        <f aca="false">IF(Work01!X13="","",Work01!X13)</f>
        <v/>
      </c>
      <c r="T9" s="205" t="str">
        <f aca="false">IF(Work01!Y13="","",Work01!Y13)</f>
        <v/>
      </c>
      <c r="U9" s="206" t="str">
        <f aca="false">IF(Work01!Z13="","",Work01!Z13)</f>
        <v/>
      </c>
      <c r="V9" s="204" t="str">
        <f aca="false">IF(Work01!AA13="","",Work01!AA13)</f>
        <v/>
      </c>
      <c r="W9" s="204" t="str">
        <f aca="false">IF(Work01!AB13="","",Work01!AB13)</f>
        <v/>
      </c>
      <c r="X9" s="204" t="str">
        <f aca="false">IF(Work01!AC13="","",Work01!AC13)</f>
        <v/>
      </c>
      <c r="Y9" s="204" t="str">
        <f aca="false">IF(Work01!AD13="","",Work01!AD13)</f>
        <v/>
      </c>
      <c r="Z9" s="204" t="str">
        <f aca="false">IF(Work01!AE13="","",Work01!AE13)</f>
        <v/>
      </c>
      <c r="AA9" s="204" t="str">
        <f aca="false">IF(Work01!AF13="","",Work01!AF13)</f>
        <v/>
      </c>
      <c r="AB9" s="204" t="str">
        <f aca="false">IF(Work01!AG13="","",Work01!AG13)</f>
        <v/>
      </c>
      <c r="AC9" s="204" t="str">
        <f aca="false">IF(Work01!AH13="","",Work01!AH13)</f>
        <v/>
      </c>
      <c r="AD9" s="204" t="str">
        <f aca="false">IF(Work01!AI13="","",Work01!AI13)</f>
        <v/>
      </c>
      <c r="AE9" s="204" t="str">
        <f aca="false">IF(Work01!AJ13="","",Work01!AJ13)</f>
        <v/>
      </c>
      <c r="AF9" s="204" t="str">
        <f aca="false">IF(Work01!AK13="","",Work01!AK13)</f>
        <v/>
      </c>
      <c r="AG9" s="204" t="str">
        <f aca="false">IF(Work01!AL13="","",Work01!AL13)</f>
        <v/>
      </c>
      <c r="AH9" s="204" t="str">
        <f aca="false">IF(Work01!AM13="","",Work01!AM13)</f>
        <v/>
      </c>
      <c r="AI9" s="207" t="str">
        <f aca="false">IF(Work01!AN13="","",Work01!AN13)</f>
        <v/>
      </c>
      <c r="AJ9" s="208" t="str">
        <f aca="false">IF(Work01!AO13="","",Work01!AO13)</f>
        <v/>
      </c>
      <c r="AK9" s="209"/>
      <c r="AL9" s="209"/>
      <c r="AM9" s="209"/>
      <c r="AN9" s="209"/>
      <c r="AO9" s="209"/>
      <c r="AP9" s="209"/>
      <c r="AQ9" s="209"/>
      <c r="AR9" s="209"/>
      <c r="AS9" s="209"/>
      <c r="AT9" s="209"/>
      <c r="AU9" s="209"/>
    </row>
    <row r="10" s="189" customFormat="true" ht="30" hidden="false" customHeight="true" outlineLevel="0" collapsed="false">
      <c r="A10" s="211"/>
      <c r="B10" s="202" t="str">
        <f aca="false">Work01!G10</f>
        <v>備考</v>
      </c>
      <c r="C10" s="202"/>
      <c r="D10" s="211"/>
      <c r="E10" s="212" t="str">
        <f aca="false">IF(Work01!J10="","",Work01!J10)</f>
        <v/>
      </c>
      <c r="F10" s="212" t="str">
        <f aca="false">IF(Work01!K10="","",Work01!K10)</f>
        <v/>
      </c>
      <c r="G10" s="212" t="str">
        <f aca="false">IF(Work01!L10="","",Work01!L10)</f>
        <v/>
      </c>
      <c r="H10" s="212" t="str">
        <f aca="false">IF(Work01!M10="","",Work01!M10)</f>
        <v/>
      </c>
      <c r="I10" s="212" t="str">
        <f aca="false">IF(Work01!N10="","",Work01!N10)</f>
        <v/>
      </c>
      <c r="J10" s="212" t="str">
        <f aca="false">IF(Work01!O10="","",Work01!O10)</f>
        <v/>
      </c>
      <c r="K10" s="212" t="str">
        <f aca="false">IF(Work01!P10="","",Work01!P10)</f>
        <v/>
      </c>
      <c r="L10" s="212" t="str">
        <f aca="false">IF(Work01!Q10="","",Work01!Q10)</f>
        <v/>
      </c>
      <c r="M10" s="212" t="str">
        <f aca="false">IF(Work01!R10="","",Work01!R10)</f>
        <v/>
      </c>
      <c r="N10" s="212" t="str">
        <f aca="false">IF(Work01!S10="","",Work01!S10)</f>
        <v/>
      </c>
      <c r="O10" s="212" t="str">
        <f aca="false">IF(Work01!T10="","",Work01!T10)</f>
        <v/>
      </c>
      <c r="P10" s="212" t="str">
        <f aca="false">IF(Work01!U10="","",Work01!U10)</f>
        <v/>
      </c>
      <c r="Q10" s="212" t="str">
        <f aca="false">IF(Work01!V10="","",Work01!V10)</f>
        <v/>
      </c>
      <c r="R10" s="212" t="str">
        <f aca="false">IF(Work01!W10="","",Work01!W10)</f>
        <v/>
      </c>
      <c r="S10" s="212" t="str">
        <f aca="false">IF(Work01!X10="","",Work01!X10)</f>
        <v/>
      </c>
      <c r="T10" s="213" t="str">
        <f aca="false">IF(Work01!Y10="","",Work01!Y10)</f>
        <v/>
      </c>
      <c r="U10" s="214" t="str">
        <f aca="false">IF(Work01!Z10="","",Work01!Z10)</f>
        <v/>
      </c>
      <c r="V10" s="212" t="str">
        <f aca="false">IF(Work01!AA10="","",Work01!AA10)</f>
        <v/>
      </c>
      <c r="W10" s="212" t="str">
        <f aca="false">IF(Work01!AB10="","",Work01!AB10)</f>
        <v/>
      </c>
      <c r="X10" s="212" t="str">
        <f aca="false">IF(Work01!AC10="","",Work01!AC10)</f>
        <v/>
      </c>
      <c r="Y10" s="212" t="str">
        <f aca="false">IF(Work01!AD10="","",Work01!AD10)</f>
        <v/>
      </c>
      <c r="Z10" s="212" t="str">
        <f aca="false">IF(Work01!AE10="","",Work01!AE10)</f>
        <v/>
      </c>
      <c r="AA10" s="212" t="str">
        <f aca="false">IF(Work01!AF10="","",Work01!AF10)</f>
        <v/>
      </c>
      <c r="AB10" s="212" t="str">
        <f aca="false">IF(Work01!AG10="","",Work01!AG10)</f>
        <v/>
      </c>
      <c r="AC10" s="212" t="str">
        <f aca="false">IF(Work01!AH10="","",Work01!AH10)</f>
        <v/>
      </c>
      <c r="AD10" s="212" t="str">
        <f aca="false">IF(Work01!AI10="","",Work01!AI10)</f>
        <v/>
      </c>
      <c r="AE10" s="212" t="str">
        <f aca="false">IF(Work01!AJ10="","",Work01!AJ10)</f>
        <v/>
      </c>
      <c r="AF10" s="212" t="str">
        <f aca="false">IF(Work01!AK10="","",Work01!AK10)</f>
        <v/>
      </c>
      <c r="AG10" s="212" t="str">
        <f aca="false">IF(Work01!AL10="","",Work01!AL10)</f>
        <v/>
      </c>
      <c r="AH10" s="212" t="str">
        <f aca="false">IF(Work01!AM10="","",Work01!AM10)</f>
        <v/>
      </c>
      <c r="AI10" s="215" t="str">
        <f aca="false">IF(Work01!AN10="","",Work01!AN10)</f>
        <v/>
      </c>
      <c r="AJ10" s="216" t="str">
        <f aca="false">IF(Work01!AO10="","",Work01!AO10)</f>
        <v/>
      </c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</row>
    <row r="11" s="189" customFormat="true" ht="30" hidden="false" customHeight="true" outlineLevel="0" collapsed="false">
      <c r="A11" s="190"/>
      <c r="B11" s="190"/>
      <c r="C11" s="190"/>
      <c r="D11" s="190"/>
      <c r="E11" s="217" t="str">
        <f aca="false">IF(Work01!J11="","",Work01!J11)</f>
        <v/>
      </c>
      <c r="F11" s="217" t="str">
        <f aca="false">IF(Work01!K11="","",Work01!K11)</f>
        <v/>
      </c>
      <c r="G11" s="217" t="str">
        <f aca="false">IF(Work01!L11="","",Work01!L11)</f>
        <v/>
      </c>
      <c r="H11" s="217" t="str">
        <f aca="false">IF(Work01!M11="","",Work01!M11)</f>
        <v/>
      </c>
      <c r="I11" s="217" t="str">
        <f aca="false">IF(Work01!N11="","",Work01!N11)</f>
        <v/>
      </c>
      <c r="J11" s="217" t="str">
        <f aca="false">IF(Work01!O11="","",Work01!O11)</f>
        <v/>
      </c>
      <c r="K11" s="217" t="str">
        <f aca="false">IF(Work01!P11="","",Work01!P11)</f>
        <v/>
      </c>
      <c r="L11" s="217" t="str">
        <f aca="false">IF(Work01!Q11="","",Work01!Q11)</f>
        <v/>
      </c>
      <c r="M11" s="217" t="str">
        <f aca="false">IF(Work01!R11="","",Work01!R11)</f>
        <v/>
      </c>
      <c r="N11" s="217" t="str">
        <f aca="false">IF(Work01!S11="","",Work01!S11)</f>
        <v/>
      </c>
      <c r="O11" s="217" t="str">
        <f aca="false">IF(Work01!T11="","",Work01!T11)</f>
        <v/>
      </c>
      <c r="P11" s="217" t="str">
        <f aca="false">IF(Work01!U11="","",Work01!U11)</f>
        <v/>
      </c>
      <c r="Q11" s="217" t="str">
        <f aca="false">IF(Work01!V11="","",Work01!V11)</f>
        <v/>
      </c>
      <c r="R11" s="217" t="str">
        <f aca="false">IF(Work01!W11="","",Work01!W11)</f>
        <v/>
      </c>
      <c r="S11" s="217" t="str">
        <f aca="false">IF(Work01!X11="","",Work01!X11)</f>
        <v/>
      </c>
      <c r="T11" s="218" t="str">
        <f aca="false">IF(Work01!Y11="","",Work01!Y11)</f>
        <v/>
      </c>
      <c r="U11" s="219" t="str">
        <f aca="false">IF(Work01!Z11="","",Work01!Z11)</f>
        <v/>
      </c>
      <c r="V11" s="217" t="str">
        <f aca="false">IF(Work01!AA11="","",Work01!AA11)</f>
        <v/>
      </c>
      <c r="W11" s="217" t="str">
        <f aca="false">IF(Work01!AB11="","",Work01!AB11)</f>
        <v/>
      </c>
      <c r="X11" s="217" t="str">
        <f aca="false">IF(Work01!AC11="","",Work01!AC11)</f>
        <v/>
      </c>
      <c r="Y11" s="217" t="str">
        <f aca="false">IF(Work01!AD11="","",Work01!AD11)</f>
        <v/>
      </c>
      <c r="Z11" s="217" t="str">
        <f aca="false">IF(Work01!AE11="","",Work01!AE11)</f>
        <v/>
      </c>
      <c r="AA11" s="217" t="str">
        <f aca="false">IF(Work01!AF11="","",Work01!AF11)</f>
        <v/>
      </c>
      <c r="AB11" s="217" t="str">
        <f aca="false">IF(Work01!AG11="","",Work01!AG11)</f>
        <v/>
      </c>
      <c r="AC11" s="217" t="str">
        <f aca="false">IF(Work01!AH11="","",Work01!AH11)</f>
        <v/>
      </c>
      <c r="AD11" s="217" t="str">
        <f aca="false">IF(Work01!AI11="","",Work01!AI11)</f>
        <v/>
      </c>
      <c r="AE11" s="217" t="str">
        <f aca="false">IF(Work01!AJ11="","",Work01!AJ11)</f>
        <v/>
      </c>
      <c r="AF11" s="217" t="str">
        <f aca="false">IF(Work01!AK11="","",Work01!AK11)</f>
        <v/>
      </c>
      <c r="AG11" s="217" t="str">
        <f aca="false">IF(Work01!AL11="","",Work01!AL11)</f>
        <v/>
      </c>
      <c r="AH11" s="217" t="str">
        <f aca="false">IF(Work01!AM11="","",Work01!AM11)</f>
        <v/>
      </c>
      <c r="AI11" s="220" t="str">
        <f aca="false">IF(Work01!AN11="","",Work01!AN11)</f>
        <v/>
      </c>
      <c r="AJ11" s="221" t="str">
        <f aca="false">IF(Work01!AO11="","",Work01!AO11)</f>
        <v/>
      </c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</row>
    <row r="12" s="189" customFormat="true" ht="30" hidden="false" customHeight="true" outlineLevel="0" collapsed="false">
      <c r="A12" s="222"/>
      <c r="B12" s="223" t="str">
        <f aca="false">Work01!C14</f>
        <v>散歩程度</v>
      </c>
      <c r="C12" s="223"/>
      <c r="D12" s="222"/>
      <c r="E12" s="224" t="str">
        <f aca="false">IF(Work01!J12="","",Work01!J12)</f>
        <v/>
      </c>
      <c r="F12" s="224" t="str">
        <f aca="false">IF(Work01!K12="","",Work01!K12)</f>
        <v/>
      </c>
      <c r="G12" s="224" t="str">
        <f aca="false">IF(Work01!L12="","",Work01!L12)</f>
        <v/>
      </c>
      <c r="H12" s="224" t="str">
        <f aca="false">IF(Work01!M12="","",Work01!M12)</f>
        <v/>
      </c>
      <c r="I12" s="224" t="str">
        <f aca="false">IF(Work01!N12="","",Work01!N12)</f>
        <v/>
      </c>
      <c r="J12" s="224" t="str">
        <f aca="false">IF(Work01!O12="","",Work01!O12)</f>
        <v/>
      </c>
      <c r="K12" s="224" t="str">
        <f aca="false">IF(Work01!P12="","",Work01!P12)</f>
        <v/>
      </c>
      <c r="L12" s="224" t="str">
        <f aca="false">IF(Work01!Q12="","",Work01!Q12)</f>
        <v/>
      </c>
      <c r="M12" s="224" t="str">
        <f aca="false">IF(Work01!R12="","",Work01!R12)</f>
        <v/>
      </c>
      <c r="N12" s="224" t="str">
        <f aca="false">IF(Work01!S12="","",Work01!S12)</f>
        <v/>
      </c>
      <c r="O12" s="224" t="str">
        <f aca="false">IF(Work01!T12="","",Work01!T12)</f>
        <v/>
      </c>
      <c r="P12" s="224" t="str">
        <f aca="false">IF(Work01!U12="","",Work01!U12)</f>
        <v/>
      </c>
      <c r="Q12" s="224" t="str">
        <f aca="false">IF(Work01!V12="","",Work01!V12)</f>
        <v/>
      </c>
      <c r="R12" s="224" t="str">
        <f aca="false">IF(Work01!W12="","",Work01!W12)</f>
        <v/>
      </c>
      <c r="S12" s="224" t="str">
        <f aca="false">IF(Work01!X12="","",Work01!X12)</f>
        <v/>
      </c>
      <c r="T12" s="225" t="str">
        <f aca="false">IF(Work01!Y12="","",Work01!Y12)</f>
        <v/>
      </c>
      <c r="U12" s="226" t="str">
        <f aca="false">IF(Work01!Z12="","",Work01!Z12)</f>
        <v/>
      </c>
      <c r="V12" s="224" t="str">
        <f aca="false">IF(Work01!AA12="","",Work01!AA12)</f>
        <v/>
      </c>
      <c r="W12" s="224" t="str">
        <f aca="false">IF(Work01!AB12="","",Work01!AB12)</f>
        <v/>
      </c>
      <c r="X12" s="224" t="str">
        <f aca="false">IF(Work01!AC12="","",Work01!AC12)</f>
        <v/>
      </c>
      <c r="Y12" s="224" t="str">
        <f aca="false">IF(Work01!AD12="","",Work01!AD12)</f>
        <v/>
      </c>
      <c r="Z12" s="224" t="str">
        <f aca="false">IF(Work01!AE12="","",Work01!AE12)</f>
        <v/>
      </c>
      <c r="AA12" s="224" t="str">
        <f aca="false">IF(Work01!AF12="","",Work01!AF12)</f>
        <v/>
      </c>
      <c r="AB12" s="224" t="str">
        <f aca="false">IF(Work01!AG12="","",Work01!AG12)</f>
        <v/>
      </c>
      <c r="AC12" s="224" t="str">
        <f aca="false">IF(Work01!AH12="","",Work01!AH12)</f>
        <v/>
      </c>
      <c r="AD12" s="224" t="str">
        <f aca="false">IF(Work01!AI12="","",Work01!AI12)</f>
        <v/>
      </c>
      <c r="AE12" s="224" t="str">
        <f aca="false">IF(Work01!AJ12="","",Work01!AJ12)</f>
        <v/>
      </c>
      <c r="AF12" s="224" t="str">
        <f aca="false">IF(Work01!AK12="","",Work01!AK12)</f>
        <v/>
      </c>
      <c r="AG12" s="224" t="str">
        <f aca="false">IF(Work01!AL12="","",Work01!AL12)</f>
        <v/>
      </c>
      <c r="AH12" s="224" t="str">
        <f aca="false">IF(Work01!AM12="","",Work01!AM12)</f>
        <v/>
      </c>
      <c r="AI12" s="227" t="str">
        <f aca="false">IF(Work01!AN12="","",Work01!AN12)</f>
        <v/>
      </c>
      <c r="AJ12" s="228" t="str">
        <f aca="false">IF(Work01!AO12="","",Work01!AO12)</f>
        <v/>
      </c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</row>
    <row r="13" s="189" customFormat="true" ht="30" hidden="false" customHeight="true" outlineLevel="0" collapsed="false">
      <c r="A13" s="190"/>
      <c r="B13" s="190"/>
      <c r="C13" s="190"/>
      <c r="D13" s="190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</row>
    <row r="14" s="189" customFormat="true" ht="30" hidden="false" customHeight="true" outlineLevel="0" collapsed="false">
      <c r="A14" s="190"/>
      <c r="B14" s="190"/>
      <c r="C14" s="190"/>
      <c r="D14" s="190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</row>
    <row r="15" s="189" customFormat="true" ht="30" hidden="false" customHeight="true" outlineLevel="0" collapsed="false">
      <c r="A15" s="190"/>
      <c r="B15" s="190"/>
      <c r="C15" s="190"/>
      <c r="D15" s="190"/>
      <c r="E15" s="196"/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</row>
    <row r="16" s="189" customFormat="true" ht="30" hidden="false" customHeight="true" outlineLevel="0" collapsed="false">
      <c r="A16" s="190"/>
      <c r="B16" s="190"/>
      <c r="C16" s="190"/>
      <c r="D16" s="190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</row>
    <row r="17" s="189" customFormat="true" ht="30" hidden="false" customHeight="true" outlineLevel="0" collapsed="false">
      <c r="A17" s="190"/>
      <c r="B17" s="190"/>
      <c r="C17" s="190"/>
      <c r="D17" s="190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</row>
    <row r="18" s="189" customFormat="true" ht="30" hidden="false" customHeight="true" outlineLevel="0" collapsed="false">
      <c r="A18" s="190"/>
      <c r="B18" s="190"/>
      <c r="C18" s="190"/>
      <c r="D18" s="190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</row>
    <row r="19" s="189" customFormat="true" ht="30" hidden="false" customHeight="true" outlineLevel="0" collapsed="false">
      <c r="A19" s="190"/>
      <c r="B19" s="190"/>
      <c r="C19" s="190"/>
      <c r="D19" s="190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</row>
    <row r="20" s="189" customFormat="true" ht="30" hidden="false" customHeight="true" outlineLevel="0" collapsed="false">
      <c r="A20" s="190"/>
      <c r="B20" s="190"/>
      <c r="C20" s="190"/>
      <c r="D20" s="190"/>
      <c r="E20" s="196"/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</row>
    <row r="21" s="189" customFormat="true" ht="30" hidden="false" customHeight="true" outlineLevel="0" collapsed="false">
      <c r="A21" s="190"/>
      <c r="B21" s="190"/>
      <c r="C21" s="190"/>
      <c r="D21" s="190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</row>
    <row r="22" s="189" customFormat="true" ht="30" hidden="false" customHeight="true" outlineLevel="0" collapsed="false">
      <c r="A22" s="190"/>
      <c r="B22" s="190"/>
      <c r="C22" s="190"/>
      <c r="D22" s="190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</row>
    <row r="23" s="189" customFormat="true" ht="30" hidden="false" customHeight="true" outlineLevel="0" collapsed="false">
      <c r="A23" s="190"/>
      <c r="B23" s="190"/>
      <c r="C23" s="190"/>
      <c r="D23" s="190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</row>
    <row r="24" s="189" customFormat="true" ht="30" hidden="false" customHeight="true" outlineLevel="0" collapsed="false">
      <c r="A24" s="190"/>
      <c r="B24" s="190"/>
      <c r="C24" s="190"/>
      <c r="D24" s="190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</row>
    <row r="25" s="189" customFormat="true" ht="30" hidden="false" customHeight="true" outlineLevel="0" collapsed="false">
      <c r="A25" s="190"/>
      <c r="B25" s="190"/>
      <c r="C25" s="190"/>
      <c r="D25" s="190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</row>
    <row r="26" s="189" customFormat="true" ht="30" hidden="false" customHeight="true" outlineLevel="0" collapsed="false"/>
    <row r="27" s="189" customFormat="true" ht="30" hidden="false" customHeight="true" outlineLevel="0" collapsed="false"/>
    <row r="28" s="189" customFormat="true" ht="30" hidden="false" customHeight="true" outlineLevel="0" collapsed="false">
      <c r="Q28" s="229"/>
    </row>
    <row r="29" s="189" customFormat="true" ht="30" hidden="false" customHeight="true" outlineLevel="0" collapsed="false"/>
    <row r="30" s="189" customFormat="true" ht="30" hidden="false" customHeight="true" outlineLevel="0" collapsed="false"/>
    <row r="31" s="189" customFormat="true" ht="30" hidden="false" customHeight="true" outlineLevel="0" collapsed="false"/>
    <row r="32" s="189" customFormat="true" ht="30" hidden="false" customHeight="true" outlineLevel="0" collapsed="false"/>
    <row r="33" s="189" customFormat="true" ht="30" hidden="false" customHeight="true" outlineLevel="0" collapsed="false"/>
    <row r="34" s="189" customFormat="true" ht="30" hidden="false" customHeight="true" outlineLevel="0" collapsed="false"/>
    <row r="35" s="189" customFormat="true" ht="30" hidden="false" customHeight="true" outlineLevel="0" collapsed="false"/>
    <row r="36" s="189" customFormat="true" ht="30" hidden="false" customHeight="true" outlineLevel="0" collapsed="false"/>
    <row r="37" s="189" customFormat="true" ht="30" hidden="false" customHeight="true" outlineLevel="0" collapsed="false"/>
    <row r="38" s="189" customFormat="true" ht="30" hidden="false" customHeight="true" outlineLevel="0" collapsed="false"/>
    <row r="39" s="189" customFormat="true" ht="30" hidden="false" customHeight="true" outlineLevel="0" collapsed="false"/>
    <row r="40" s="189" customFormat="true" ht="30" hidden="false" customHeight="true" outlineLevel="0" collapsed="false">
      <c r="A40" s="230"/>
    </row>
    <row r="41" s="189" customFormat="true" ht="30" hidden="false" customHeight="true" outlineLevel="0" collapsed="false"/>
    <row r="42" s="189" customFormat="true" ht="30" hidden="false" customHeight="true" outlineLevel="0" collapsed="false"/>
    <row r="43" s="189" customFormat="true" ht="30" hidden="false" customHeight="true" outlineLevel="0" collapsed="false"/>
    <row r="44" s="189" customFormat="true" ht="30" hidden="false" customHeight="true" outlineLevel="0" collapsed="false"/>
    <row r="45" s="189" customFormat="true" ht="30" hidden="false" customHeight="true" outlineLevel="0" collapsed="false"/>
    <row r="46" s="189" customFormat="true" ht="30" hidden="false" customHeight="true" outlineLevel="0" collapsed="false"/>
    <row r="47" s="189" customFormat="true" ht="30" hidden="false" customHeight="true" outlineLevel="0" collapsed="false"/>
    <row r="48" s="189" customFormat="true" ht="30" hidden="false" customHeight="true" outlineLevel="0" collapsed="false"/>
    <row r="49" s="189" customFormat="true" ht="30" hidden="false" customHeight="true" outlineLevel="0" collapsed="false"/>
    <row r="50" s="189" customFormat="true" ht="30" hidden="false" customHeight="true" outlineLevel="0" collapsed="false"/>
    <row r="51" s="189" customFormat="true" ht="30" hidden="false" customHeight="true" outlineLevel="0" collapsed="false"/>
    <row r="52" s="189" customFormat="true" ht="30" hidden="false" customHeight="true" outlineLevel="0" collapsed="false"/>
    <row r="53" s="189" customFormat="true" ht="30" hidden="false" customHeight="true" outlineLevel="0" collapsed="false"/>
    <row r="54" s="189" customFormat="true" ht="30" hidden="false" customHeight="true" outlineLevel="0" collapsed="false"/>
    <row r="55" s="189" customFormat="true" ht="30" hidden="false" customHeight="true" outlineLevel="0" collapsed="false"/>
    <row r="56" s="189" customFormat="true" ht="30" hidden="false" customHeight="true" outlineLevel="0" collapsed="false">
      <c r="H56" s="231"/>
      <c r="I56" s="231"/>
      <c r="J56" s="231"/>
      <c r="K56" s="231"/>
      <c r="L56" s="231"/>
    </row>
    <row r="57" s="189" customFormat="true" ht="30" hidden="false" customHeight="true" outlineLevel="0" collapsed="false">
      <c r="H57" s="232"/>
      <c r="I57" s="232"/>
      <c r="J57" s="232"/>
      <c r="K57" s="232"/>
      <c r="L57" s="232"/>
    </row>
    <row r="58" s="189" customFormat="true" ht="30" hidden="false" customHeight="true" outlineLevel="0" collapsed="false">
      <c r="H58" s="233"/>
      <c r="I58" s="234"/>
      <c r="J58" s="234"/>
      <c r="K58" s="234"/>
      <c r="L58" s="234"/>
      <c r="M58" s="234"/>
    </row>
    <row r="59" s="189" customFormat="true" ht="30" hidden="false" customHeight="true" outlineLevel="0" collapsed="false"/>
    <row r="60" s="189" customFormat="true" ht="30" hidden="false" customHeight="true" outlineLevel="0" collapsed="false"/>
    <row r="61" s="189" customFormat="true" ht="30" hidden="false" customHeight="true" outlineLevel="0" collapsed="false"/>
    <row r="62" s="189" customFormat="true" ht="30" hidden="false" customHeight="true" outlineLevel="0" collapsed="false"/>
    <row r="63" s="189" customFormat="true" ht="30" hidden="false" customHeight="true" outlineLevel="0" collapsed="false"/>
    <row r="64" s="189" customFormat="true" ht="30" hidden="false" customHeight="true" outlineLevel="0" collapsed="false"/>
    <row r="65" s="189" customFormat="true" ht="30" hidden="false" customHeight="true" outlineLevel="0" collapsed="false"/>
    <row r="66" s="189" customFormat="true" ht="30" hidden="false" customHeight="true" outlineLevel="0" collapsed="false"/>
    <row r="67" s="189" customFormat="true" ht="30" hidden="false" customHeight="true" outlineLevel="0" collapsed="false"/>
    <row r="68" s="189" customFormat="true" ht="30" hidden="false" customHeight="true" outlineLevel="0" collapsed="false"/>
    <row r="69" s="189" customFormat="true" ht="30" hidden="false" customHeight="true" outlineLevel="0" collapsed="false"/>
    <row r="70" s="189" customFormat="true" ht="30" hidden="false" customHeight="true" outlineLevel="0" collapsed="false"/>
    <row r="71" s="189" customFormat="true" ht="30" hidden="false" customHeight="true" outlineLevel="0" collapsed="false"/>
    <row r="72" s="189" customFormat="true" ht="30" hidden="false" customHeight="true" outlineLevel="0" collapsed="false"/>
    <row r="73" s="189" customFormat="true" ht="30" hidden="false" customHeight="true" outlineLevel="0" collapsed="false"/>
    <row r="74" s="189" customFormat="true" ht="30" hidden="false" customHeight="true" outlineLevel="0" collapsed="false"/>
    <row r="75" s="189" customFormat="true" ht="30" hidden="false" customHeight="true" outlineLevel="0" collapsed="false"/>
    <row r="76" s="189" customFormat="true" ht="30" hidden="false" customHeight="true" outlineLevel="0" collapsed="false"/>
    <row r="77" s="189" customFormat="true" ht="30" hidden="false" customHeight="true" outlineLevel="0" collapsed="false"/>
    <row r="78" s="189" customFormat="true" ht="30" hidden="false" customHeight="true" outlineLevel="0" collapsed="false"/>
    <row r="79" s="189" customFormat="true" ht="30" hidden="false" customHeight="true" outlineLevel="0" collapsed="false"/>
    <row r="80" s="189" customFormat="true" ht="30" hidden="false" customHeight="true" outlineLevel="0" collapsed="false"/>
    <row r="81" s="189" customFormat="true" ht="30" hidden="false" customHeight="true" outlineLevel="0" collapsed="false"/>
    <row r="82" s="189" customFormat="true" ht="30" hidden="false" customHeight="true" outlineLevel="0" collapsed="false"/>
    <row r="83" s="189" customFormat="true" ht="30" hidden="false" customHeight="true" outlineLevel="0" collapsed="false"/>
    <row r="84" s="189" customFormat="true" ht="30" hidden="false" customHeight="true" outlineLevel="0" collapsed="false"/>
    <row r="85" s="189" customFormat="true" ht="30" hidden="false" customHeight="true" outlineLevel="0" collapsed="false"/>
    <row r="86" s="189" customFormat="true" ht="30" hidden="false" customHeight="true" outlineLevel="0" collapsed="false"/>
    <row r="87" s="189" customFormat="true" ht="30" hidden="false" customHeight="true" outlineLevel="0" collapsed="false"/>
    <row r="88" s="189" customFormat="true" ht="30" hidden="false" customHeight="true" outlineLevel="0" collapsed="false"/>
    <row r="89" s="189" customFormat="true" ht="30" hidden="false" customHeight="true" outlineLevel="0" collapsed="false"/>
    <row r="90" s="189" customFormat="true" ht="30" hidden="false" customHeight="true" outlineLevel="0" collapsed="false"/>
    <row r="91" s="189" customFormat="true" ht="30" hidden="false" customHeight="true" outlineLevel="0" collapsed="false"/>
    <row r="92" s="189" customFormat="true" ht="30" hidden="false" customHeight="true" outlineLevel="0" collapsed="false"/>
    <row r="93" s="189" customFormat="true" ht="30" hidden="false" customHeight="true" outlineLevel="0" collapsed="false"/>
    <row r="94" s="189" customFormat="true" ht="30" hidden="false" customHeight="true" outlineLevel="0" collapsed="false"/>
    <row r="95" s="189" customFormat="true" ht="30" hidden="false" customHeight="true" outlineLevel="0" collapsed="false"/>
    <row r="96" s="189" customFormat="true" ht="30" hidden="false" customHeight="true" outlineLevel="0" collapsed="false"/>
    <row r="97" s="189" customFormat="true" ht="30" hidden="false" customHeight="true" outlineLevel="0" collapsed="false"/>
    <row r="98" s="189" customFormat="true" ht="30" hidden="false" customHeight="true" outlineLevel="0" collapsed="false"/>
    <row r="99" s="189" customFormat="true" ht="30" hidden="false" customHeight="true" outlineLevel="0" collapsed="false"/>
    <row r="100" s="189" customFormat="true" ht="30" hidden="false" customHeight="true" outlineLevel="0" collapsed="false"/>
    <row r="101" s="189" customFormat="true" ht="30" hidden="false" customHeight="true" outlineLevel="0" collapsed="false"/>
  </sheetData>
  <sheetProtection sheet="true" password="9887" objects="true" scenarios="true"/>
  <mergeCells count="10">
    <mergeCell ref="A1:E2"/>
    <mergeCell ref="I2:J2"/>
    <mergeCell ref="M2:N2"/>
    <mergeCell ref="B5:C5"/>
    <mergeCell ref="B6:C6"/>
    <mergeCell ref="B7:C7"/>
    <mergeCell ref="A8:C8"/>
    <mergeCell ref="B10:C10"/>
    <mergeCell ref="B11:C11"/>
    <mergeCell ref="B12:C12"/>
  </mergeCells>
  <dataValidations count="1">
    <dataValidation allowBlank="true" errorStyle="stop" operator="between" showDropDown="false" showErrorMessage="true" showInputMessage="false" sqref="C3:D3 B5:D5 A6:D7 A8:A12 B9:D12 A13:D2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23:50:42Z</dcterms:created>
  <dc:creator/>
  <dc:description/>
  <dc:language>en-US</dc:language>
  <cp:lastModifiedBy/>
  <cp:lastPrinted>2009-12-14T03:53:48Z</cp:lastPrinted>
  <dcterms:modified xsi:type="dcterms:W3CDTF">2010-12-18T02:1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