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    " sheetId="1" state="visible" r:id="rId2"/>
    <sheet name="5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日付</t>
  </si>
  <si>
    <t xml:space="preserve">曜日</t>
  </si>
  <si>
    <t xml:space="preserve">ローン</t>
  </si>
  <si>
    <t xml:space="preserve">食費</t>
  </si>
  <si>
    <t xml:space="preserve">親睦会</t>
  </si>
  <si>
    <r>
      <rPr>
        <sz val="11"/>
        <rFont val="ＭＳ Ｐゴシック"/>
        <family val="3"/>
        <charset val="128"/>
      </rPr>
      <t xml:space="preserve">JA</t>
    </r>
    <r>
      <rPr>
        <sz val="11"/>
        <rFont val="Noto Sans"/>
        <family val="2"/>
      </rPr>
      <t xml:space="preserve">積立</t>
    </r>
  </si>
  <si>
    <t xml:space="preserve">小遣い</t>
  </si>
  <si>
    <t xml:space="preserve">固定合計</t>
  </si>
  <si>
    <t xml:space="preserve">日用品</t>
  </si>
  <si>
    <t xml:space="preserve">生活衣服</t>
  </si>
  <si>
    <t xml:space="preserve">教育費</t>
  </si>
  <si>
    <t xml:space="preserve">医療費</t>
  </si>
  <si>
    <t xml:space="preserve">電話</t>
  </si>
  <si>
    <t xml:space="preserve">娯楽費</t>
  </si>
  <si>
    <t xml:space="preserve">交際費</t>
  </si>
  <si>
    <t xml:space="preserve">車関係</t>
  </si>
  <si>
    <t xml:space="preserve">ガソリン</t>
  </si>
  <si>
    <t xml:space="preserve">税金</t>
  </si>
  <si>
    <t xml:space="preserve">その他</t>
  </si>
  <si>
    <t xml:space="preserve">不固合計</t>
  </si>
  <si>
    <t xml:space="preserve">（家電）</t>
  </si>
  <si>
    <t xml:space="preserve">（電話代）</t>
  </si>
  <si>
    <t xml:space="preserve">（入学祝い）</t>
  </si>
  <si>
    <t xml:space="preserve">（スイミング）</t>
  </si>
  <si>
    <t xml:space="preserve">（携帯代）</t>
  </si>
  <si>
    <t xml:space="preserve">（学資保険）</t>
  </si>
  <si>
    <t xml:space="preserve">（お土産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クリーニング）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カラー</t>
    </r>
    <r>
      <rPr>
        <sz val="8"/>
        <rFont val="ＭＳ Ｐゴシック"/>
        <family val="3"/>
        <charset val="128"/>
      </rPr>
      <t xml:space="preserve">Box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子供会費）</t>
    </r>
  </si>
  <si>
    <t xml:space="preserve">支出合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ソフト部費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保育料）</t>
    </r>
  </si>
  <si>
    <t xml:space="preserve">貯金</t>
  </si>
  <si>
    <t xml:space="preserve">収入合計</t>
  </si>
  <si>
    <t xml:space="preserve">合計</t>
  </si>
  <si>
    <t xml:space="preserve">予算</t>
  </si>
  <si>
    <t xml:space="preserve">太郎</t>
  </si>
  <si>
    <t xml:space="preserve">項目</t>
  </si>
  <si>
    <t xml:space="preserve">花子</t>
  </si>
  <si>
    <t xml:space="preserve">達成率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#,##0_);[RED]\(#,##0\)"/>
    <numFmt numFmtId="168" formatCode="\¥#,##0;[RED]&quot;¥-&quot;#,##0"/>
    <numFmt numFmtId="169" formatCode="#,##0"/>
    <numFmt numFmtId="170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5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5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5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66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4.62"/>
    <col collapsed="false" customWidth="true" hidden="false" outlineLevel="0" max="6" min="3" style="0" width="6.87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7.12"/>
    <col collapsed="false" customWidth="true" hidden="false" outlineLevel="0" max="10" min="10" style="0" width="6.87"/>
    <col collapsed="false" customWidth="true" hidden="false" outlineLevel="0" max="11" min="11" style="0" width="7.99"/>
    <col collapsed="false" customWidth="true" hidden="false" outlineLevel="0" max="12" min="12" style="0" width="7.87"/>
    <col collapsed="false" customWidth="true" hidden="false" outlineLevel="0" max="19" min="13" style="0" width="6.87"/>
    <col collapsed="false" customWidth="true" hidden="false" outlineLevel="0" max="20" min="20" style="0" width="7.87"/>
    <col collapsed="false" customWidth="true" hidden="false" outlineLevel="0" max="21" min="21" style="0" width="9.12"/>
    <col collapsed="false" customWidth="true" hidden="false" outlineLevel="0" max="22" min="22" style="0" width="1.87"/>
    <col collapsed="false" customWidth="true" hidden="false" outlineLevel="0" max="23" min="23" style="0" width="9.99"/>
    <col collapsed="false" customWidth="true" hidden="false" outlineLevel="0" max="24" min="24" style="0" width="9.8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5" t="s">
        <v>7</v>
      </c>
      <c r="I2" s="6" t="s">
        <v>3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8" t="s">
        <v>19</v>
      </c>
    </row>
    <row r="3" customFormat="false" ht="13.5" hidden="false" customHeight="false" outlineLevel="0" collapsed="false">
      <c r="A3" s="9" t="n">
        <v>40634</v>
      </c>
      <c r="B3" s="10" t="str">
        <f aca="false">IF(WEEKDAY(A3,1)=1,"日",IF(WEEKDAY(A3,1)=2,"月",IF(WEEKDAY(A3,1)=3,"火",IF(WEEKDAY(A3,1)=4,"水",IF(WEEKDAY(A3,1)=5,"木",IF(WEEKDAY(A3,1)=6,"金",IF(WEEKDAY(A3,1)=7,"土",0)))))))</f>
        <v>金</v>
      </c>
      <c r="C3" s="11"/>
      <c r="D3" s="11" t="n">
        <v>50000</v>
      </c>
      <c r="E3" s="11" t="n">
        <v>7000</v>
      </c>
      <c r="F3" s="11"/>
      <c r="G3" s="11" t="n">
        <v>23000</v>
      </c>
      <c r="H3" s="12"/>
      <c r="I3" s="13" t="n">
        <v>820</v>
      </c>
      <c r="J3" s="11"/>
      <c r="K3" s="11" t="n">
        <v>10000</v>
      </c>
      <c r="L3" s="11"/>
      <c r="M3" s="11"/>
      <c r="N3" s="11"/>
      <c r="O3" s="11"/>
      <c r="P3" s="11" t="n">
        <f aca="false">1800+504</f>
        <v>2304</v>
      </c>
      <c r="Q3" s="11"/>
      <c r="R3" s="11"/>
      <c r="S3" s="11"/>
      <c r="T3" s="11" t="n">
        <v>2416</v>
      </c>
      <c r="U3" s="14" t="n">
        <f aca="false">SUM(I3:T3)</f>
        <v>15540</v>
      </c>
    </row>
    <row r="4" customFormat="false" ht="13.5" hidden="false" customHeight="false" outlineLevel="0" collapsed="false">
      <c r="A4" s="15" t="n">
        <f aca="false">A3+1</f>
        <v>40635</v>
      </c>
      <c r="B4" s="16" t="str">
        <f aca="false">IF(WEEKDAY(A4,1)=1,"日",IF(WEEKDAY(A4,1)=2,"月",IF(WEEKDAY(A4,1)=3,"火",IF(WEEKDAY(A4,1)=4,"水",IF(WEEKDAY(A4,1)=5,"木",IF(WEEKDAY(A4,1)=6,"金",IF(WEEKDAY(A4,1)=7,"土",0)))))))</f>
        <v>土</v>
      </c>
      <c r="C4" s="11"/>
      <c r="D4" s="11"/>
      <c r="E4" s="11"/>
      <c r="F4" s="11"/>
      <c r="G4" s="11"/>
      <c r="H4" s="17"/>
      <c r="I4" s="13"/>
      <c r="J4" s="11"/>
      <c r="K4" s="11"/>
      <c r="L4" s="11"/>
      <c r="M4" s="11"/>
      <c r="N4" s="11"/>
      <c r="O4" s="11"/>
      <c r="P4" s="11" t="n">
        <v>10000</v>
      </c>
      <c r="Q4" s="11"/>
      <c r="R4" s="11"/>
      <c r="S4" s="11"/>
      <c r="T4" s="18" t="s">
        <v>20</v>
      </c>
      <c r="U4" s="14" t="n">
        <f aca="false">SUM(I4:T4)</f>
        <v>10000</v>
      </c>
    </row>
    <row r="5" customFormat="false" ht="13.5" hidden="false" customHeight="false" outlineLevel="0" collapsed="false">
      <c r="A5" s="15" t="n">
        <f aca="false">A4+1</f>
        <v>40636</v>
      </c>
      <c r="B5" s="16" t="str">
        <f aca="false">IF(WEEKDAY(A5,1)=1,"日",IF(WEEKDAY(A5,1)=2,"月",IF(WEEKDAY(A5,1)=3,"火",IF(WEEKDAY(A5,1)=4,"水",IF(WEEKDAY(A5,1)=5,"木",IF(WEEKDAY(A5,1)=6,"金",IF(WEEKDAY(A5,1)=7,"土",0)))))))</f>
        <v>日</v>
      </c>
      <c r="C5" s="11"/>
      <c r="D5" s="11"/>
      <c r="E5" s="11"/>
      <c r="F5" s="11"/>
      <c r="G5" s="11"/>
      <c r="H5" s="19"/>
      <c r="I5" s="13"/>
      <c r="J5" s="11"/>
      <c r="K5" s="11"/>
      <c r="L5" s="11"/>
      <c r="M5" s="11"/>
      <c r="N5" s="18" t="s">
        <v>21</v>
      </c>
      <c r="O5" s="11"/>
      <c r="P5" s="18" t="s">
        <v>22</v>
      </c>
      <c r="Q5" s="11"/>
      <c r="R5" s="11"/>
      <c r="S5" s="11"/>
      <c r="T5" s="11"/>
      <c r="U5" s="14" t="n">
        <f aca="false">SUM(I5:T5)</f>
        <v>0</v>
      </c>
    </row>
    <row r="6" customFormat="false" ht="13.5" hidden="false" customHeight="false" outlineLevel="0" collapsed="false">
      <c r="A6" s="15" t="n">
        <f aca="false">A5+1</f>
        <v>40637</v>
      </c>
      <c r="B6" s="16" t="str">
        <f aca="false">IF(WEEKDAY(A6,1)=1,"日",IF(WEEKDAY(A6,1)=2,"月",IF(WEEKDAY(A6,1)=3,"火",IF(WEEKDAY(A6,1)=4,"水",IF(WEEKDAY(A6,1)=5,"木",IF(WEEKDAY(A6,1)=6,"金",IF(WEEKDAY(A6,1)=7,"土",0)))))))</f>
        <v>月</v>
      </c>
      <c r="C6" s="11"/>
      <c r="D6" s="11"/>
      <c r="E6" s="11"/>
      <c r="F6" s="11"/>
      <c r="G6" s="11"/>
      <c r="H6" s="19"/>
      <c r="I6" s="13" t="n">
        <f aca="false">1435+692</f>
        <v>2127</v>
      </c>
      <c r="J6" s="11"/>
      <c r="K6" s="11"/>
      <c r="L6" s="11" t="n">
        <v>6405</v>
      </c>
      <c r="M6" s="11"/>
      <c r="N6" s="11" t="n">
        <v>6117</v>
      </c>
      <c r="O6" s="11"/>
      <c r="P6" s="11"/>
      <c r="Q6" s="11"/>
      <c r="R6" s="11"/>
      <c r="S6" s="11"/>
      <c r="T6" s="11"/>
      <c r="U6" s="14" t="n">
        <f aca="false">SUM(I6:T6)</f>
        <v>14649</v>
      </c>
    </row>
    <row r="7" customFormat="false" ht="13.5" hidden="false" customHeight="false" outlineLevel="0" collapsed="false">
      <c r="A7" s="15" t="n">
        <f aca="false">A6+1</f>
        <v>40638</v>
      </c>
      <c r="B7" s="10" t="str">
        <f aca="false">IF(WEEKDAY(A7,1)=1,"日",IF(WEEKDAY(A7,1)=2,"月",IF(WEEKDAY(A7,1)=3,"火",IF(WEEKDAY(A7,1)=4,"水",IF(WEEKDAY(A7,1)=5,"木",IF(WEEKDAY(A7,1)=6,"金",IF(WEEKDAY(A7,1)=7,"土",0)))))))</f>
        <v>火</v>
      </c>
      <c r="C7" s="11" t="n">
        <v>95000</v>
      </c>
      <c r="D7" s="11"/>
      <c r="E7" s="11"/>
      <c r="F7" s="11" t="n">
        <v>5000</v>
      </c>
      <c r="G7" s="11" t="n">
        <v>5000</v>
      </c>
      <c r="H7" s="19"/>
      <c r="I7" s="13"/>
      <c r="J7" s="11"/>
      <c r="K7" s="11"/>
      <c r="L7" s="18" t="s">
        <v>23</v>
      </c>
      <c r="M7" s="11"/>
      <c r="N7" s="11" t="n">
        <v>6578</v>
      </c>
      <c r="O7" s="11"/>
      <c r="P7" s="11" t="n">
        <v>1416</v>
      </c>
      <c r="Q7" s="11"/>
      <c r="R7" s="11"/>
      <c r="S7" s="11"/>
      <c r="T7" s="11" t="n">
        <v>120000</v>
      </c>
      <c r="U7" s="14" t="n">
        <f aca="false">SUM(I7:T7)</f>
        <v>127994</v>
      </c>
    </row>
    <row r="8" customFormat="false" ht="13.5" hidden="false" customHeight="false" outlineLevel="0" collapsed="false">
      <c r="A8" s="15" t="n">
        <f aca="false">A7+1</f>
        <v>40639</v>
      </c>
      <c r="B8" s="10" t="str">
        <f aca="false">IF(WEEKDAY(A8,1)=1,"日",IF(WEEKDAY(A8,1)=2,"月",IF(WEEKDAY(A8,1)=3,"火",IF(WEEKDAY(A8,1)=4,"水",IF(WEEKDAY(A8,1)=5,"木",IF(WEEKDAY(A8,1)=6,"金",IF(WEEKDAY(A8,1)=7,"土",0)))))))</f>
        <v>水</v>
      </c>
      <c r="C8" s="11"/>
      <c r="D8" s="11"/>
      <c r="E8" s="11" t="n">
        <v>2000</v>
      </c>
      <c r="F8" s="11"/>
      <c r="G8" s="11"/>
      <c r="H8" s="19"/>
      <c r="I8" s="13"/>
      <c r="J8" s="11"/>
      <c r="K8" s="11"/>
      <c r="L8" s="11"/>
      <c r="M8" s="11"/>
      <c r="N8" s="18" t="s">
        <v>24</v>
      </c>
      <c r="O8" s="11" t="n">
        <f aca="false">22124-14650</f>
        <v>7474</v>
      </c>
      <c r="P8" s="11" t="n">
        <f aca="false">2000+2100+10550</f>
        <v>14650</v>
      </c>
      <c r="Q8" s="11"/>
      <c r="R8" s="11" t="n">
        <v>10000</v>
      </c>
      <c r="S8" s="11"/>
      <c r="T8" s="20" t="s">
        <v>25</v>
      </c>
      <c r="U8" s="14" t="n">
        <f aca="false">SUM(I8:T8)</f>
        <v>32124</v>
      </c>
    </row>
    <row r="9" customFormat="false" ht="13.5" hidden="false" customHeight="false" outlineLevel="0" collapsed="false">
      <c r="A9" s="15" t="n">
        <f aca="false">A8+1</f>
        <v>40640</v>
      </c>
      <c r="B9" s="16" t="str">
        <f aca="false">IF(WEEKDAY(A9,1)=1,"日",IF(WEEKDAY(A9,1)=2,"月",IF(WEEKDAY(A9,1)=3,"火",IF(WEEKDAY(A9,1)=4,"水",IF(WEEKDAY(A9,1)=5,"木",IF(WEEKDAY(A9,1)=6,"金",IF(WEEKDAY(A9,1)=7,"土",0)))))))</f>
        <v>木</v>
      </c>
      <c r="C9" s="11"/>
      <c r="D9" s="11"/>
      <c r="E9" s="11"/>
      <c r="F9" s="11"/>
      <c r="G9" s="11"/>
      <c r="H9" s="19"/>
      <c r="I9" s="13"/>
      <c r="J9" s="11"/>
      <c r="K9" s="11"/>
      <c r="L9" s="11"/>
      <c r="M9" s="11"/>
      <c r="N9" s="11"/>
      <c r="O9" s="11"/>
      <c r="P9" s="18" t="s">
        <v>26</v>
      </c>
      <c r="Q9" s="11"/>
      <c r="R9" s="11"/>
      <c r="S9" s="11"/>
      <c r="T9" s="11"/>
      <c r="U9" s="14" t="n">
        <f aca="false">SUM(I9:T9)</f>
        <v>0</v>
      </c>
      <c r="W9" s="21"/>
      <c r="X9" s="21"/>
    </row>
    <row r="10" customFormat="false" ht="13.5" hidden="false" customHeight="false" outlineLevel="0" collapsed="false">
      <c r="A10" s="15" t="n">
        <f aca="false">A9+1</f>
        <v>40641</v>
      </c>
      <c r="B10" s="10" t="str">
        <f aca="false">IF(WEEKDAY(A10,1)=1,"日",IF(WEEKDAY(A10,1)=2,"月",IF(WEEKDAY(A10,1)=3,"火",IF(WEEKDAY(A10,1)=4,"水",IF(WEEKDAY(A10,1)=5,"木",IF(WEEKDAY(A10,1)=6,"金",IF(WEEKDAY(A10,1)=7,"土",0)))))))</f>
        <v>金</v>
      </c>
      <c r="C10" s="11"/>
      <c r="D10" s="11"/>
      <c r="E10" s="11"/>
      <c r="F10" s="11"/>
      <c r="G10" s="11"/>
      <c r="H10" s="19"/>
      <c r="I10" s="13"/>
      <c r="J10" s="11"/>
      <c r="K10" s="11" t="n">
        <v>5600</v>
      </c>
      <c r="L10" s="11"/>
      <c r="M10" s="11"/>
      <c r="N10" s="11"/>
      <c r="O10" s="11"/>
      <c r="P10" s="11"/>
      <c r="Q10" s="11"/>
      <c r="R10" s="11"/>
      <c r="S10" s="11"/>
      <c r="T10" s="11"/>
      <c r="U10" s="14" t="n">
        <f aca="false">SUM(I10:T10)</f>
        <v>5600</v>
      </c>
      <c r="W10" s="22"/>
      <c r="X10" s="22"/>
    </row>
    <row r="11" customFormat="false" ht="13.5" hidden="false" customHeight="false" outlineLevel="0" collapsed="false">
      <c r="A11" s="15" t="n">
        <f aca="false">A10+1</f>
        <v>40642</v>
      </c>
      <c r="B11" s="10" t="str">
        <f aca="false">IF(WEEKDAY(A11,1)=1,"日",IF(WEEKDAY(A11,1)=2,"月",IF(WEEKDAY(A11,1)=3,"火",IF(WEEKDAY(A11,1)=4,"水",IF(WEEKDAY(A11,1)=5,"木",IF(WEEKDAY(A11,1)=6,"金",IF(WEEKDAY(A11,1)=7,"土",0)))))))</f>
        <v>土</v>
      </c>
      <c r="C11" s="23"/>
      <c r="D11" s="23"/>
      <c r="E11" s="23"/>
      <c r="F11" s="23"/>
      <c r="G11" s="11"/>
      <c r="H11" s="19"/>
      <c r="I11" s="13"/>
      <c r="J11" s="24" t="n">
        <v>1280</v>
      </c>
      <c r="K11" s="11" t="s">
        <v>27</v>
      </c>
      <c r="L11" s="11"/>
      <c r="M11" s="11"/>
      <c r="N11" s="11"/>
      <c r="O11" s="11"/>
      <c r="P11" s="11"/>
      <c r="Q11" s="11"/>
      <c r="R11" s="11"/>
      <c r="S11" s="11"/>
      <c r="T11" s="25"/>
      <c r="U11" s="14" t="n">
        <f aca="false">SUM(I11:T11)</f>
        <v>1280</v>
      </c>
      <c r="W11" s="22"/>
      <c r="X11" s="22"/>
    </row>
    <row r="12" customFormat="false" ht="13.5" hidden="false" customHeight="false" outlineLevel="0" collapsed="false">
      <c r="A12" s="15" t="n">
        <f aca="false">A11+1</f>
        <v>40643</v>
      </c>
      <c r="B12" s="10" t="str">
        <f aca="false">IF(WEEKDAY(A12,1)=1,"日",IF(WEEKDAY(A12,1)=2,"月",IF(WEEKDAY(A12,1)=3,"火",IF(WEEKDAY(A12,1)=4,"水",IF(WEEKDAY(A12,1)=5,"木",IF(WEEKDAY(A12,1)=6,"金",IF(WEEKDAY(A12,1)=7,"土",0)))))))</f>
        <v>日</v>
      </c>
      <c r="C12" s="11"/>
      <c r="D12" s="11"/>
      <c r="E12" s="11"/>
      <c r="F12" s="11"/>
      <c r="G12" s="11"/>
      <c r="H12" s="19"/>
      <c r="I12" s="13"/>
      <c r="J12" s="26" t="s">
        <v>28</v>
      </c>
      <c r="K12" s="11"/>
      <c r="L12" s="11"/>
      <c r="M12" s="11"/>
      <c r="N12" s="11"/>
      <c r="O12" s="11"/>
      <c r="P12" s="11"/>
      <c r="Q12" s="11"/>
      <c r="R12" s="11" t="n">
        <v>2460</v>
      </c>
      <c r="S12" s="11"/>
      <c r="T12" s="11"/>
      <c r="U12" s="14" t="n">
        <f aca="false">SUM(I12:T12)</f>
        <v>2460</v>
      </c>
      <c r="W12" s="22"/>
      <c r="X12" s="22"/>
    </row>
    <row r="13" customFormat="false" ht="13.5" hidden="false" customHeight="false" outlineLevel="0" collapsed="false">
      <c r="A13" s="15" t="n">
        <f aca="false">A12+1</f>
        <v>40644</v>
      </c>
      <c r="B13" s="16" t="str">
        <f aca="false">IF(WEEKDAY(A13,1)=1,"日",IF(WEEKDAY(A13,1)=2,"月",IF(WEEKDAY(A13,1)=3,"火",IF(WEEKDAY(A13,1)=4,"水",IF(WEEKDAY(A13,1)=5,"木",IF(WEEKDAY(A13,1)=6,"金",IF(WEEKDAY(A13,1)=7,"土",0)))))))</f>
        <v>月</v>
      </c>
      <c r="C13" s="27"/>
      <c r="D13" s="27"/>
      <c r="E13" s="27"/>
      <c r="F13" s="27"/>
      <c r="G13" s="11"/>
      <c r="H13" s="19"/>
      <c r="I13" s="13"/>
      <c r="J13" s="11"/>
      <c r="K13" s="11" t="n">
        <v>840</v>
      </c>
      <c r="L13" s="11" t="n">
        <v>735</v>
      </c>
      <c r="M13" s="11"/>
      <c r="N13" s="11"/>
      <c r="O13" s="11"/>
      <c r="P13" s="11"/>
      <c r="Q13" s="25"/>
      <c r="R13" s="11"/>
      <c r="S13" s="20"/>
      <c r="T13" s="20"/>
      <c r="U13" s="14" t="n">
        <f aca="false">SUM(I13:T13)</f>
        <v>1575</v>
      </c>
      <c r="W13" s="22"/>
      <c r="X13" s="22"/>
    </row>
    <row r="14" customFormat="false" ht="13.5" hidden="false" customHeight="false" outlineLevel="0" collapsed="false">
      <c r="A14" s="15" t="n">
        <f aca="false">A13+1</f>
        <v>40645</v>
      </c>
      <c r="B14" s="10" t="str">
        <f aca="false">IF(WEEKDAY(A14,1)=1,"日",IF(WEEKDAY(A14,1)=2,"月",IF(WEEKDAY(A14,1)=3,"火",IF(WEEKDAY(A14,1)=4,"水",IF(WEEKDAY(A14,1)=5,"木",IF(WEEKDAY(A14,1)=6,"金",IF(WEEKDAY(A14,1)=7,"土",0)))))))</f>
        <v>火</v>
      </c>
      <c r="C14" s="11"/>
      <c r="D14" s="11"/>
      <c r="E14" s="11"/>
      <c r="F14" s="11"/>
      <c r="G14" s="11"/>
      <c r="H14" s="19"/>
      <c r="I14" s="13"/>
      <c r="J14" s="11"/>
      <c r="K14" s="11" t="n">
        <f aca="false">235+329</f>
        <v>564</v>
      </c>
      <c r="L14" s="11"/>
      <c r="M14" s="11"/>
      <c r="N14" s="11" t="n">
        <v>1347</v>
      </c>
      <c r="O14" s="11"/>
      <c r="P14" s="11"/>
      <c r="Q14" s="11"/>
      <c r="R14" s="11"/>
      <c r="S14" s="11"/>
      <c r="T14" s="11"/>
      <c r="U14" s="14" t="n">
        <f aca="false">SUM(I14:T14)</f>
        <v>1911</v>
      </c>
      <c r="W14" s="22"/>
      <c r="X14" s="22"/>
    </row>
    <row r="15" customFormat="false" ht="13.5" hidden="false" customHeight="false" outlineLevel="0" collapsed="false">
      <c r="A15" s="15" t="n">
        <f aca="false">A14+1</f>
        <v>40646</v>
      </c>
      <c r="B15" s="16" t="str">
        <f aca="false">IF(WEEKDAY(A15,1)=1,"日",IF(WEEKDAY(A15,1)=2,"月",IF(WEEKDAY(A15,1)=3,"火",IF(WEEKDAY(A15,1)=4,"水",IF(WEEKDAY(A15,1)=5,"木",IF(WEEKDAY(A15,1)=6,"金",IF(WEEKDAY(A15,1)=7,"土",0)))))))</f>
        <v>水</v>
      </c>
      <c r="C15" s="11"/>
      <c r="D15" s="11"/>
      <c r="E15" s="11"/>
      <c r="F15" s="11"/>
      <c r="G15" s="11"/>
      <c r="H15" s="19"/>
      <c r="I15" s="13"/>
      <c r="J15" s="11"/>
      <c r="K15" s="11" t="s">
        <v>27</v>
      </c>
      <c r="L15" s="11"/>
      <c r="M15" s="11"/>
      <c r="N15" s="11"/>
      <c r="O15" s="11"/>
      <c r="P15" s="11"/>
      <c r="Q15" s="11" t="n">
        <v>10650</v>
      </c>
      <c r="R15" s="11" t="n">
        <v>2500</v>
      </c>
      <c r="S15" s="11"/>
      <c r="T15" s="11"/>
      <c r="U15" s="14" t="n">
        <f aca="false">SUM(I15:T15)</f>
        <v>13150</v>
      </c>
      <c r="W15" s="22"/>
      <c r="X15" s="22"/>
    </row>
    <row r="16" customFormat="false" ht="13.5" hidden="false" customHeight="false" outlineLevel="0" collapsed="false">
      <c r="A16" s="15" t="n">
        <f aca="false">A15+1</f>
        <v>40647</v>
      </c>
      <c r="B16" s="10" t="str">
        <f aca="false">IF(WEEKDAY(A16,1)=1,"日",IF(WEEKDAY(A16,1)=2,"月",IF(WEEKDAY(A16,1)=3,"火",IF(WEEKDAY(A16,1)=4,"水",IF(WEEKDAY(A16,1)=5,"木",IF(WEEKDAY(A16,1)=6,"金",IF(WEEKDAY(A16,1)=7,"土",0)))))))</f>
        <v>木</v>
      </c>
      <c r="C16" s="11"/>
      <c r="D16" s="11"/>
      <c r="E16" s="11"/>
      <c r="F16" s="11"/>
      <c r="G16" s="11"/>
      <c r="H16" s="19"/>
      <c r="I16" s="13"/>
      <c r="J16" s="11"/>
      <c r="K16" s="11" t="n">
        <v>7733</v>
      </c>
      <c r="L16" s="11" t="n">
        <v>2000</v>
      </c>
      <c r="M16" s="11"/>
      <c r="N16" s="11"/>
      <c r="O16" s="11"/>
      <c r="P16" s="11" t="n">
        <v>1200</v>
      </c>
      <c r="Q16" s="25"/>
      <c r="R16" s="11"/>
      <c r="S16" s="11"/>
      <c r="T16" s="11"/>
      <c r="U16" s="14" t="n">
        <f aca="false">SUM(I16:T16)</f>
        <v>10933</v>
      </c>
      <c r="W16" s="22"/>
      <c r="X16" s="28"/>
    </row>
    <row r="17" customFormat="false" ht="13.5" hidden="false" customHeight="false" outlineLevel="0" collapsed="false">
      <c r="A17" s="15" t="n">
        <f aca="false">A16+1</f>
        <v>40648</v>
      </c>
      <c r="B17" s="16" t="str">
        <f aca="false">IF(WEEKDAY(A17,1)=1,"日",IF(WEEKDAY(A17,1)=2,"月",IF(WEEKDAY(A17,1)=3,"火",IF(WEEKDAY(A17,1)=4,"水",IF(WEEKDAY(A17,1)=5,"木",IF(WEEKDAY(A17,1)=6,"金",IF(WEEKDAY(A17,1)=7,"土",0)))))))</f>
        <v>金</v>
      </c>
      <c r="C17" s="11"/>
      <c r="D17" s="11"/>
      <c r="E17" s="11"/>
      <c r="F17" s="11"/>
      <c r="G17" s="11"/>
      <c r="H17" s="19"/>
      <c r="I17" s="13"/>
      <c r="J17" s="20"/>
      <c r="K17" s="11"/>
      <c r="L17" s="11" t="s">
        <v>29</v>
      </c>
      <c r="M17" s="25"/>
      <c r="N17" s="11"/>
      <c r="O17" s="25"/>
      <c r="P17" s="11"/>
      <c r="Q17" s="25"/>
      <c r="R17" s="11"/>
      <c r="S17" s="11"/>
      <c r="T17" s="24"/>
      <c r="U17" s="14" t="n">
        <f aca="false">SUM(I17:T17)</f>
        <v>0</v>
      </c>
    </row>
    <row r="18" customFormat="false" ht="13.5" hidden="false" customHeight="false" outlineLevel="0" collapsed="false">
      <c r="A18" s="15" t="n">
        <f aca="false">A17+1</f>
        <v>40649</v>
      </c>
      <c r="B18" s="16" t="str">
        <f aca="false">IF(WEEKDAY(A18,1)=1,"日",IF(WEEKDAY(A18,1)=2,"月",IF(WEEKDAY(A18,1)=3,"火",IF(WEEKDAY(A18,1)=4,"水",IF(WEEKDAY(A18,1)=5,"木",IF(WEEKDAY(A18,1)=6,"金",IF(WEEKDAY(A18,1)=7,"土",0)))))))</f>
        <v>土</v>
      </c>
      <c r="C18" s="23"/>
      <c r="D18" s="23"/>
      <c r="E18" s="23"/>
      <c r="F18" s="23"/>
      <c r="G18" s="11"/>
      <c r="H18" s="19"/>
      <c r="I18" s="13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4" t="n">
        <f aca="false">SUM(I18:T18)</f>
        <v>0</v>
      </c>
      <c r="W18" s="29"/>
      <c r="X18" s="30"/>
    </row>
    <row r="19" customFormat="false" ht="13.5" hidden="false" customHeight="false" outlineLevel="0" collapsed="false">
      <c r="A19" s="15" t="n">
        <f aca="false">A18+1</f>
        <v>40650</v>
      </c>
      <c r="B19" s="16" t="str">
        <f aca="false">IF(WEEKDAY(A19,1)=1,"日",IF(WEEKDAY(A19,1)=2,"月",IF(WEEKDAY(A19,1)=3,"火",IF(WEEKDAY(A19,1)=4,"水",IF(WEEKDAY(A19,1)=5,"木",IF(WEEKDAY(A19,1)=6,"金",IF(WEEKDAY(A19,1)=7,"土",0)))))))</f>
        <v>日</v>
      </c>
      <c r="C19" s="11"/>
      <c r="D19" s="11"/>
      <c r="E19" s="11"/>
      <c r="F19" s="11"/>
      <c r="G19" s="11"/>
      <c r="H19" s="19"/>
      <c r="I19" s="13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4" t="n">
        <f aca="false">SUM(I19:T19)</f>
        <v>0</v>
      </c>
      <c r="Y19" s="31"/>
    </row>
    <row r="20" customFormat="false" ht="14.25" hidden="false" customHeight="false" outlineLevel="0" collapsed="false">
      <c r="A20" s="15" t="n">
        <f aca="false">A19+1</f>
        <v>40651</v>
      </c>
      <c r="B20" s="10" t="str">
        <f aca="false">IF(WEEKDAY(A20,1)=1,"日",IF(WEEKDAY(A20,1)=2,"月",IF(WEEKDAY(A20,1)=3,"火",IF(WEEKDAY(A20,1)=4,"水",IF(WEEKDAY(A20,1)=5,"木",IF(WEEKDAY(A20,1)=6,"金",IF(WEEKDAY(A20,1)=7,"土",0)))))))</f>
        <v>月</v>
      </c>
      <c r="C20" s="11"/>
      <c r="D20" s="11"/>
      <c r="E20" s="11"/>
      <c r="F20" s="11"/>
      <c r="G20" s="11"/>
      <c r="H20" s="19"/>
      <c r="I20" s="13"/>
      <c r="J20" s="11"/>
      <c r="K20" s="11"/>
      <c r="L20" s="11" t="n">
        <v>236</v>
      </c>
      <c r="M20" s="11"/>
      <c r="N20" s="11"/>
      <c r="O20" s="11"/>
      <c r="P20" s="11"/>
      <c r="Q20" s="11"/>
      <c r="R20" s="11" t="n">
        <v>2889</v>
      </c>
      <c r="S20" s="11"/>
      <c r="T20" s="11"/>
      <c r="U20" s="14" t="n">
        <f aca="false">SUM(I20:T20)</f>
        <v>3125</v>
      </c>
      <c r="W20" s="32"/>
      <c r="Y20" s="31"/>
    </row>
    <row r="21" customFormat="false" ht="13.5" hidden="false" customHeight="false" outlineLevel="0" collapsed="false">
      <c r="A21" s="15" t="n">
        <f aca="false">A20+1</f>
        <v>40652</v>
      </c>
      <c r="B21" s="10" t="str">
        <f aca="false">IF(WEEKDAY(A21,1)=1,"日",IF(WEEKDAY(A21,1)=2,"月",IF(WEEKDAY(A21,1)=3,"火",IF(WEEKDAY(A21,1)=4,"水",IF(WEEKDAY(A21,1)=5,"木",IF(WEEKDAY(A21,1)=6,"金",IF(WEEKDAY(A21,1)=7,"土",0)))))))</f>
        <v>火</v>
      </c>
      <c r="C21" s="11"/>
      <c r="D21" s="11"/>
      <c r="E21" s="11"/>
      <c r="F21" s="11"/>
      <c r="G21" s="11"/>
      <c r="H21" s="19"/>
      <c r="I21" s="13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4" t="n">
        <f aca="false">SUM(I21:T21)</f>
        <v>0</v>
      </c>
      <c r="Y21" s="31"/>
    </row>
    <row r="22" customFormat="false" ht="14.25" hidden="false" customHeight="false" outlineLevel="0" collapsed="false">
      <c r="A22" s="15" t="n">
        <f aca="false">A21+1</f>
        <v>40653</v>
      </c>
      <c r="B22" s="10" t="str">
        <f aca="false">IF(WEEKDAY(A22,1)=1,"日",IF(WEEKDAY(A22,1)=2,"月",IF(WEEKDAY(A22,1)=3,"火",IF(WEEKDAY(A22,1)=4,"水",IF(WEEKDAY(A22,1)=5,"木",IF(WEEKDAY(A22,1)=6,"金",IF(WEEKDAY(A22,1)=7,"土",0)))))))</f>
        <v>水</v>
      </c>
      <c r="C22" s="11"/>
      <c r="D22" s="11"/>
      <c r="E22" s="11"/>
      <c r="F22" s="11"/>
      <c r="G22" s="11"/>
      <c r="H22" s="19"/>
      <c r="I22" s="13"/>
      <c r="J22" s="11"/>
      <c r="K22" s="11"/>
      <c r="L22" s="33"/>
      <c r="M22" s="11"/>
      <c r="N22" s="11"/>
      <c r="O22" s="11"/>
      <c r="P22" s="11"/>
      <c r="Q22" s="11"/>
      <c r="R22" s="11"/>
      <c r="S22" s="11"/>
      <c r="T22" s="24"/>
      <c r="U22" s="14" t="n">
        <f aca="false">SUM(I22:T22)</f>
        <v>0</v>
      </c>
      <c r="W22" s="34"/>
      <c r="X22" s="34"/>
    </row>
    <row r="23" customFormat="false" ht="14.25" hidden="false" customHeight="false" outlineLevel="0" collapsed="false">
      <c r="A23" s="15" t="n">
        <f aca="false">A22+1</f>
        <v>40654</v>
      </c>
      <c r="B23" s="10" t="str">
        <f aca="false">IF(WEEKDAY(A23,1)=1,"日",IF(WEEKDAY(A23,1)=2,"月",IF(WEEKDAY(A23,1)=3,"火",IF(WEEKDAY(A23,1)=4,"水",IF(WEEKDAY(A23,1)=5,"木",IF(WEEKDAY(A23,1)=6,"金",IF(WEEKDAY(A23,1)=7,"土",0)))))))</f>
        <v>木</v>
      </c>
      <c r="C23" s="11"/>
      <c r="D23" s="11"/>
      <c r="E23" s="11"/>
      <c r="F23" s="11"/>
      <c r="G23" s="11"/>
      <c r="H23" s="19"/>
      <c r="I23" s="13" t="n">
        <f aca="false">993+598</f>
        <v>1591</v>
      </c>
      <c r="J23" s="11" t="n">
        <v>398</v>
      </c>
      <c r="K23" s="11"/>
      <c r="L23" s="35"/>
      <c r="M23" s="11"/>
      <c r="N23" s="11"/>
      <c r="O23" s="11"/>
      <c r="P23" s="11"/>
      <c r="Q23" s="11"/>
      <c r="R23" s="11"/>
      <c r="S23" s="11" t="n">
        <v>15000</v>
      </c>
      <c r="T23" s="11"/>
      <c r="U23" s="14" t="n">
        <f aca="false">SUM(I23:T23)</f>
        <v>16989</v>
      </c>
      <c r="W23" s="36" t="s">
        <v>30</v>
      </c>
      <c r="X23" s="37" t="n">
        <f aca="false">SUM(H34+U34)</f>
        <v>480831</v>
      </c>
    </row>
    <row r="24" customFormat="false" ht="13.5" hidden="false" customHeight="false" outlineLevel="0" collapsed="false">
      <c r="A24" s="15" t="n">
        <f aca="false">A23+1</f>
        <v>40655</v>
      </c>
      <c r="B24" s="16" t="str">
        <f aca="false">IF(WEEKDAY(A24,1)=1,"日",IF(WEEKDAY(A24,1)=2,"月",IF(WEEKDAY(A24,1)=3,"火",IF(WEEKDAY(A24,1)=4,"水",IF(WEEKDAY(A24,1)=5,"木",IF(WEEKDAY(A24,1)=6,"金",IF(WEEKDAY(A24,1)=7,"土",0)))))))</f>
        <v>金</v>
      </c>
      <c r="C24" s="11"/>
      <c r="D24" s="11"/>
      <c r="E24" s="11"/>
      <c r="F24" s="11"/>
      <c r="G24" s="11"/>
      <c r="H24" s="19"/>
      <c r="I24" s="13"/>
      <c r="J24" s="11"/>
      <c r="K24" s="11"/>
      <c r="L24" s="11" t="n">
        <v>1500</v>
      </c>
      <c r="M24" s="11"/>
      <c r="N24" s="11"/>
      <c r="O24" s="11"/>
      <c r="P24" s="11"/>
      <c r="Q24" s="11"/>
      <c r="R24" s="11"/>
      <c r="S24" s="11"/>
      <c r="T24" s="11"/>
      <c r="U24" s="14" t="n">
        <f aca="false">SUM(I24:T24)</f>
        <v>1500</v>
      </c>
    </row>
    <row r="25" customFormat="false" ht="13.5" hidden="false" customHeight="false" outlineLevel="0" collapsed="false">
      <c r="A25" s="15" t="n">
        <f aca="false">A24+1</f>
        <v>40656</v>
      </c>
      <c r="B25" s="16" t="str">
        <f aca="false">IF(WEEKDAY(A25,1)=1,"日",IF(WEEKDAY(A25,1)=2,"月",IF(WEEKDAY(A25,1)=3,"火",IF(WEEKDAY(A25,1)=4,"水",IF(WEEKDAY(A25,1)=5,"木",IF(WEEKDAY(A25,1)=6,"金",IF(WEEKDAY(A25,1)=7,"土",0)))))))</f>
        <v>土</v>
      </c>
      <c r="C25" s="11"/>
      <c r="D25" s="11"/>
      <c r="E25" s="11"/>
      <c r="F25" s="11"/>
      <c r="G25" s="11"/>
      <c r="H25" s="19"/>
      <c r="I25" s="13"/>
      <c r="J25" s="11"/>
      <c r="K25" s="11"/>
      <c r="L25" s="11" t="s">
        <v>31</v>
      </c>
      <c r="M25" s="11"/>
      <c r="N25" s="11"/>
      <c r="O25" s="11"/>
      <c r="P25" s="11"/>
      <c r="Q25" s="11"/>
      <c r="R25" s="11"/>
      <c r="S25" s="11"/>
      <c r="T25" s="11"/>
      <c r="U25" s="14" t="n">
        <f aca="false">SUM(I25:T25)</f>
        <v>0</v>
      </c>
      <c r="X25" s="38"/>
    </row>
    <row r="26" customFormat="false" ht="13.5" hidden="false" customHeight="false" outlineLevel="0" collapsed="false">
      <c r="A26" s="15" t="n">
        <f aca="false">A25+1</f>
        <v>40657</v>
      </c>
      <c r="B26" s="16" t="str">
        <f aca="false">IF(WEEKDAY(A26,1)=1,"日",IF(WEEKDAY(A26,1)=2,"月",IF(WEEKDAY(A26,1)=3,"火",IF(WEEKDAY(A26,1)=4,"水",IF(WEEKDAY(A26,1)=5,"木",IF(WEEKDAY(A26,1)=6,"金",IF(WEEKDAY(A26,1)=7,"土",0)))))))</f>
        <v>日</v>
      </c>
      <c r="C26" s="11"/>
      <c r="D26" s="11"/>
      <c r="E26" s="11"/>
      <c r="F26" s="11"/>
      <c r="G26" s="11"/>
      <c r="H26" s="19"/>
      <c r="I26" s="13"/>
      <c r="J26" s="11"/>
      <c r="K26" s="11"/>
      <c r="L26" s="11" t="n">
        <v>25000</v>
      </c>
      <c r="M26" s="11"/>
      <c r="N26" s="11"/>
      <c r="O26" s="11"/>
      <c r="P26" s="11"/>
      <c r="Q26" s="11"/>
      <c r="R26" s="11" t="n">
        <v>2783</v>
      </c>
      <c r="S26" s="11"/>
      <c r="T26" s="11"/>
      <c r="U26" s="14" t="n">
        <f aca="false">SUM(I26:T26)</f>
        <v>27783</v>
      </c>
      <c r="W26" s="39"/>
      <c r="X26" s="40"/>
    </row>
    <row r="27" customFormat="false" ht="13.5" hidden="false" customHeight="false" outlineLevel="0" collapsed="false">
      <c r="A27" s="15" t="n">
        <f aca="false">A26+1</f>
        <v>40658</v>
      </c>
      <c r="B27" s="10" t="str">
        <f aca="false">IF(WEEKDAY(A27,1)=1,"日",IF(WEEKDAY(A27,1)=2,"月",IF(WEEKDAY(A27,1)=3,"火",IF(WEEKDAY(A27,1)=4,"水",IF(WEEKDAY(A27,1)=5,"木",IF(WEEKDAY(A27,1)=6,"金",IF(WEEKDAY(A27,1)=7,"土",0)))))))</f>
        <v>月</v>
      </c>
      <c r="C27" s="11"/>
      <c r="D27" s="11"/>
      <c r="E27" s="11"/>
      <c r="F27" s="11"/>
      <c r="G27" s="11"/>
      <c r="H27" s="19"/>
      <c r="I27" s="13"/>
      <c r="J27" s="11"/>
      <c r="K27" s="11"/>
      <c r="L27" s="11" t="s">
        <v>32</v>
      </c>
      <c r="M27" s="11"/>
      <c r="N27" s="11"/>
      <c r="O27" s="11"/>
      <c r="P27" s="11"/>
      <c r="Q27" s="11"/>
      <c r="R27" s="11"/>
      <c r="S27" s="11"/>
      <c r="T27" s="11"/>
      <c r="U27" s="14" t="n">
        <f aca="false">SUM(I27:T27)</f>
        <v>0</v>
      </c>
      <c r="W27" s="41"/>
      <c r="X27" s="38"/>
    </row>
    <row r="28" customFormat="false" ht="13.5" hidden="false" customHeight="false" outlineLevel="0" collapsed="false">
      <c r="A28" s="15" t="n">
        <f aca="false">A27+1</f>
        <v>40659</v>
      </c>
      <c r="B28" s="10" t="str">
        <f aca="false">IF(WEEKDAY(A28,1)=1,"日",IF(WEEKDAY(A28,1)=2,"月",IF(WEEKDAY(A28,1)=3,"火",IF(WEEKDAY(A28,1)=4,"水",IF(WEEKDAY(A28,1)=5,"木",IF(WEEKDAY(A28,1)=6,"金",IF(WEEKDAY(A28,1)=7,"土",0)))))))</f>
        <v>火</v>
      </c>
      <c r="C28" s="11"/>
      <c r="D28" s="11"/>
      <c r="E28" s="11"/>
      <c r="F28" s="11"/>
      <c r="G28" s="11"/>
      <c r="H28" s="19"/>
      <c r="I28" s="13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4" t="n">
        <f aca="false">SUM(I28:T28)</f>
        <v>0</v>
      </c>
      <c r="X28" s="31"/>
    </row>
    <row r="29" customFormat="false" ht="14.25" hidden="false" customHeight="false" outlineLevel="0" collapsed="false">
      <c r="A29" s="15" t="n">
        <f aca="false">A28+1</f>
        <v>40660</v>
      </c>
      <c r="B29" s="16" t="str">
        <f aca="false">IF(WEEKDAY(A29,1)=1,"日",IF(WEEKDAY(A29,1)=2,"月",IF(WEEKDAY(A29,1)=3,"火",IF(WEEKDAY(A29,1)=4,"水",IF(WEEKDAY(A29,1)=5,"木",IF(WEEKDAY(A29,1)=6,"金",IF(WEEKDAY(A29,1)=7,"土",0)))))))</f>
        <v>水</v>
      </c>
      <c r="C29" s="11"/>
      <c r="D29" s="11"/>
      <c r="E29" s="11"/>
      <c r="F29" s="11"/>
      <c r="G29" s="11"/>
      <c r="H29" s="19"/>
      <c r="I29" s="13"/>
      <c r="J29" s="11"/>
      <c r="K29" s="11"/>
      <c r="L29" s="11"/>
      <c r="M29" s="11"/>
      <c r="N29" s="11"/>
      <c r="O29" s="11"/>
      <c r="P29" s="11"/>
      <c r="Q29" s="11"/>
      <c r="R29" s="11" t="n">
        <v>2218</v>
      </c>
      <c r="S29" s="11"/>
      <c r="T29" s="11"/>
      <c r="U29" s="14" t="n">
        <f aca="false">SUM(I29:T29)</f>
        <v>2218</v>
      </c>
    </row>
    <row r="30" customFormat="false" ht="14.25" hidden="false" customHeight="false" outlineLevel="0" collapsed="false">
      <c r="A30" s="15" t="n">
        <f aca="false">A29+1</f>
        <v>40661</v>
      </c>
      <c r="B30" s="16" t="str">
        <f aca="false">IF(WEEKDAY(A30,1)=1,"日",IF(WEEKDAY(A30,1)=2,"月",IF(WEEKDAY(A30,1)=3,"火",IF(WEEKDAY(A30,1)=4,"水",IF(WEEKDAY(A30,1)=5,"木",IF(WEEKDAY(A30,1)=6,"金",IF(WEEKDAY(A30,1)=7,"土",0)))))))</f>
        <v>木</v>
      </c>
      <c r="C30" s="11"/>
      <c r="D30" s="11"/>
      <c r="E30" s="11"/>
      <c r="F30" s="11"/>
      <c r="G30" s="11"/>
      <c r="H30" s="19"/>
      <c r="I30" s="13"/>
      <c r="J30" s="11"/>
      <c r="K30" s="11"/>
      <c r="L30" s="11"/>
      <c r="M30" s="11"/>
      <c r="N30" s="11"/>
      <c r="O30" s="11"/>
      <c r="P30" s="11"/>
      <c r="Q30" s="11"/>
      <c r="R30" s="11" t="n">
        <v>5000</v>
      </c>
      <c r="S30" s="11"/>
      <c r="T30" s="11"/>
      <c r="U30" s="14" t="n">
        <f aca="false">SUM(I30:T30)</f>
        <v>5000</v>
      </c>
      <c r="W30" s="1" t="s">
        <v>33</v>
      </c>
      <c r="X30" s="42" t="n">
        <v>30000</v>
      </c>
    </row>
    <row r="31" customFormat="false" ht="13.5" hidden="false" customHeight="false" outlineLevel="0" collapsed="false">
      <c r="A31" s="15" t="n">
        <f aca="false">A30+1</f>
        <v>40662</v>
      </c>
      <c r="B31" s="16" t="str">
        <f aca="false">IF(WEEKDAY(A31,1)=1,"日",IF(WEEKDAY(A31,1)=2,"月",IF(WEEKDAY(A31,1)=3,"火",IF(WEEKDAY(A31,1)=4,"水",IF(WEEKDAY(A31,1)=5,"木",IF(WEEKDAY(A31,1)=6,"金",IF(WEEKDAY(A31,1)=7,"土",0)))))))</f>
        <v>金</v>
      </c>
      <c r="C31" s="11"/>
      <c r="D31" s="11"/>
      <c r="E31" s="11"/>
      <c r="F31" s="11"/>
      <c r="G31" s="11"/>
      <c r="H31" s="19"/>
      <c r="I31" s="13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4" t="n">
        <f aca="false">SUM(I31:T31)</f>
        <v>0</v>
      </c>
    </row>
    <row r="32" customFormat="false" ht="13.5" hidden="false" customHeight="false" outlineLevel="0" collapsed="false">
      <c r="A32" s="15" t="n">
        <f aca="false">A31+1</f>
        <v>40663</v>
      </c>
      <c r="B32" s="16" t="str">
        <f aca="false">IF(WEEKDAY(A32,1)=1,"日",IF(WEEKDAY(A32,1)=2,"月",IF(WEEKDAY(A32,1)=3,"火",IF(WEEKDAY(A32,1)=4,"水",IF(WEEKDAY(A32,1)=5,"木",IF(WEEKDAY(A32,1)=6,"金",IF(WEEKDAY(A32,1)=7,"土",0)))))))</f>
        <v>土</v>
      </c>
      <c r="C32" s="11"/>
      <c r="D32" s="11"/>
      <c r="E32" s="11"/>
      <c r="F32" s="11"/>
      <c r="G32" s="11"/>
      <c r="H32" s="19"/>
      <c r="I32" s="13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4" t="n">
        <f aca="false">SUM(I32:T32)</f>
        <v>0</v>
      </c>
    </row>
    <row r="33" customFormat="false" ht="14.25" hidden="false" customHeight="false" outlineLevel="0" collapsed="false">
      <c r="A33" s="15" t="n">
        <f aca="false">A32+1</f>
        <v>40664</v>
      </c>
      <c r="B33" s="16" t="str">
        <f aca="false">IF(WEEKDAY(A33,1)=1,"日",IF(WEEKDAY(A33,1)=2,"月",IF(WEEKDAY(A33,1)=3,"火",IF(WEEKDAY(A33,1)=4,"水",IF(WEEKDAY(A33,1)=5,"木",IF(WEEKDAY(A33,1)=6,"金",IF(WEEKDAY(A33,1)=7,"土",0)))))))</f>
        <v>日</v>
      </c>
      <c r="C33" s="43"/>
      <c r="D33" s="43"/>
      <c r="E33" s="43"/>
      <c r="F33" s="43"/>
      <c r="G33" s="43"/>
      <c r="H33" s="44"/>
      <c r="I33" s="45"/>
      <c r="J33" s="11"/>
      <c r="K33" s="11"/>
      <c r="L33" s="11"/>
      <c r="M33" s="11"/>
      <c r="N33" s="11"/>
      <c r="O33" s="43"/>
      <c r="P33" s="11"/>
      <c r="Q33" s="11"/>
      <c r="R33" s="11"/>
      <c r="S33" s="11"/>
      <c r="T33" s="11"/>
      <c r="U33" s="14" t="n">
        <f aca="false">SUM(I33:T33)</f>
        <v>0</v>
      </c>
      <c r="W33" s="46" t="s">
        <v>34</v>
      </c>
      <c r="X33" s="46"/>
    </row>
    <row r="34" customFormat="false" ht="14.25" hidden="false" customHeight="false" outlineLevel="0" collapsed="false">
      <c r="A34" s="47" t="s">
        <v>35</v>
      </c>
      <c r="B34" s="48"/>
      <c r="C34" s="49" t="n">
        <f aca="false">SUM(C3:C33)</f>
        <v>95000</v>
      </c>
      <c r="D34" s="49" t="n">
        <f aca="false">SUM(D3:D33)</f>
        <v>50000</v>
      </c>
      <c r="E34" s="49" t="n">
        <f aca="false">SUM(E3:E33)</f>
        <v>9000</v>
      </c>
      <c r="F34" s="49" t="n">
        <f aca="false">SUM(F3:F33)</f>
        <v>5000</v>
      </c>
      <c r="G34" s="49" t="n">
        <f aca="false">SUM(G3:G33)</f>
        <v>28000</v>
      </c>
      <c r="H34" s="50" t="n">
        <f aca="false">SUM(C34:G34)</f>
        <v>187000</v>
      </c>
      <c r="I34" s="51" t="n">
        <f aca="false">SUM(I3:I33)</f>
        <v>4538</v>
      </c>
      <c r="J34" s="49" t="n">
        <f aca="false">SUM(J3:J33)</f>
        <v>1678</v>
      </c>
      <c r="K34" s="49" t="n">
        <f aca="false">SUM(K3:K33)</f>
        <v>24737</v>
      </c>
      <c r="L34" s="49" t="n">
        <f aca="false">SUM(L3:L33)</f>
        <v>35876</v>
      </c>
      <c r="M34" s="49" t="n">
        <f aca="false">SUM(M3:M33)</f>
        <v>0</v>
      </c>
      <c r="N34" s="49" t="n">
        <f aca="false">SUM(N3:N33)</f>
        <v>14042</v>
      </c>
      <c r="O34" s="49" t="n">
        <f aca="false">SUM(O3:O33)</f>
        <v>7474</v>
      </c>
      <c r="P34" s="49" t="n">
        <f aca="false">SUM(P3:P33)</f>
        <v>29570</v>
      </c>
      <c r="Q34" s="49" t="n">
        <f aca="false">SUM(Q3:Q33)</f>
        <v>10650</v>
      </c>
      <c r="R34" s="49" t="n">
        <f aca="false">SUM(R3:R33)</f>
        <v>27850</v>
      </c>
      <c r="S34" s="49" t="n">
        <f aca="false">SUM(S3:S33)</f>
        <v>15000</v>
      </c>
      <c r="T34" s="49" t="n">
        <f aca="false">SUM(T3:T33)</f>
        <v>122416</v>
      </c>
      <c r="U34" s="52" t="n">
        <f aca="false">SUM(U3:U33)</f>
        <v>293831</v>
      </c>
    </row>
    <row r="35" customFormat="false" ht="14.25" hidden="false" customHeight="false" outlineLevel="0" collapsed="false">
      <c r="A35" s="53" t="s">
        <v>36</v>
      </c>
      <c r="B35" s="54"/>
      <c r="C35" s="55" t="n">
        <v>85000</v>
      </c>
      <c r="D35" s="55" t="n">
        <v>50000</v>
      </c>
      <c r="E35" s="55" t="n">
        <v>9000</v>
      </c>
      <c r="F35" s="55" t="n">
        <v>5000</v>
      </c>
      <c r="G35" s="55" t="n">
        <v>28000</v>
      </c>
      <c r="H35" s="56" t="n">
        <f aca="false">SUM(C35:G35)</f>
        <v>177000</v>
      </c>
      <c r="I35" s="57" t="n">
        <v>5000</v>
      </c>
      <c r="J35" s="11" t="n">
        <v>4000</v>
      </c>
      <c r="K35" s="11" t="n">
        <v>5000</v>
      </c>
      <c r="L35" s="11" t="n">
        <v>30000</v>
      </c>
      <c r="M35" s="11" t="n">
        <v>10000</v>
      </c>
      <c r="N35" s="11" t="n">
        <v>13000</v>
      </c>
      <c r="O35" s="11" t="n">
        <v>50000</v>
      </c>
      <c r="P35" s="11" t="n">
        <v>20000</v>
      </c>
      <c r="Q35" s="11" t="n">
        <v>10000</v>
      </c>
      <c r="R35" s="11" t="n">
        <v>25000</v>
      </c>
      <c r="S35" s="11" t="n">
        <v>15000</v>
      </c>
      <c r="T35" s="11" t="n">
        <v>120000</v>
      </c>
      <c r="U35" s="14" t="n">
        <f aca="false">SUM(I35:T35)</f>
        <v>307000</v>
      </c>
      <c r="W35" s="58" t="s">
        <v>37</v>
      </c>
      <c r="X35" s="59" t="n">
        <v>295000</v>
      </c>
    </row>
    <row r="36" customFormat="false" ht="14.25" hidden="false" customHeight="false" outlineLevel="0" collapsed="false">
      <c r="A36" s="60" t="s">
        <v>38</v>
      </c>
      <c r="B36" s="48"/>
      <c r="C36" s="4" t="str">
        <f aca="false">C2</f>
        <v>ローン</v>
      </c>
      <c r="D36" s="4" t="str">
        <f aca="false">D2</f>
        <v>食費</v>
      </c>
      <c r="E36" s="3" t="s">
        <v>4</v>
      </c>
      <c r="F36" s="4" t="s">
        <v>5</v>
      </c>
      <c r="G36" s="4" t="str">
        <f aca="false">G2</f>
        <v>小遣い</v>
      </c>
      <c r="H36" s="61" t="str">
        <f aca="false">H2</f>
        <v>固定合計</v>
      </c>
      <c r="I36" s="6" t="str">
        <f aca="false">I2</f>
        <v>食費</v>
      </c>
      <c r="J36" s="6" t="str">
        <f aca="false">J2</f>
        <v>日用品</v>
      </c>
      <c r="K36" s="6" t="str">
        <f aca="false">K2</f>
        <v>生活衣服</v>
      </c>
      <c r="L36" s="6" t="str">
        <f aca="false">L2</f>
        <v>教育費</v>
      </c>
      <c r="M36" s="6" t="str">
        <f aca="false">M2</f>
        <v>医療費</v>
      </c>
      <c r="N36" s="6" t="str">
        <f aca="false">N2</f>
        <v>電話</v>
      </c>
      <c r="O36" s="6" t="str">
        <f aca="false">O2</f>
        <v>娯楽費</v>
      </c>
      <c r="P36" s="6" t="str">
        <f aca="false">P2</f>
        <v>交際費</v>
      </c>
      <c r="Q36" s="7" t="s">
        <v>15</v>
      </c>
      <c r="R36" s="6" t="str">
        <f aca="false">R2</f>
        <v>ガソリン</v>
      </c>
      <c r="S36" s="7" t="s">
        <v>17</v>
      </c>
      <c r="T36" s="6" t="str">
        <f aca="false">T2</f>
        <v>その他</v>
      </c>
      <c r="U36" s="62" t="str">
        <f aca="false">U2</f>
        <v>不固合計</v>
      </c>
      <c r="W36" s="63" t="s">
        <v>39</v>
      </c>
      <c r="X36" s="64" t="n">
        <v>252000</v>
      </c>
    </row>
    <row r="37" customFormat="false" ht="16.5" hidden="false" customHeight="true" outlineLevel="0" collapsed="false">
      <c r="A37" s="53" t="s">
        <v>40</v>
      </c>
      <c r="B37" s="48"/>
      <c r="C37" s="65"/>
      <c r="D37" s="65"/>
      <c r="E37" s="65"/>
      <c r="F37" s="65"/>
      <c r="G37" s="65"/>
      <c r="H37" s="66"/>
      <c r="I37" s="67" t="n">
        <f aca="false">I34/I35</f>
        <v>0.9076</v>
      </c>
      <c r="J37" s="67" t="n">
        <f aca="false">J34/J35</f>
        <v>0.4195</v>
      </c>
      <c r="K37" s="67" t="n">
        <f aca="false">K34/K35</f>
        <v>4.9474</v>
      </c>
      <c r="L37" s="67" t="n">
        <f aca="false">L34/L35</f>
        <v>1.19586666666667</v>
      </c>
      <c r="M37" s="67" t="n">
        <f aca="false">M34/M35</f>
        <v>0</v>
      </c>
      <c r="N37" s="67" t="n">
        <f aca="false">N34/N35</f>
        <v>1.08015384615385</v>
      </c>
      <c r="O37" s="67" t="n">
        <f aca="false">O34/O35</f>
        <v>0.14948</v>
      </c>
      <c r="P37" s="67" t="n">
        <f aca="false">P34/P35</f>
        <v>1.4785</v>
      </c>
      <c r="Q37" s="67" t="n">
        <f aca="false">Q34/Q35</f>
        <v>1.065</v>
      </c>
      <c r="R37" s="67" t="n">
        <f aca="false">R34/R35</f>
        <v>1.114</v>
      </c>
      <c r="S37" s="67" t="n">
        <f aca="false">S34/S35</f>
        <v>1</v>
      </c>
      <c r="T37" s="67" t="n">
        <f aca="false">T34/T35</f>
        <v>1.02013333333333</v>
      </c>
      <c r="U37" s="67" t="n">
        <f aca="false">U34/U35</f>
        <v>0.957104234527687</v>
      </c>
      <c r="W37" s="58" t="s">
        <v>35</v>
      </c>
      <c r="X37" s="68" t="n">
        <f aca="false">SUM(X35:X36)</f>
        <v>547000</v>
      </c>
    </row>
    <row r="40" customFormat="false" ht="13.5" hidden="false" customHeight="false" outlineLevel="0" collapsed="false">
      <c r="O40" s="0" t="s">
        <v>41</v>
      </c>
    </row>
  </sheetData>
  <mergeCells count="2">
    <mergeCell ref="W22:X22"/>
    <mergeCell ref="W33:X33"/>
  </mergeCells>
  <conditionalFormatting sqref="B3:B33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4.62"/>
    <col collapsed="false" customWidth="true" hidden="false" outlineLevel="0" max="6" min="3" style="0" width="6.87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7.12"/>
    <col collapsed="false" customWidth="true" hidden="false" outlineLevel="0" max="10" min="10" style="0" width="6.87"/>
    <col collapsed="false" customWidth="true" hidden="false" outlineLevel="0" max="11" min="11" style="0" width="7.99"/>
    <col collapsed="false" customWidth="true" hidden="false" outlineLevel="0" max="12" min="12" style="0" width="7.87"/>
    <col collapsed="false" customWidth="true" hidden="false" outlineLevel="0" max="19" min="13" style="0" width="6.87"/>
    <col collapsed="false" customWidth="true" hidden="false" outlineLevel="0" max="20" min="20" style="0" width="7.87"/>
    <col collapsed="false" customWidth="true" hidden="false" outlineLevel="0" max="21" min="21" style="0" width="9.12"/>
    <col collapsed="false" customWidth="true" hidden="false" outlineLevel="0" max="22" min="22" style="0" width="1.87"/>
    <col collapsed="false" customWidth="true" hidden="false" outlineLevel="0" max="23" min="23" style="0" width="9.99"/>
    <col collapsed="false" customWidth="true" hidden="false" outlineLevel="0" max="24" min="24" style="0" width="9.87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5" t="s">
        <v>7</v>
      </c>
      <c r="I2" s="6" t="s">
        <v>3</v>
      </c>
      <c r="J2" s="7" t="s">
        <v>8</v>
      </c>
      <c r="K2" s="7" t="s">
        <v>9</v>
      </c>
      <c r="L2" s="7" t="s">
        <v>10</v>
      </c>
      <c r="M2" s="7" t="s">
        <v>11</v>
      </c>
      <c r="N2" s="7" t="s">
        <v>12</v>
      </c>
      <c r="O2" s="7" t="s">
        <v>13</v>
      </c>
      <c r="P2" s="7" t="s">
        <v>14</v>
      </c>
      <c r="Q2" s="7" t="s">
        <v>15</v>
      </c>
      <c r="R2" s="7" t="s">
        <v>16</v>
      </c>
      <c r="S2" s="7" t="s">
        <v>17</v>
      </c>
      <c r="T2" s="7" t="s">
        <v>18</v>
      </c>
      <c r="U2" s="8" t="s">
        <v>19</v>
      </c>
    </row>
    <row r="3" customFormat="false" ht="13.5" hidden="false" customHeight="false" outlineLevel="0" collapsed="false">
      <c r="A3" s="9" t="n">
        <v>40664</v>
      </c>
      <c r="B3" s="10" t="str">
        <f aca="false">IF(WEEKDAY(A3,1)=1,"日",IF(WEEKDAY(A3,1)=2,"月",IF(WEEKDAY(A3,1)=3,"火",IF(WEEKDAY(A3,1)=4,"水",IF(WEEKDAY(A3,1)=5,"木",IF(WEEKDAY(A3,1)=6,"金",IF(WEEKDAY(A3,1)=7,"土",0)))))))</f>
        <v>日</v>
      </c>
      <c r="C3" s="11"/>
      <c r="D3" s="11" t="n">
        <v>50000</v>
      </c>
      <c r="E3" s="11" t="n">
        <v>7000</v>
      </c>
      <c r="F3" s="11"/>
      <c r="G3" s="11" t="n">
        <v>23000</v>
      </c>
      <c r="H3" s="12"/>
      <c r="I3" s="13" t="n">
        <v>820</v>
      </c>
      <c r="J3" s="11"/>
      <c r="K3" s="11" t="n">
        <v>10000</v>
      </c>
      <c r="L3" s="11"/>
      <c r="M3" s="11"/>
      <c r="N3" s="11"/>
      <c r="O3" s="11"/>
      <c r="P3" s="11" t="n">
        <f aca="false">1800+504</f>
        <v>2304</v>
      </c>
      <c r="Q3" s="11"/>
      <c r="R3" s="11"/>
      <c r="S3" s="11"/>
      <c r="T3" s="11" t="n">
        <v>2416</v>
      </c>
      <c r="U3" s="14" t="n">
        <f aca="false">SUM(I3:T3)</f>
        <v>15540</v>
      </c>
    </row>
    <row r="4" customFormat="false" ht="13.5" hidden="false" customHeight="false" outlineLevel="0" collapsed="false">
      <c r="A4" s="15" t="n">
        <f aca="false">A3+1</f>
        <v>40665</v>
      </c>
      <c r="B4" s="16" t="str">
        <f aca="false">IF(WEEKDAY(A4,1)=1,"日",IF(WEEKDAY(A4,1)=2,"月",IF(WEEKDAY(A4,1)=3,"火",IF(WEEKDAY(A4,1)=4,"水",IF(WEEKDAY(A4,1)=5,"木",IF(WEEKDAY(A4,1)=6,"金",IF(WEEKDAY(A4,1)=7,"土",0)))))))</f>
        <v>月</v>
      </c>
      <c r="C4" s="11"/>
      <c r="D4" s="11"/>
      <c r="E4" s="11"/>
      <c r="F4" s="11"/>
      <c r="G4" s="11"/>
      <c r="H4" s="17"/>
      <c r="I4" s="13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4" t="n">
        <f aca="false">SUM(I4:T4)</f>
        <v>0</v>
      </c>
    </row>
    <row r="5" customFormat="false" ht="13.5" hidden="false" customHeight="false" outlineLevel="0" collapsed="false">
      <c r="A5" s="15" t="n">
        <f aca="false">A4+1</f>
        <v>40666</v>
      </c>
      <c r="B5" s="16" t="str">
        <f aca="false">IF(WEEKDAY(A5,1)=1,"日",IF(WEEKDAY(A5,1)=2,"月",IF(WEEKDAY(A5,1)=3,"火",IF(WEEKDAY(A5,1)=4,"水",IF(WEEKDAY(A5,1)=5,"木",IF(WEEKDAY(A5,1)=6,"金",IF(WEEKDAY(A5,1)=7,"土",0)))))))</f>
        <v>火</v>
      </c>
      <c r="C5" s="11"/>
      <c r="D5" s="11"/>
      <c r="E5" s="11"/>
      <c r="F5" s="11"/>
      <c r="G5" s="11"/>
      <c r="H5" s="19"/>
      <c r="I5" s="13"/>
      <c r="J5" s="11"/>
      <c r="K5" s="11"/>
      <c r="L5" s="11"/>
      <c r="M5" s="11"/>
      <c r="N5" s="18" t="s">
        <v>21</v>
      </c>
      <c r="O5" s="11"/>
      <c r="P5" s="11"/>
      <c r="Q5" s="11"/>
      <c r="R5" s="11"/>
      <c r="S5" s="11"/>
      <c r="T5" s="11"/>
      <c r="U5" s="14" t="n">
        <f aca="false">SUM(I5:T5)</f>
        <v>0</v>
      </c>
    </row>
    <row r="6" customFormat="false" ht="13.5" hidden="false" customHeight="false" outlineLevel="0" collapsed="false">
      <c r="A6" s="15" t="n">
        <f aca="false">A5+1</f>
        <v>40667</v>
      </c>
      <c r="B6" s="16" t="str">
        <f aca="false">IF(WEEKDAY(A6,1)=1,"日",IF(WEEKDAY(A6,1)=2,"月",IF(WEEKDAY(A6,1)=3,"火",IF(WEEKDAY(A6,1)=4,"水",IF(WEEKDAY(A6,1)=5,"木",IF(WEEKDAY(A6,1)=6,"金",IF(WEEKDAY(A6,1)=7,"土",0)))))))</f>
        <v>水</v>
      </c>
      <c r="C6" s="11"/>
      <c r="D6" s="11"/>
      <c r="E6" s="11"/>
      <c r="F6" s="11"/>
      <c r="G6" s="11"/>
      <c r="H6" s="19"/>
      <c r="I6" s="13" t="n">
        <f aca="false">1435+692</f>
        <v>2127</v>
      </c>
      <c r="J6" s="11"/>
      <c r="K6" s="11"/>
      <c r="L6" s="11" t="n">
        <v>6405</v>
      </c>
      <c r="M6" s="11"/>
      <c r="N6" s="11" t="n">
        <v>6117</v>
      </c>
      <c r="O6" s="11"/>
      <c r="P6" s="11"/>
      <c r="Q6" s="11"/>
      <c r="R6" s="11"/>
      <c r="S6" s="11"/>
      <c r="T6" s="11"/>
      <c r="U6" s="14" t="n">
        <f aca="false">SUM(I6:T6)</f>
        <v>14649</v>
      </c>
    </row>
    <row r="7" customFormat="false" ht="13.5" hidden="false" customHeight="false" outlineLevel="0" collapsed="false">
      <c r="A7" s="15" t="n">
        <f aca="false">A6+1</f>
        <v>40668</v>
      </c>
      <c r="B7" s="10" t="str">
        <f aca="false">IF(WEEKDAY(A7,1)=1,"日",IF(WEEKDAY(A7,1)=2,"月",IF(WEEKDAY(A7,1)=3,"火",IF(WEEKDAY(A7,1)=4,"水",IF(WEEKDAY(A7,1)=5,"木",IF(WEEKDAY(A7,1)=6,"金",IF(WEEKDAY(A7,1)=7,"土",0)))))))</f>
        <v>木</v>
      </c>
      <c r="C7" s="11" t="n">
        <v>95000</v>
      </c>
      <c r="D7" s="11"/>
      <c r="E7" s="11"/>
      <c r="F7" s="11" t="n">
        <v>5000</v>
      </c>
      <c r="G7" s="11" t="n">
        <v>5000</v>
      </c>
      <c r="H7" s="19"/>
      <c r="I7" s="13"/>
      <c r="J7" s="11"/>
      <c r="K7" s="11"/>
      <c r="L7" s="18" t="s">
        <v>23</v>
      </c>
      <c r="M7" s="11"/>
      <c r="N7" s="11" t="n">
        <v>6578</v>
      </c>
      <c r="O7" s="11"/>
      <c r="P7" s="11"/>
      <c r="Q7" s="11"/>
      <c r="R7" s="11"/>
      <c r="S7" s="11"/>
      <c r="T7" s="11"/>
      <c r="U7" s="14" t="n">
        <f aca="false">SUM(I7:T7)</f>
        <v>6578</v>
      </c>
    </row>
    <row r="8" customFormat="false" ht="13.5" hidden="false" customHeight="false" outlineLevel="0" collapsed="false">
      <c r="A8" s="15" t="n">
        <f aca="false">A7+1</f>
        <v>40669</v>
      </c>
      <c r="B8" s="10" t="str">
        <f aca="false">IF(WEEKDAY(A8,1)=1,"日",IF(WEEKDAY(A8,1)=2,"月",IF(WEEKDAY(A8,1)=3,"火",IF(WEEKDAY(A8,1)=4,"水",IF(WEEKDAY(A8,1)=5,"木",IF(WEEKDAY(A8,1)=6,"金",IF(WEEKDAY(A8,1)=7,"土",0)))))))</f>
        <v>金</v>
      </c>
      <c r="C8" s="11"/>
      <c r="D8" s="11"/>
      <c r="E8" s="11" t="n">
        <v>2000</v>
      </c>
      <c r="F8" s="11"/>
      <c r="G8" s="11"/>
      <c r="H8" s="19"/>
      <c r="I8" s="13"/>
      <c r="J8" s="11"/>
      <c r="K8" s="11"/>
      <c r="L8" s="11"/>
      <c r="M8" s="11"/>
      <c r="N8" s="18" t="s">
        <v>24</v>
      </c>
      <c r="O8" s="11" t="n">
        <f aca="false">22124-14650</f>
        <v>7474</v>
      </c>
      <c r="P8" s="11"/>
      <c r="Q8" s="11"/>
      <c r="R8" s="11" t="n">
        <v>10000</v>
      </c>
      <c r="S8" s="11"/>
      <c r="T8" s="20"/>
      <c r="U8" s="14" t="n">
        <f aca="false">SUM(I8:T8)</f>
        <v>17474</v>
      </c>
    </row>
    <row r="9" customFormat="false" ht="13.5" hidden="false" customHeight="false" outlineLevel="0" collapsed="false">
      <c r="A9" s="15" t="n">
        <f aca="false">A8+1</f>
        <v>40670</v>
      </c>
      <c r="B9" s="16" t="str">
        <f aca="false">IF(WEEKDAY(A9,1)=1,"日",IF(WEEKDAY(A9,1)=2,"月",IF(WEEKDAY(A9,1)=3,"火",IF(WEEKDAY(A9,1)=4,"水",IF(WEEKDAY(A9,1)=5,"木",IF(WEEKDAY(A9,1)=6,"金",IF(WEEKDAY(A9,1)=7,"土",0)))))))</f>
        <v>土</v>
      </c>
      <c r="C9" s="11"/>
      <c r="D9" s="11"/>
      <c r="E9" s="11"/>
      <c r="F9" s="11"/>
      <c r="G9" s="11"/>
      <c r="H9" s="19"/>
      <c r="I9" s="1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4" t="n">
        <f aca="false">SUM(I9:T9)</f>
        <v>0</v>
      </c>
      <c r="W9" s="21"/>
      <c r="X9" s="21"/>
    </row>
    <row r="10" customFormat="false" ht="13.5" hidden="false" customHeight="false" outlineLevel="0" collapsed="false">
      <c r="A10" s="15" t="n">
        <f aca="false">A9+1</f>
        <v>40671</v>
      </c>
      <c r="B10" s="10" t="str">
        <f aca="false">IF(WEEKDAY(A10,1)=1,"日",IF(WEEKDAY(A10,1)=2,"月",IF(WEEKDAY(A10,1)=3,"火",IF(WEEKDAY(A10,1)=4,"水",IF(WEEKDAY(A10,1)=5,"木",IF(WEEKDAY(A10,1)=6,"金",IF(WEEKDAY(A10,1)=7,"土",0)))))))</f>
        <v>日</v>
      </c>
      <c r="C10" s="11"/>
      <c r="D10" s="11"/>
      <c r="E10" s="11"/>
      <c r="F10" s="11"/>
      <c r="G10" s="11"/>
      <c r="H10" s="19"/>
      <c r="I10" s="13"/>
      <c r="J10" s="11"/>
      <c r="K10" s="11" t="n">
        <v>5600</v>
      </c>
      <c r="L10" s="11"/>
      <c r="M10" s="11"/>
      <c r="N10" s="11"/>
      <c r="O10" s="11"/>
      <c r="P10" s="11"/>
      <c r="Q10" s="11"/>
      <c r="R10" s="11"/>
      <c r="S10" s="11"/>
      <c r="T10" s="11"/>
      <c r="U10" s="14" t="n">
        <f aca="false">SUM(I10:T10)</f>
        <v>5600</v>
      </c>
      <c r="W10" s="22"/>
      <c r="X10" s="22"/>
    </row>
    <row r="11" customFormat="false" ht="13.5" hidden="false" customHeight="false" outlineLevel="0" collapsed="false">
      <c r="A11" s="15" t="n">
        <f aca="false">A10+1</f>
        <v>40672</v>
      </c>
      <c r="B11" s="10" t="str">
        <f aca="false">IF(WEEKDAY(A11,1)=1,"日",IF(WEEKDAY(A11,1)=2,"月",IF(WEEKDAY(A11,1)=3,"火",IF(WEEKDAY(A11,1)=4,"水",IF(WEEKDAY(A11,1)=5,"木",IF(WEEKDAY(A11,1)=6,"金",IF(WEEKDAY(A11,1)=7,"土",0)))))))</f>
        <v>月</v>
      </c>
      <c r="C11" s="23"/>
      <c r="D11" s="23"/>
      <c r="E11" s="23"/>
      <c r="F11" s="23"/>
      <c r="G11" s="11"/>
      <c r="H11" s="19"/>
      <c r="I11" s="13"/>
      <c r="J11" s="24" t="n">
        <v>1280</v>
      </c>
      <c r="K11" s="11" t="s">
        <v>27</v>
      </c>
      <c r="L11" s="11"/>
      <c r="M11" s="11"/>
      <c r="N11" s="11"/>
      <c r="O11" s="11"/>
      <c r="P11" s="11" t="n">
        <v>5000</v>
      </c>
      <c r="Q11" s="11"/>
      <c r="R11" s="11"/>
      <c r="S11" s="11"/>
      <c r="T11" s="25"/>
      <c r="U11" s="14" t="n">
        <f aca="false">SUM(I11:T11)</f>
        <v>6280</v>
      </c>
      <c r="W11" s="22"/>
      <c r="X11" s="22"/>
    </row>
    <row r="12" customFormat="false" ht="13.5" hidden="false" customHeight="false" outlineLevel="0" collapsed="false">
      <c r="A12" s="15" t="n">
        <f aca="false">A11+1</f>
        <v>40673</v>
      </c>
      <c r="B12" s="10" t="str">
        <f aca="false">IF(WEEKDAY(A12,1)=1,"日",IF(WEEKDAY(A12,1)=2,"月",IF(WEEKDAY(A12,1)=3,"火",IF(WEEKDAY(A12,1)=4,"水",IF(WEEKDAY(A12,1)=5,"木",IF(WEEKDAY(A12,1)=6,"金",IF(WEEKDAY(A12,1)=7,"土",0)))))))</f>
        <v>火</v>
      </c>
      <c r="C12" s="11"/>
      <c r="D12" s="11"/>
      <c r="E12" s="11"/>
      <c r="F12" s="11"/>
      <c r="G12" s="11"/>
      <c r="H12" s="19"/>
      <c r="I12" s="13"/>
      <c r="J12" s="26" t="s">
        <v>28</v>
      </c>
      <c r="K12" s="11"/>
      <c r="L12" s="11"/>
      <c r="M12" s="11"/>
      <c r="N12" s="11"/>
      <c r="O12" s="11"/>
      <c r="P12" s="11"/>
      <c r="Q12" s="11"/>
      <c r="R12" s="11" t="n">
        <v>2460</v>
      </c>
      <c r="S12" s="11"/>
      <c r="T12" s="11"/>
      <c r="U12" s="14" t="n">
        <f aca="false">SUM(I12:T12)</f>
        <v>2460</v>
      </c>
      <c r="W12" s="22"/>
      <c r="X12" s="22"/>
    </row>
    <row r="13" customFormat="false" ht="13.5" hidden="false" customHeight="false" outlineLevel="0" collapsed="false">
      <c r="A13" s="15" t="n">
        <f aca="false">A12+1</f>
        <v>40674</v>
      </c>
      <c r="B13" s="16" t="str">
        <f aca="false">IF(WEEKDAY(A13,1)=1,"日",IF(WEEKDAY(A13,1)=2,"月",IF(WEEKDAY(A13,1)=3,"火",IF(WEEKDAY(A13,1)=4,"水",IF(WEEKDAY(A13,1)=5,"木",IF(WEEKDAY(A13,1)=6,"金",IF(WEEKDAY(A13,1)=7,"土",0)))))))</f>
        <v>水</v>
      </c>
      <c r="C13" s="27"/>
      <c r="D13" s="27"/>
      <c r="E13" s="27"/>
      <c r="F13" s="27"/>
      <c r="G13" s="11"/>
      <c r="H13" s="19"/>
      <c r="I13" s="13"/>
      <c r="J13" s="11"/>
      <c r="K13" s="11" t="n">
        <v>840</v>
      </c>
      <c r="L13" s="11" t="n">
        <v>735</v>
      </c>
      <c r="M13" s="11"/>
      <c r="N13" s="11"/>
      <c r="O13" s="11"/>
      <c r="P13" s="11"/>
      <c r="Q13" s="25"/>
      <c r="R13" s="11"/>
      <c r="S13" s="20"/>
      <c r="T13" s="20"/>
      <c r="U13" s="14" t="n">
        <f aca="false">SUM(I13:T13)</f>
        <v>1575</v>
      </c>
      <c r="W13" s="22"/>
      <c r="X13" s="22"/>
    </row>
    <row r="14" customFormat="false" ht="13.5" hidden="false" customHeight="false" outlineLevel="0" collapsed="false">
      <c r="A14" s="15" t="n">
        <f aca="false">A13+1</f>
        <v>40675</v>
      </c>
      <c r="B14" s="10" t="str">
        <f aca="false">IF(WEEKDAY(A14,1)=1,"日",IF(WEEKDAY(A14,1)=2,"月",IF(WEEKDAY(A14,1)=3,"火",IF(WEEKDAY(A14,1)=4,"水",IF(WEEKDAY(A14,1)=5,"木",IF(WEEKDAY(A14,1)=6,"金",IF(WEEKDAY(A14,1)=7,"土",0)))))))</f>
        <v>木</v>
      </c>
      <c r="C14" s="11"/>
      <c r="D14" s="11"/>
      <c r="E14" s="11"/>
      <c r="F14" s="11"/>
      <c r="G14" s="11"/>
      <c r="H14" s="19"/>
      <c r="I14" s="13"/>
      <c r="J14" s="11"/>
      <c r="K14" s="11" t="n">
        <f aca="false">235+329</f>
        <v>564</v>
      </c>
      <c r="L14" s="11"/>
      <c r="M14" s="11"/>
      <c r="N14" s="11" t="n">
        <v>1347</v>
      </c>
      <c r="O14" s="11"/>
      <c r="P14" s="11"/>
      <c r="Q14" s="11"/>
      <c r="R14" s="11"/>
      <c r="S14" s="11"/>
      <c r="T14" s="11"/>
      <c r="U14" s="14" t="n">
        <f aca="false">SUM(I14:T14)</f>
        <v>1911</v>
      </c>
      <c r="W14" s="22"/>
      <c r="X14" s="22"/>
    </row>
    <row r="15" customFormat="false" ht="13.5" hidden="false" customHeight="false" outlineLevel="0" collapsed="false">
      <c r="A15" s="15" t="n">
        <f aca="false">A14+1</f>
        <v>40676</v>
      </c>
      <c r="B15" s="16" t="str">
        <f aca="false">IF(WEEKDAY(A15,1)=1,"日",IF(WEEKDAY(A15,1)=2,"月",IF(WEEKDAY(A15,1)=3,"火",IF(WEEKDAY(A15,1)=4,"水",IF(WEEKDAY(A15,1)=5,"木",IF(WEEKDAY(A15,1)=6,"金",IF(WEEKDAY(A15,1)=7,"土",0)))))))</f>
        <v>金</v>
      </c>
      <c r="C15" s="11"/>
      <c r="D15" s="11"/>
      <c r="E15" s="11"/>
      <c r="F15" s="11"/>
      <c r="G15" s="11"/>
      <c r="H15" s="19"/>
      <c r="I15" s="13"/>
      <c r="J15" s="11"/>
      <c r="K15" s="11" t="s">
        <v>27</v>
      </c>
      <c r="L15" s="11"/>
      <c r="M15" s="11"/>
      <c r="N15" s="11"/>
      <c r="O15" s="11"/>
      <c r="P15" s="11"/>
      <c r="Q15" s="11" t="n">
        <v>10650</v>
      </c>
      <c r="R15" s="11" t="n">
        <v>2500</v>
      </c>
      <c r="S15" s="11"/>
      <c r="T15" s="11"/>
      <c r="U15" s="14" t="n">
        <f aca="false">SUM(I15:T15)</f>
        <v>13150</v>
      </c>
      <c r="W15" s="22"/>
      <c r="X15" s="22"/>
    </row>
    <row r="16" customFormat="false" ht="13.5" hidden="false" customHeight="false" outlineLevel="0" collapsed="false">
      <c r="A16" s="15" t="n">
        <f aca="false">A15+1</f>
        <v>40677</v>
      </c>
      <c r="B16" s="10" t="str">
        <f aca="false">IF(WEEKDAY(A16,1)=1,"日",IF(WEEKDAY(A16,1)=2,"月",IF(WEEKDAY(A16,1)=3,"火",IF(WEEKDAY(A16,1)=4,"水",IF(WEEKDAY(A16,1)=5,"木",IF(WEEKDAY(A16,1)=6,"金",IF(WEEKDAY(A16,1)=7,"土",0)))))))</f>
        <v>土</v>
      </c>
      <c r="C16" s="11"/>
      <c r="D16" s="11"/>
      <c r="E16" s="11"/>
      <c r="F16" s="11"/>
      <c r="G16" s="11"/>
      <c r="H16" s="19"/>
      <c r="I16" s="13"/>
      <c r="J16" s="11"/>
      <c r="K16" s="11" t="n">
        <v>7733</v>
      </c>
      <c r="L16" s="11" t="n">
        <v>2000</v>
      </c>
      <c r="M16" s="11"/>
      <c r="N16" s="11"/>
      <c r="O16" s="11"/>
      <c r="P16" s="11"/>
      <c r="Q16" s="25"/>
      <c r="R16" s="11"/>
      <c r="S16" s="11"/>
      <c r="T16" s="11"/>
      <c r="U16" s="14" t="n">
        <f aca="false">SUM(I16:T16)</f>
        <v>9733</v>
      </c>
      <c r="W16" s="22"/>
      <c r="X16" s="28"/>
    </row>
    <row r="17" customFormat="false" ht="13.5" hidden="false" customHeight="false" outlineLevel="0" collapsed="false">
      <c r="A17" s="15" t="n">
        <f aca="false">A16+1</f>
        <v>40678</v>
      </c>
      <c r="B17" s="16" t="str">
        <f aca="false">IF(WEEKDAY(A17,1)=1,"日",IF(WEEKDAY(A17,1)=2,"月",IF(WEEKDAY(A17,1)=3,"火",IF(WEEKDAY(A17,1)=4,"水",IF(WEEKDAY(A17,1)=5,"木",IF(WEEKDAY(A17,1)=6,"金",IF(WEEKDAY(A17,1)=7,"土",0)))))))</f>
        <v>日</v>
      </c>
      <c r="C17" s="11"/>
      <c r="D17" s="11"/>
      <c r="E17" s="11"/>
      <c r="F17" s="11"/>
      <c r="G17" s="11"/>
      <c r="H17" s="19"/>
      <c r="I17" s="13"/>
      <c r="J17" s="20"/>
      <c r="K17" s="11"/>
      <c r="L17" s="11" t="s">
        <v>29</v>
      </c>
      <c r="M17" s="25"/>
      <c r="N17" s="11"/>
      <c r="O17" s="25"/>
      <c r="P17" s="11"/>
      <c r="Q17" s="25"/>
      <c r="R17" s="11"/>
      <c r="S17" s="11"/>
      <c r="T17" s="24"/>
      <c r="U17" s="14" t="n">
        <f aca="false">SUM(I17:T17)</f>
        <v>0</v>
      </c>
    </row>
    <row r="18" customFormat="false" ht="13.5" hidden="false" customHeight="false" outlineLevel="0" collapsed="false">
      <c r="A18" s="15" t="n">
        <f aca="false">A17+1</f>
        <v>40679</v>
      </c>
      <c r="B18" s="16" t="str">
        <f aca="false">IF(WEEKDAY(A18,1)=1,"日",IF(WEEKDAY(A18,1)=2,"月",IF(WEEKDAY(A18,1)=3,"火",IF(WEEKDAY(A18,1)=4,"水",IF(WEEKDAY(A18,1)=5,"木",IF(WEEKDAY(A18,1)=6,"金",IF(WEEKDAY(A18,1)=7,"土",0)))))))</f>
        <v>月</v>
      </c>
      <c r="C18" s="23"/>
      <c r="D18" s="23"/>
      <c r="E18" s="23"/>
      <c r="F18" s="23"/>
      <c r="G18" s="11"/>
      <c r="H18" s="19"/>
      <c r="I18" s="13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4" t="n">
        <f aca="false">SUM(I18:T18)</f>
        <v>0</v>
      </c>
      <c r="W18" s="29"/>
      <c r="X18" s="30"/>
    </row>
    <row r="19" customFormat="false" ht="13.5" hidden="false" customHeight="false" outlineLevel="0" collapsed="false">
      <c r="A19" s="15" t="n">
        <f aca="false">A18+1</f>
        <v>40680</v>
      </c>
      <c r="B19" s="16" t="str">
        <f aca="false">IF(WEEKDAY(A19,1)=1,"日",IF(WEEKDAY(A19,1)=2,"月",IF(WEEKDAY(A19,1)=3,"火",IF(WEEKDAY(A19,1)=4,"水",IF(WEEKDAY(A19,1)=5,"木",IF(WEEKDAY(A19,1)=6,"金",IF(WEEKDAY(A19,1)=7,"土",0)))))))</f>
        <v>火</v>
      </c>
      <c r="C19" s="11"/>
      <c r="D19" s="11"/>
      <c r="E19" s="11"/>
      <c r="F19" s="11"/>
      <c r="G19" s="11"/>
      <c r="H19" s="19"/>
      <c r="I19" s="13"/>
      <c r="J19" s="11"/>
      <c r="K19" s="11"/>
      <c r="L19" s="11"/>
      <c r="M19" s="11"/>
      <c r="N19" s="11"/>
      <c r="O19" s="11"/>
      <c r="P19" s="11" t="n">
        <v>5000</v>
      </c>
      <c r="Q19" s="11"/>
      <c r="R19" s="11"/>
      <c r="S19" s="11"/>
      <c r="T19" s="11"/>
      <c r="U19" s="14" t="n">
        <f aca="false">SUM(I19:T19)</f>
        <v>5000</v>
      </c>
      <c r="Y19" s="31"/>
    </row>
    <row r="20" customFormat="false" ht="14.25" hidden="false" customHeight="false" outlineLevel="0" collapsed="false">
      <c r="A20" s="15" t="n">
        <f aca="false">A19+1</f>
        <v>40681</v>
      </c>
      <c r="B20" s="10" t="str">
        <f aca="false">IF(WEEKDAY(A20,1)=1,"日",IF(WEEKDAY(A20,1)=2,"月",IF(WEEKDAY(A20,1)=3,"火",IF(WEEKDAY(A20,1)=4,"水",IF(WEEKDAY(A20,1)=5,"木",IF(WEEKDAY(A20,1)=6,"金",IF(WEEKDAY(A20,1)=7,"土",0)))))))</f>
        <v>水</v>
      </c>
      <c r="C20" s="11"/>
      <c r="D20" s="11"/>
      <c r="E20" s="11"/>
      <c r="F20" s="11"/>
      <c r="G20" s="11"/>
      <c r="H20" s="19"/>
      <c r="I20" s="13"/>
      <c r="J20" s="11"/>
      <c r="K20" s="11"/>
      <c r="L20" s="11" t="n">
        <v>236</v>
      </c>
      <c r="M20" s="11"/>
      <c r="N20" s="11"/>
      <c r="O20" s="11"/>
      <c r="P20" s="11"/>
      <c r="Q20" s="11"/>
      <c r="R20" s="11" t="n">
        <v>2889</v>
      </c>
      <c r="S20" s="11"/>
      <c r="T20" s="11"/>
      <c r="U20" s="14" t="n">
        <f aca="false">SUM(I20:T20)</f>
        <v>3125</v>
      </c>
      <c r="W20" s="32"/>
      <c r="Y20" s="31"/>
    </row>
    <row r="21" customFormat="false" ht="13.5" hidden="false" customHeight="false" outlineLevel="0" collapsed="false">
      <c r="A21" s="15" t="n">
        <f aca="false">A20+1</f>
        <v>40682</v>
      </c>
      <c r="B21" s="10" t="str">
        <f aca="false">IF(WEEKDAY(A21,1)=1,"日",IF(WEEKDAY(A21,1)=2,"月",IF(WEEKDAY(A21,1)=3,"火",IF(WEEKDAY(A21,1)=4,"水",IF(WEEKDAY(A21,1)=5,"木",IF(WEEKDAY(A21,1)=6,"金",IF(WEEKDAY(A21,1)=7,"土",0)))))))</f>
        <v>木</v>
      </c>
      <c r="C21" s="11"/>
      <c r="D21" s="11"/>
      <c r="E21" s="11"/>
      <c r="F21" s="11"/>
      <c r="G21" s="11"/>
      <c r="H21" s="19"/>
      <c r="I21" s="13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4" t="n">
        <f aca="false">SUM(I21:T21)</f>
        <v>0</v>
      </c>
      <c r="Y21" s="31"/>
    </row>
    <row r="22" customFormat="false" ht="14.25" hidden="false" customHeight="false" outlineLevel="0" collapsed="false">
      <c r="A22" s="15" t="n">
        <f aca="false">A21+1</f>
        <v>40683</v>
      </c>
      <c r="B22" s="10" t="str">
        <f aca="false">IF(WEEKDAY(A22,1)=1,"日",IF(WEEKDAY(A22,1)=2,"月",IF(WEEKDAY(A22,1)=3,"火",IF(WEEKDAY(A22,1)=4,"水",IF(WEEKDAY(A22,1)=5,"木",IF(WEEKDAY(A22,1)=6,"金",IF(WEEKDAY(A22,1)=7,"土",0)))))))</f>
        <v>金</v>
      </c>
      <c r="C22" s="11"/>
      <c r="D22" s="11"/>
      <c r="E22" s="11"/>
      <c r="F22" s="11"/>
      <c r="G22" s="11"/>
      <c r="H22" s="19"/>
      <c r="I22" s="13"/>
      <c r="J22" s="11"/>
      <c r="K22" s="11"/>
      <c r="L22" s="33"/>
      <c r="M22" s="11"/>
      <c r="N22" s="11"/>
      <c r="O22" s="11"/>
      <c r="P22" s="11"/>
      <c r="Q22" s="11"/>
      <c r="R22" s="11"/>
      <c r="S22" s="11"/>
      <c r="T22" s="24"/>
      <c r="U22" s="14" t="n">
        <f aca="false">SUM(I22:T22)</f>
        <v>0</v>
      </c>
      <c r="W22" s="34"/>
      <c r="X22" s="34"/>
    </row>
    <row r="23" customFormat="false" ht="14.25" hidden="false" customHeight="false" outlineLevel="0" collapsed="false">
      <c r="A23" s="15" t="n">
        <f aca="false">A22+1</f>
        <v>40684</v>
      </c>
      <c r="B23" s="10" t="str">
        <f aca="false">IF(WEEKDAY(A23,1)=1,"日",IF(WEEKDAY(A23,1)=2,"月",IF(WEEKDAY(A23,1)=3,"火",IF(WEEKDAY(A23,1)=4,"水",IF(WEEKDAY(A23,1)=5,"木",IF(WEEKDAY(A23,1)=6,"金",IF(WEEKDAY(A23,1)=7,"土",0)))))))</f>
        <v>土</v>
      </c>
      <c r="C23" s="11"/>
      <c r="D23" s="11"/>
      <c r="E23" s="11"/>
      <c r="F23" s="11"/>
      <c r="G23" s="11"/>
      <c r="H23" s="19"/>
      <c r="I23" s="13" t="n">
        <f aca="false">993+598</f>
        <v>1591</v>
      </c>
      <c r="J23" s="11" t="n">
        <v>398</v>
      </c>
      <c r="K23" s="11"/>
      <c r="L23" s="35"/>
      <c r="M23" s="11"/>
      <c r="N23" s="11"/>
      <c r="O23" s="11"/>
      <c r="P23" s="11"/>
      <c r="Q23" s="11"/>
      <c r="R23" s="11"/>
      <c r="S23" s="11" t="n">
        <v>15000</v>
      </c>
      <c r="T23" s="11"/>
      <c r="U23" s="14" t="n">
        <f aca="false">SUM(I23:T23)</f>
        <v>16989</v>
      </c>
      <c r="W23" s="36" t="s">
        <v>30</v>
      </c>
      <c r="X23" s="37" t="n">
        <f aca="false">SUM(H34+U34)</f>
        <v>343565</v>
      </c>
    </row>
    <row r="24" customFormat="false" ht="13.5" hidden="false" customHeight="false" outlineLevel="0" collapsed="false">
      <c r="A24" s="15" t="n">
        <f aca="false">A23+1</f>
        <v>40685</v>
      </c>
      <c r="B24" s="16" t="str">
        <f aca="false">IF(WEEKDAY(A24,1)=1,"日",IF(WEEKDAY(A24,1)=2,"月",IF(WEEKDAY(A24,1)=3,"火",IF(WEEKDAY(A24,1)=4,"水",IF(WEEKDAY(A24,1)=5,"木",IF(WEEKDAY(A24,1)=6,"金",IF(WEEKDAY(A24,1)=7,"土",0)))))))</f>
        <v>日</v>
      </c>
      <c r="C24" s="11"/>
      <c r="D24" s="11"/>
      <c r="E24" s="11"/>
      <c r="F24" s="11"/>
      <c r="G24" s="11"/>
      <c r="H24" s="19"/>
      <c r="I24" s="13"/>
      <c r="J24" s="11"/>
      <c r="K24" s="11"/>
      <c r="L24" s="11" t="n">
        <v>1500</v>
      </c>
      <c r="M24" s="11"/>
      <c r="N24" s="11"/>
      <c r="O24" s="11"/>
      <c r="P24" s="11"/>
      <c r="Q24" s="11"/>
      <c r="R24" s="11"/>
      <c r="S24" s="11"/>
      <c r="T24" s="11"/>
      <c r="U24" s="14" t="n">
        <f aca="false">SUM(I24:T24)</f>
        <v>1500</v>
      </c>
    </row>
    <row r="25" customFormat="false" ht="13.5" hidden="false" customHeight="false" outlineLevel="0" collapsed="false">
      <c r="A25" s="15" t="n">
        <f aca="false">A24+1</f>
        <v>40686</v>
      </c>
      <c r="B25" s="16" t="str">
        <f aca="false">IF(WEEKDAY(A25,1)=1,"日",IF(WEEKDAY(A25,1)=2,"月",IF(WEEKDAY(A25,1)=3,"火",IF(WEEKDAY(A25,1)=4,"水",IF(WEEKDAY(A25,1)=5,"木",IF(WEEKDAY(A25,1)=6,"金",IF(WEEKDAY(A25,1)=7,"土",0)))))))</f>
        <v>月</v>
      </c>
      <c r="C25" s="11"/>
      <c r="D25" s="11"/>
      <c r="E25" s="11"/>
      <c r="F25" s="11"/>
      <c r="G25" s="11"/>
      <c r="H25" s="19"/>
      <c r="I25" s="13"/>
      <c r="J25" s="11"/>
      <c r="K25" s="11"/>
      <c r="L25" s="11" t="s">
        <v>31</v>
      </c>
      <c r="M25" s="11"/>
      <c r="N25" s="11"/>
      <c r="O25" s="11"/>
      <c r="P25" s="11"/>
      <c r="Q25" s="11"/>
      <c r="R25" s="11"/>
      <c r="S25" s="11"/>
      <c r="T25" s="11"/>
      <c r="U25" s="14" t="n">
        <f aca="false">SUM(I25:T25)</f>
        <v>0</v>
      </c>
      <c r="X25" s="38"/>
    </row>
    <row r="26" customFormat="false" ht="13.5" hidden="false" customHeight="false" outlineLevel="0" collapsed="false">
      <c r="A26" s="15" t="n">
        <f aca="false">A25+1</f>
        <v>40687</v>
      </c>
      <c r="B26" s="16" t="str">
        <f aca="false">IF(WEEKDAY(A26,1)=1,"日",IF(WEEKDAY(A26,1)=2,"月",IF(WEEKDAY(A26,1)=3,"火",IF(WEEKDAY(A26,1)=4,"水",IF(WEEKDAY(A26,1)=5,"木",IF(WEEKDAY(A26,1)=6,"金",IF(WEEKDAY(A26,1)=7,"土",0)))))))</f>
        <v>火</v>
      </c>
      <c r="C26" s="11"/>
      <c r="D26" s="11"/>
      <c r="E26" s="11"/>
      <c r="F26" s="11"/>
      <c r="G26" s="11"/>
      <c r="H26" s="19"/>
      <c r="I26" s="13"/>
      <c r="J26" s="11"/>
      <c r="K26" s="11"/>
      <c r="L26" s="11" t="n">
        <v>25000</v>
      </c>
      <c r="M26" s="11"/>
      <c r="N26" s="11"/>
      <c r="O26" s="11"/>
      <c r="P26" s="11"/>
      <c r="Q26" s="11"/>
      <c r="R26" s="11" t="n">
        <v>2783</v>
      </c>
      <c r="S26" s="11"/>
      <c r="T26" s="11"/>
      <c r="U26" s="14" t="n">
        <f aca="false">SUM(I26:T26)</f>
        <v>27783</v>
      </c>
      <c r="W26" s="39"/>
      <c r="X26" s="40"/>
    </row>
    <row r="27" customFormat="false" ht="13.5" hidden="false" customHeight="false" outlineLevel="0" collapsed="false">
      <c r="A27" s="15" t="n">
        <f aca="false">A26+1</f>
        <v>40688</v>
      </c>
      <c r="B27" s="10" t="str">
        <f aca="false">IF(WEEKDAY(A27,1)=1,"日",IF(WEEKDAY(A27,1)=2,"月",IF(WEEKDAY(A27,1)=3,"火",IF(WEEKDAY(A27,1)=4,"水",IF(WEEKDAY(A27,1)=5,"木",IF(WEEKDAY(A27,1)=6,"金",IF(WEEKDAY(A27,1)=7,"土",0)))))))</f>
        <v>水</v>
      </c>
      <c r="C27" s="11"/>
      <c r="D27" s="11"/>
      <c r="E27" s="11"/>
      <c r="F27" s="11"/>
      <c r="G27" s="11"/>
      <c r="H27" s="19"/>
      <c r="I27" s="13"/>
      <c r="J27" s="11"/>
      <c r="K27" s="11"/>
      <c r="L27" s="11" t="s">
        <v>32</v>
      </c>
      <c r="M27" s="11"/>
      <c r="N27" s="11"/>
      <c r="O27" s="11"/>
      <c r="P27" s="11"/>
      <c r="Q27" s="11"/>
      <c r="R27" s="11"/>
      <c r="S27" s="11"/>
      <c r="T27" s="11"/>
      <c r="U27" s="14" t="n">
        <f aca="false">SUM(I27:T27)</f>
        <v>0</v>
      </c>
      <c r="W27" s="41"/>
      <c r="X27" s="38"/>
    </row>
    <row r="28" customFormat="false" ht="13.5" hidden="false" customHeight="false" outlineLevel="0" collapsed="false">
      <c r="A28" s="15" t="n">
        <f aca="false">A27+1</f>
        <v>40689</v>
      </c>
      <c r="B28" s="10" t="str">
        <f aca="false">IF(WEEKDAY(A28,1)=1,"日",IF(WEEKDAY(A28,1)=2,"月",IF(WEEKDAY(A28,1)=3,"火",IF(WEEKDAY(A28,1)=4,"水",IF(WEEKDAY(A28,1)=5,"木",IF(WEEKDAY(A28,1)=6,"金",IF(WEEKDAY(A28,1)=7,"土",0)))))))</f>
        <v>木</v>
      </c>
      <c r="C28" s="11"/>
      <c r="D28" s="11"/>
      <c r="E28" s="11"/>
      <c r="F28" s="11"/>
      <c r="G28" s="11"/>
      <c r="H28" s="19"/>
      <c r="I28" s="13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4" t="n">
        <f aca="false">SUM(I28:T28)</f>
        <v>0</v>
      </c>
      <c r="X28" s="31"/>
    </row>
    <row r="29" customFormat="false" ht="14.25" hidden="false" customHeight="false" outlineLevel="0" collapsed="false">
      <c r="A29" s="15" t="n">
        <f aca="false">A28+1</f>
        <v>40690</v>
      </c>
      <c r="B29" s="16" t="str">
        <f aca="false">IF(WEEKDAY(A29,1)=1,"日",IF(WEEKDAY(A29,1)=2,"月",IF(WEEKDAY(A29,1)=3,"火",IF(WEEKDAY(A29,1)=4,"水",IF(WEEKDAY(A29,1)=5,"木",IF(WEEKDAY(A29,1)=6,"金",IF(WEEKDAY(A29,1)=7,"土",0)))))))</f>
        <v>金</v>
      </c>
      <c r="C29" s="11"/>
      <c r="D29" s="11"/>
      <c r="E29" s="11"/>
      <c r="F29" s="11"/>
      <c r="G29" s="11"/>
      <c r="H29" s="19"/>
      <c r="I29" s="13"/>
      <c r="J29" s="11"/>
      <c r="K29" s="11"/>
      <c r="L29" s="11"/>
      <c r="M29" s="11"/>
      <c r="N29" s="11"/>
      <c r="O29" s="11"/>
      <c r="P29" s="11"/>
      <c r="Q29" s="11"/>
      <c r="R29" s="11" t="n">
        <v>2218</v>
      </c>
      <c r="S29" s="11"/>
      <c r="T29" s="11"/>
      <c r="U29" s="14" t="n">
        <f aca="false">SUM(I29:T29)</f>
        <v>2218</v>
      </c>
    </row>
    <row r="30" customFormat="false" ht="14.25" hidden="false" customHeight="false" outlineLevel="0" collapsed="false">
      <c r="A30" s="15" t="n">
        <f aca="false">A29+1</f>
        <v>40691</v>
      </c>
      <c r="B30" s="16" t="str">
        <f aca="false">IF(WEEKDAY(A30,1)=1,"日",IF(WEEKDAY(A30,1)=2,"月",IF(WEEKDAY(A30,1)=3,"火",IF(WEEKDAY(A30,1)=4,"水",IF(WEEKDAY(A30,1)=5,"木",IF(WEEKDAY(A30,1)=6,"金",IF(WEEKDAY(A30,1)=7,"土",0)))))))</f>
        <v>土</v>
      </c>
      <c r="C30" s="11"/>
      <c r="D30" s="11"/>
      <c r="E30" s="11"/>
      <c r="F30" s="11"/>
      <c r="G30" s="11"/>
      <c r="H30" s="19"/>
      <c r="I30" s="13"/>
      <c r="J30" s="11"/>
      <c r="K30" s="11"/>
      <c r="L30" s="11"/>
      <c r="M30" s="11"/>
      <c r="N30" s="11"/>
      <c r="O30" s="11"/>
      <c r="P30" s="11"/>
      <c r="Q30" s="11"/>
      <c r="R30" s="11" t="n">
        <v>5000</v>
      </c>
      <c r="S30" s="11"/>
      <c r="T30" s="11"/>
      <c r="U30" s="14" t="n">
        <f aca="false">SUM(I30:T30)</f>
        <v>5000</v>
      </c>
      <c r="W30" s="1" t="s">
        <v>33</v>
      </c>
      <c r="X30" s="42" t="n">
        <v>30000</v>
      </c>
    </row>
    <row r="31" customFormat="false" ht="13.5" hidden="false" customHeight="false" outlineLevel="0" collapsed="false">
      <c r="A31" s="15" t="n">
        <f aca="false">A30+1</f>
        <v>40692</v>
      </c>
      <c r="B31" s="16" t="str">
        <f aca="false">IF(WEEKDAY(A31,1)=1,"日",IF(WEEKDAY(A31,1)=2,"月",IF(WEEKDAY(A31,1)=3,"火",IF(WEEKDAY(A31,1)=4,"水",IF(WEEKDAY(A31,1)=5,"木",IF(WEEKDAY(A31,1)=6,"金",IF(WEEKDAY(A31,1)=7,"土",0)))))))</f>
        <v>日</v>
      </c>
      <c r="C31" s="11"/>
      <c r="D31" s="11"/>
      <c r="E31" s="11"/>
      <c r="F31" s="11"/>
      <c r="G31" s="11"/>
      <c r="H31" s="19"/>
      <c r="I31" s="13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4" t="n">
        <f aca="false">SUM(I31:T31)</f>
        <v>0</v>
      </c>
    </row>
    <row r="32" customFormat="false" ht="13.5" hidden="false" customHeight="false" outlineLevel="0" collapsed="false">
      <c r="A32" s="15" t="n">
        <f aca="false">A31+1</f>
        <v>40693</v>
      </c>
      <c r="B32" s="16" t="str">
        <f aca="false">IF(WEEKDAY(A32,1)=1,"日",IF(WEEKDAY(A32,1)=2,"月",IF(WEEKDAY(A32,1)=3,"火",IF(WEEKDAY(A32,1)=4,"水",IF(WEEKDAY(A32,1)=5,"木",IF(WEEKDAY(A32,1)=6,"金",IF(WEEKDAY(A32,1)=7,"土",0)))))))</f>
        <v>月</v>
      </c>
      <c r="C32" s="11"/>
      <c r="D32" s="11"/>
      <c r="E32" s="11"/>
      <c r="F32" s="11"/>
      <c r="G32" s="11"/>
      <c r="H32" s="19"/>
      <c r="I32" s="13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4" t="n">
        <f aca="false">SUM(I32:T32)</f>
        <v>0</v>
      </c>
    </row>
    <row r="33" customFormat="false" ht="14.25" hidden="false" customHeight="false" outlineLevel="0" collapsed="false">
      <c r="A33" s="15" t="n">
        <f aca="false">A32+1</f>
        <v>40694</v>
      </c>
      <c r="B33" s="16" t="str">
        <f aca="false">IF(WEEKDAY(A33,1)=1,"日",IF(WEEKDAY(A33,1)=2,"月",IF(WEEKDAY(A33,1)=3,"火",IF(WEEKDAY(A33,1)=4,"水",IF(WEEKDAY(A33,1)=5,"木",IF(WEEKDAY(A33,1)=6,"金",IF(WEEKDAY(A33,1)=7,"土",0)))))))</f>
        <v>火</v>
      </c>
      <c r="C33" s="43"/>
      <c r="D33" s="43"/>
      <c r="E33" s="43"/>
      <c r="F33" s="43"/>
      <c r="G33" s="43"/>
      <c r="H33" s="44"/>
      <c r="I33" s="45"/>
      <c r="J33" s="11"/>
      <c r="K33" s="11"/>
      <c r="L33" s="11"/>
      <c r="M33" s="11"/>
      <c r="N33" s="11"/>
      <c r="O33" s="43"/>
      <c r="P33" s="11"/>
      <c r="Q33" s="11"/>
      <c r="R33" s="11"/>
      <c r="S33" s="11"/>
      <c r="T33" s="11"/>
      <c r="U33" s="14" t="n">
        <f aca="false">SUM(I33:T33)</f>
        <v>0</v>
      </c>
      <c r="W33" s="46" t="s">
        <v>34</v>
      </c>
      <c r="X33" s="46"/>
    </row>
    <row r="34" customFormat="false" ht="14.25" hidden="false" customHeight="false" outlineLevel="0" collapsed="false">
      <c r="A34" s="47" t="s">
        <v>35</v>
      </c>
      <c r="B34" s="48"/>
      <c r="C34" s="49" t="n">
        <f aca="false">SUM(C3:C33)</f>
        <v>95000</v>
      </c>
      <c r="D34" s="49" t="n">
        <f aca="false">SUM(D3:D33)</f>
        <v>50000</v>
      </c>
      <c r="E34" s="49" t="n">
        <f aca="false">SUM(E3:E33)</f>
        <v>9000</v>
      </c>
      <c r="F34" s="49" t="n">
        <f aca="false">SUM(F3:F33)</f>
        <v>5000</v>
      </c>
      <c r="G34" s="49" t="n">
        <f aca="false">SUM(G3:G33)</f>
        <v>28000</v>
      </c>
      <c r="H34" s="50" t="n">
        <f aca="false">SUM(C34:G34)</f>
        <v>187000</v>
      </c>
      <c r="I34" s="51" t="n">
        <f aca="false">SUM(I3:I33)</f>
        <v>4538</v>
      </c>
      <c r="J34" s="49" t="n">
        <f aca="false">SUM(J3:J33)</f>
        <v>1678</v>
      </c>
      <c r="K34" s="49" t="n">
        <f aca="false">SUM(K3:K33)</f>
        <v>24737</v>
      </c>
      <c r="L34" s="49" t="n">
        <f aca="false">SUM(L3:L33)</f>
        <v>35876</v>
      </c>
      <c r="M34" s="49" t="n">
        <f aca="false">SUM(M3:M33)</f>
        <v>0</v>
      </c>
      <c r="N34" s="49" t="n">
        <f aca="false">SUM(N3:N33)</f>
        <v>14042</v>
      </c>
      <c r="O34" s="49" t="n">
        <f aca="false">SUM(O3:O33)</f>
        <v>7474</v>
      </c>
      <c r="P34" s="49" t="n">
        <f aca="false">SUM(P3:P33)</f>
        <v>12304</v>
      </c>
      <c r="Q34" s="49" t="n">
        <f aca="false">SUM(Q3:Q33)</f>
        <v>10650</v>
      </c>
      <c r="R34" s="49" t="n">
        <f aca="false">SUM(R3:R33)</f>
        <v>27850</v>
      </c>
      <c r="S34" s="49" t="n">
        <f aca="false">SUM(S3:S33)</f>
        <v>15000</v>
      </c>
      <c r="T34" s="49" t="n">
        <f aca="false">SUM(T3:T33)</f>
        <v>2416</v>
      </c>
      <c r="U34" s="52" t="n">
        <f aca="false">SUM(U3:U33)</f>
        <v>156565</v>
      </c>
    </row>
    <row r="35" customFormat="false" ht="14.25" hidden="false" customHeight="false" outlineLevel="0" collapsed="false">
      <c r="A35" s="53" t="s">
        <v>36</v>
      </c>
      <c r="B35" s="54"/>
      <c r="C35" s="55" t="n">
        <v>85000</v>
      </c>
      <c r="D35" s="55" t="n">
        <v>50000</v>
      </c>
      <c r="E35" s="55" t="n">
        <v>9000</v>
      </c>
      <c r="F35" s="55" t="n">
        <v>5000</v>
      </c>
      <c r="G35" s="55" t="n">
        <v>28000</v>
      </c>
      <c r="H35" s="56" t="n">
        <f aca="false">SUM(C35:G35)</f>
        <v>177000</v>
      </c>
      <c r="I35" s="57" t="n">
        <v>5000</v>
      </c>
      <c r="J35" s="11" t="n">
        <v>4000</v>
      </c>
      <c r="K35" s="11" t="n">
        <v>5000</v>
      </c>
      <c r="L35" s="11" t="n">
        <v>30000</v>
      </c>
      <c r="M35" s="11" t="n">
        <v>10000</v>
      </c>
      <c r="N35" s="11" t="n">
        <v>13000</v>
      </c>
      <c r="O35" s="11" t="n">
        <v>50000</v>
      </c>
      <c r="P35" s="11" t="n">
        <v>20000</v>
      </c>
      <c r="Q35" s="11" t="n">
        <v>10000</v>
      </c>
      <c r="R35" s="11" t="n">
        <v>25000</v>
      </c>
      <c r="S35" s="11" t="n">
        <v>15000</v>
      </c>
      <c r="T35" s="11" t="n">
        <v>120000</v>
      </c>
      <c r="U35" s="14" t="n">
        <f aca="false">SUM(I35:T35)</f>
        <v>307000</v>
      </c>
      <c r="W35" s="58" t="s">
        <v>37</v>
      </c>
      <c r="X35" s="59" t="n">
        <v>295000</v>
      </c>
    </row>
    <row r="36" customFormat="false" ht="14.25" hidden="false" customHeight="false" outlineLevel="0" collapsed="false">
      <c r="A36" s="60" t="s">
        <v>38</v>
      </c>
      <c r="B36" s="48"/>
      <c r="C36" s="4" t="str">
        <f aca="false">C2</f>
        <v>ローン</v>
      </c>
      <c r="D36" s="4" t="str">
        <f aca="false">D2</f>
        <v>食費</v>
      </c>
      <c r="E36" s="3" t="s">
        <v>4</v>
      </c>
      <c r="F36" s="4" t="s">
        <v>5</v>
      </c>
      <c r="G36" s="4" t="str">
        <f aca="false">G2</f>
        <v>小遣い</v>
      </c>
      <c r="H36" s="61" t="str">
        <f aca="false">H2</f>
        <v>固定合計</v>
      </c>
      <c r="I36" s="6" t="str">
        <f aca="false">I2</f>
        <v>食費</v>
      </c>
      <c r="J36" s="6" t="str">
        <f aca="false">J2</f>
        <v>日用品</v>
      </c>
      <c r="K36" s="6" t="str">
        <f aca="false">K2</f>
        <v>生活衣服</v>
      </c>
      <c r="L36" s="6" t="str">
        <f aca="false">L2</f>
        <v>教育費</v>
      </c>
      <c r="M36" s="6" t="str">
        <f aca="false">M2</f>
        <v>医療費</v>
      </c>
      <c r="N36" s="6" t="str">
        <f aca="false">N2</f>
        <v>電話</v>
      </c>
      <c r="O36" s="6" t="str">
        <f aca="false">O2</f>
        <v>娯楽費</v>
      </c>
      <c r="P36" s="6" t="str">
        <f aca="false">P2</f>
        <v>交際費</v>
      </c>
      <c r="Q36" s="7" t="s">
        <v>15</v>
      </c>
      <c r="R36" s="6" t="str">
        <f aca="false">R2</f>
        <v>ガソリン</v>
      </c>
      <c r="S36" s="7" t="s">
        <v>17</v>
      </c>
      <c r="T36" s="6" t="str">
        <f aca="false">T2</f>
        <v>その他</v>
      </c>
      <c r="U36" s="62" t="str">
        <f aca="false">U2</f>
        <v>不固合計</v>
      </c>
      <c r="W36" s="63" t="s">
        <v>39</v>
      </c>
      <c r="X36" s="64" t="n">
        <v>252000</v>
      </c>
    </row>
    <row r="37" customFormat="false" ht="16.5" hidden="false" customHeight="true" outlineLevel="0" collapsed="false">
      <c r="A37" s="53" t="s">
        <v>40</v>
      </c>
      <c r="B37" s="48"/>
      <c r="C37" s="65"/>
      <c r="D37" s="65"/>
      <c r="E37" s="65"/>
      <c r="F37" s="65"/>
      <c r="G37" s="65"/>
      <c r="H37" s="66"/>
      <c r="I37" s="67" t="n">
        <f aca="false">I34/I35</f>
        <v>0.9076</v>
      </c>
      <c r="J37" s="67" t="n">
        <f aca="false">J34/J35</f>
        <v>0.4195</v>
      </c>
      <c r="K37" s="67" t="n">
        <f aca="false">K34/K35</f>
        <v>4.9474</v>
      </c>
      <c r="L37" s="67" t="n">
        <f aca="false">L34/L35</f>
        <v>1.19586666666667</v>
      </c>
      <c r="M37" s="67" t="n">
        <f aca="false">M34/M35</f>
        <v>0</v>
      </c>
      <c r="N37" s="67" t="n">
        <f aca="false">N34/N35</f>
        <v>1.08015384615385</v>
      </c>
      <c r="O37" s="67" t="n">
        <f aca="false">O34/O35</f>
        <v>0.14948</v>
      </c>
      <c r="P37" s="67" t="n">
        <f aca="false">P34/P35</f>
        <v>0.6152</v>
      </c>
      <c r="Q37" s="67" t="n">
        <f aca="false">Q34/Q35</f>
        <v>1.065</v>
      </c>
      <c r="R37" s="67" t="n">
        <f aca="false">R34/R35</f>
        <v>1.114</v>
      </c>
      <c r="S37" s="67" t="n">
        <f aca="false">S34/S35</f>
        <v>1</v>
      </c>
      <c r="T37" s="67" t="n">
        <f aca="false">T34/T35</f>
        <v>0.0201333333333333</v>
      </c>
      <c r="U37" s="67" t="n">
        <f aca="false">U34/U35</f>
        <v>0.509983713355049</v>
      </c>
      <c r="W37" s="58" t="s">
        <v>35</v>
      </c>
      <c r="X37" s="68" t="n">
        <f aca="false">SUM(X35:X36)</f>
        <v>547000</v>
      </c>
    </row>
    <row r="40" customFormat="false" ht="13.5" hidden="false" customHeight="false" outlineLevel="0" collapsed="false">
      <c r="O40" s="0" t="s">
        <v>41</v>
      </c>
    </row>
  </sheetData>
  <mergeCells count="2">
    <mergeCell ref="W22:X22"/>
    <mergeCell ref="W33:X33"/>
  </mergeCells>
  <conditionalFormatting sqref="B3:B33">
    <cfRule type="cellIs" priority="2" operator="equal" aboveAverage="0" equalAverage="0" bottom="0" percent="0" rank="0" text="" dxfId="2">
      <formula>"土"</formula>
    </cfRule>
    <cfRule type="cellIs" priority="3" operator="equal" aboveAverage="0" equalAverage="0" bottom="0" percent="0" rank="0" text="" dxfId="3">
      <formula>"日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6:24:06Z</dcterms:created>
  <dc:creator>chikako-shiga</dc:creator>
  <dc:description/>
  <dc:language>en-US</dc:language>
  <cp:lastModifiedBy>sigae</cp:lastModifiedBy>
  <cp:lastPrinted>2009-05-10T04:31:03Z</cp:lastPrinted>
  <dcterms:modified xsi:type="dcterms:W3CDTF">2010-12-24T04:00:11Z</dcterms:modified>
  <cp:revision>0</cp:revision>
  <dc:subject/>
  <dc:title/>
</cp:coreProperties>
</file>