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使用" sheetId="1" state="visible" r:id="rId2"/>
    <sheet name="一覧表" sheetId="2" state="visible" r:id="rId3"/>
    <sheet name="１番" sheetId="3" state="visible" r:id="rId4"/>
    <sheet name="２番" sheetId="4" state="visible" r:id="rId5"/>
    <sheet name="3番" sheetId="5" state="visible" r:id="rId6"/>
    <sheet name="4番" sheetId="6" state="visible" r:id="rId7"/>
    <sheet name="5番" sheetId="7" state="visible" r:id="rId8"/>
    <sheet name="6番" sheetId="8" state="visible" r:id="rId9"/>
    <sheet name="7番" sheetId="9" state="visible" r:id="rId10"/>
    <sheet name="8番" sheetId="10" state="visible" r:id="rId11"/>
    <sheet name="9番" sheetId="11" state="visible" r:id="rId12"/>
    <sheet name="10番" sheetId="12" state="visible" r:id="rId13"/>
    <sheet name="11番" sheetId="13" state="visible" r:id="rId14"/>
    <sheet name="12番" sheetId="14" state="visible" r:id="rId15"/>
    <sheet name="13番" sheetId="15" state="visible" r:id="rId16"/>
    <sheet name="14番" sheetId="16" state="visible" r:id="rId17"/>
    <sheet name="15番" sheetId="17" state="visible" r:id="rId18"/>
    <sheet name="16番" sheetId="18" state="visible" r:id="rId19"/>
    <sheet name="17番" sheetId="19" state="visible" r:id="rId20"/>
    <sheet name="18番" sheetId="20" state="visible" r:id="rId21"/>
    <sheet name="19番" sheetId="21" state="visible" r:id="rId22"/>
    <sheet name="20番" sheetId="22" state="visible" r:id="rId23"/>
    <sheet name="21番" sheetId="23" state="visible" r:id="rId24"/>
    <sheet name="22番" sheetId="24" state="visible" r:id="rId25"/>
    <sheet name="23番" sheetId="25" state="visible" r:id="rId26"/>
    <sheet name="24番" sheetId="26" state="visible" r:id="rId27"/>
    <sheet name="25番" sheetId="27" state="visible" r:id="rId28"/>
    <sheet name="26番" sheetId="28" state="visible" r:id="rId29"/>
    <sheet name="27番" sheetId="29" state="visible" r:id="rId30"/>
    <sheet name="28番" sheetId="30" state="visible" r:id="rId31"/>
    <sheet name="29番" sheetId="31" state="visible" r:id="rId32"/>
    <sheet name="30番" sheetId="32" state="visible" r:id="rId33"/>
    <sheet name="31番" sheetId="33" state="visible" r:id="rId34"/>
    <sheet name="32番" sheetId="34" state="visible" r:id="rId35"/>
    <sheet name="33番" sheetId="35" state="visible" r:id="rId36"/>
    <sheet name="34番" sheetId="36" state="visible" r:id="rId37"/>
    <sheet name="35番" sheetId="37" state="visible" r:id="rId38"/>
    <sheet name="36番" sheetId="38" state="visible" r:id="rId39"/>
    <sheet name="37番" sheetId="39" state="visible" r:id="rId40"/>
    <sheet name="38番" sheetId="40" state="visible" r:id="rId41"/>
    <sheet name="39番" sheetId="41" state="visible" r:id="rId42"/>
    <sheet name="40番" sheetId="42" state="visible" r:id="rId43"/>
    <sheet name="41番" sheetId="43" state="visible" r:id="rId44"/>
    <sheet name="42番" sheetId="44" state="visible" r:id="rId45"/>
    <sheet name="43番" sheetId="45" state="visible" r:id="rId46"/>
  </sheets>
  <definedNames>
    <definedName function="false" hidden="false" localSheetId="1" name="_xlnm.Print_Area" vbProcedure="false">一覧表!$A$1:$B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7" uniqueCount="164">
  <si>
    <t xml:space="preserve">前期</t>
  </si>
  <si>
    <t xml:space="preserve">年</t>
  </si>
  <si>
    <t xml:space="preserve">組</t>
  </si>
  <si>
    <t xml:space="preserve">国　　語</t>
  </si>
  <si>
    <t xml:space="preserve">社　　会</t>
  </si>
  <si>
    <t xml:space="preserve">算　　数</t>
  </si>
  <si>
    <t xml:space="preserve">理　　科</t>
  </si>
  <si>
    <t xml:space="preserve">生　活</t>
  </si>
  <si>
    <t xml:space="preserve">音　　楽</t>
  </si>
  <si>
    <t xml:space="preserve">図画工作</t>
  </si>
  <si>
    <t xml:space="preserve">家　庭　科</t>
  </si>
  <si>
    <t xml:space="preserve">体　育</t>
  </si>
  <si>
    <t xml:space="preserve">行動の様子</t>
  </si>
  <si>
    <t xml:space="preserve">特別活動</t>
  </si>
  <si>
    <t xml:space="preserve">授業日数</t>
  </si>
  <si>
    <t xml:space="preserve">出停・忌引</t>
  </si>
  <si>
    <t xml:space="preserve">欠席日数</t>
  </si>
  <si>
    <t xml:space="preserve">出席日数</t>
  </si>
  <si>
    <t xml:space="preserve">出席番号</t>
  </si>
  <si>
    <t xml:space="preserve">名前</t>
  </si>
  <si>
    <t xml:space="preserve">関心・意欲・態度</t>
  </si>
  <si>
    <t xml:space="preserve">話す・聞く能力</t>
  </si>
  <si>
    <t xml:space="preserve">書く能力</t>
  </si>
  <si>
    <t xml:space="preserve">読む能力</t>
  </si>
  <si>
    <t xml:space="preserve">知識・理解</t>
  </si>
  <si>
    <t xml:space="preserve">社会的な思考・判断</t>
  </si>
  <si>
    <t xml:space="preserve">技能・表現</t>
  </si>
  <si>
    <t xml:space="preserve">数学的な考え方</t>
  </si>
  <si>
    <t xml:space="preserve">表現・処理</t>
  </si>
  <si>
    <t xml:space="preserve">科学的な思考</t>
  </si>
  <si>
    <t xml:space="preserve">思考・表現</t>
  </si>
  <si>
    <t xml:space="preserve">環境や自分の気付き</t>
  </si>
  <si>
    <t xml:space="preserve">感受や表現の工夫</t>
  </si>
  <si>
    <t xml:space="preserve">表現の技能</t>
  </si>
  <si>
    <t xml:space="preserve">鑑賞の能力</t>
  </si>
  <si>
    <t xml:space="preserve">発想や構想の能力</t>
  </si>
  <si>
    <t xml:space="preserve">創造的な技能</t>
  </si>
  <si>
    <t xml:space="preserve">創意工夫する能力</t>
  </si>
  <si>
    <t xml:space="preserve">生活の技能</t>
  </si>
  <si>
    <t xml:space="preserve">思考・判断</t>
  </si>
  <si>
    <t xml:space="preserve">運動の技能</t>
  </si>
  <si>
    <t xml:space="preserve">健康安全の知識・理解</t>
  </si>
  <si>
    <t xml:space="preserve">基本的生活習慣　</t>
  </si>
  <si>
    <t xml:space="preserve">健康・体力の向上</t>
  </si>
  <si>
    <t xml:space="preserve">自主・自律</t>
  </si>
  <si>
    <t xml:space="preserve">責任感</t>
  </si>
  <si>
    <t xml:space="preserve">創意工夫</t>
  </si>
  <si>
    <t xml:space="preserve">思いやり・協力</t>
  </si>
  <si>
    <t xml:space="preserve">生命尊重・自然愛護</t>
  </si>
  <si>
    <t xml:space="preserve">勤労・奉仕</t>
  </si>
  <si>
    <t xml:space="preserve">公正・公平</t>
  </si>
  <si>
    <t xml:space="preserve">公共心・公徳心</t>
  </si>
  <si>
    <t xml:space="preserve">学級活動</t>
  </si>
  <si>
    <t xml:space="preserve">児童会活動</t>
  </si>
  <si>
    <t xml:space="preserve">クラブ活動</t>
  </si>
  <si>
    <t xml:space="preserve">学校行事</t>
  </si>
  <si>
    <t xml:space="preserve">行動の様子
所見</t>
  </si>
  <si>
    <t xml:space="preserve">特別活動の様子
所見</t>
  </si>
  <si>
    <t xml:space="preserve">総合的な学習の時間のようす</t>
  </si>
  <si>
    <t xml:space="preserve">各教科学習の様子
所見</t>
  </si>
  <si>
    <t xml:space="preserve">４月　授業日数</t>
  </si>
  <si>
    <t xml:space="preserve">５月　授業日数</t>
  </si>
  <si>
    <t xml:space="preserve">６月　授業日数</t>
  </si>
  <si>
    <t xml:space="preserve">７月　授業日数</t>
  </si>
  <si>
    <t xml:space="preserve">８月　授業日数</t>
  </si>
  <si>
    <t xml:space="preserve">９月　授業日数</t>
  </si>
  <si>
    <t xml:space="preserve">４月　出停・忌引</t>
  </si>
  <si>
    <t xml:space="preserve">５月　出停・忌引</t>
  </si>
  <si>
    <t xml:space="preserve">６月　出停・忌引</t>
  </si>
  <si>
    <t xml:space="preserve">７月　出停・忌引</t>
  </si>
  <si>
    <t xml:space="preserve">８月　出停・忌引</t>
  </si>
  <si>
    <t xml:space="preserve">９月　出停・忌引</t>
  </si>
  <si>
    <t xml:space="preserve">４月　欠席日数</t>
  </si>
  <si>
    <t xml:space="preserve">５月　欠席日数</t>
  </si>
  <si>
    <t xml:space="preserve">６月　欠席日数</t>
  </si>
  <si>
    <t xml:space="preserve">７月　欠席日数</t>
  </si>
  <si>
    <t xml:space="preserve">８月　欠席日数</t>
  </si>
  <si>
    <t xml:space="preserve">９月　欠席日数</t>
  </si>
  <si>
    <t xml:space="preserve">４月　出席日数</t>
  </si>
  <si>
    <t xml:space="preserve">５月　出席日数</t>
  </si>
  <si>
    <t xml:space="preserve">６月　出席日数</t>
  </si>
  <si>
    <t xml:space="preserve">７月　出席日数</t>
  </si>
  <si>
    <t xml:space="preserve">８月　出席日数</t>
  </si>
  <si>
    <t xml:space="preserve">９月　出席日数</t>
  </si>
  <si>
    <t xml:space="preserve">B</t>
  </si>
  <si>
    <t xml:space="preserve"> </t>
  </si>
  <si>
    <t xml:space="preserve">校長印</t>
  </si>
  <si>
    <t xml:space="preserve">平成年度</t>
  </si>
  <si>
    <t xml:space="preserve">小学校</t>
  </si>
  <si>
    <t xml:space="preserve">指導に関する記録一覧表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</t>
    </r>
  </si>
  <si>
    <t xml:space="preserve">学級担任</t>
  </si>
  <si>
    <t xml:space="preserve">印</t>
  </si>
  <si>
    <t xml:space="preserve">観点・内容・項目</t>
  </si>
  <si>
    <t xml:space="preserve">国　語</t>
  </si>
  <si>
    <t xml:space="preserve">社　会</t>
  </si>
  <si>
    <t xml:space="preserve">算　数</t>
  </si>
  <si>
    <t xml:space="preserve">理　科</t>
  </si>
  <si>
    <t xml:space="preserve">音　楽</t>
  </si>
  <si>
    <t xml:space="preserve">家　庭</t>
  </si>
  <si>
    <t xml:space="preserve">基本的な生活習慣</t>
  </si>
  <si>
    <t xml:space="preserve">番号</t>
  </si>
  <si>
    <t xml:space="preserve">児 童 氏 名　</t>
  </si>
  <si>
    <t xml:space="preserve">国語への関心・意欲・態度</t>
  </si>
  <si>
    <t xml:space="preserve">言語についての知識・理解・技能</t>
  </si>
  <si>
    <t xml:space="preserve">社会的事象への関心・意欲・態度</t>
  </si>
  <si>
    <t xml:space="preserve">観察・資料活用の技能・表現</t>
  </si>
  <si>
    <t xml:space="preserve">社会的事象についての知識・理解</t>
  </si>
  <si>
    <t xml:space="preserve">算数への関心・意欲・態度</t>
  </si>
  <si>
    <t xml:space="preserve">数量や図形についての表現・処理</t>
  </si>
  <si>
    <t xml:space="preserve">数量や図形についての知識・理解</t>
  </si>
  <si>
    <t xml:space="preserve">自然事象への関心・意欲・態度</t>
  </si>
  <si>
    <t xml:space="preserve">観察・実験の技能・表現</t>
  </si>
  <si>
    <t xml:space="preserve">自然事象についての知識・理解</t>
  </si>
  <si>
    <t xml:space="preserve">生活への関心・意欲・態度</t>
  </si>
  <si>
    <t xml:space="preserve">活動や体験についての思考・表現</t>
  </si>
  <si>
    <t xml:space="preserve">身近な環境や自分についての気付き</t>
  </si>
  <si>
    <t xml:space="preserve">音楽への関心・意欲・態度</t>
  </si>
  <si>
    <t xml:space="preserve">音楽的な感受や表現の工夫</t>
  </si>
  <si>
    <t xml:space="preserve">造形への関心・意欲・態度</t>
  </si>
  <si>
    <t xml:space="preserve">家庭生活への関心・意欲・態度</t>
  </si>
  <si>
    <t xml:space="preserve">生活を創意工夫する能力</t>
  </si>
  <si>
    <t xml:space="preserve">家庭生活についての知識・理解</t>
  </si>
  <si>
    <t xml:space="preserve">運動や健康・安全への関心・意欲・態度</t>
  </si>
  <si>
    <t xml:space="preserve">運動や健康・安全についての思考・判断</t>
  </si>
  <si>
    <t xml:space="preserve">健康・安全についての知識・理解</t>
  </si>
  <si>
    <t xml:space="preserve">A</t>
  </si>
  <si>
    <t xml:space="preserve">C</t>
  </si>
  <si>
    <t xml:space="preserve">○</t>
  </si>
  <si>
    <t xml:space="preserve">No.</t>
  </si>
  <si>
    <t xml:space="preserve">氏名</t>
  </si>
  <si>
    <t xml:space="preserve">行動のようす</t>
  </si>
  <si>
    <r>
      <rPr>
        <sz val="11"/>
        <rFont val="Noto Sans"/>
        <family val="2"/>
      </rPr>
      <t xml:space="preserve">行動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所見</t>
    </r>
  </si>
  <si>
    <t xml:space="preserve">特別活動のようす</t>
  </si>
  <si>
    <r>
      <rPr>
        <sz val="11"/>
        <rFont val="Noto Sans"/>
        <family val="2"/>
      </rPr>
      <t xml:space="preserve">特別活動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事実及び所見</t>
    </r>
  </si>
  <si>
    <t xml:space="preserve">各教科学習のようす</t>
  </si>
  <si>
    <r>
      <rPr>
        <sz val="8"/>
        <rFont val="Noto Sans"/>
        <family val="2"/>
      </rPr>
      <t xml:space="preserve">観点別学習状況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A=</t>
    </r>
    <r>
      <rPr>
        <sz val="6"/>
        <rFont val="Noto Sans"/>
        <family val="2"/>
      </rPr>
      <t xml:space="preserve">十分満足できる　</t>
    </r>
    <r>
      <rPr>
        <sz val="6"/>
        <rFont val="ＭＳ Ｐゴシック"/>
        <family val="3"/>
        <charset val="128"/>
      </rPr>
      <t xml:space="preserve">B=</t>
    </r>
    <r>
      <rPr>
        <sz val="6"/>
        <rFont val="Noto Sans"/>
        <family val="2"/>
      </rPr>
      <t xml:space="preserve">おおむね満足できる　</t>
    </r>
    <r>
      <rPr>
        <sz val="6"/>
        <rFont val="ＭＳ Ｐゴシック"/>
        <family val="3"/>
        <charset val="128"/>
      </rPr>
      <t xml:space="preserve">C=</t>
    </r>
    <r>
      <rPr>
        <sz val="6"/>
        <rFont val="Noto Sans"/>
        <family val="2"/>
      </rPr>
      <t xml:space="preserve">努力を要する</t>
    </r>
    <r>
      <rPr>
        <sz val="6"/>
        <rFont val="ＭＳ Ｐゴシック"/>
        <family val="3"/>
        <charset val="128"/>
      </rPr>
      <t xml:space="preserve">)</t>
    </r>
  </si>
  <si>
    <t xml:space="preserve">国
語</t>
  </si>
  <si>
    <t xml:space="preserve">言語についての知識・理解</t>
  </si>
  <si>
    <t xml:space="preserve">社
会</t>
  </si>
  <si>
    <t xml:space="preserve">観察資料活用の技能・表現</t>
  </si>
  <si>
    <t xml:space="preserve">算
数</t>
  </si>
  <si>
    <t xml:space="preserve">理
科</t>
  </si>
  <si>
    <t xml:space="preserve">観察実験の技能・表現</t>
  </si>
  <si>
    <r>
      <rPr>
        <sz val="11"/>
        <rFont val="Noto Sans"/>
        <family val="2"/>
      </rPr>
      <t xml:space="preserve">学習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所見</t>
    </r>
  </si>
  <si>
    <t xml:space="preserve">音
楽</t>
  </si>
  <si>
    <t xml:space="preserve">図
画
工
作</t>
  </si>
  <si>
    <t xml:space="preserve">体
育</t>
  </si>
  <si>
    <t xml:space="preserve">健康安全についての知識・理解</t>
  </si>
  <si>
    <t xml:space="preserve">出席のようす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\第#&quot;学年&quot;"/>
    <numFmt numFmtId="167" formatCode="#\組"/>
    <numFmt numFmtId="168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ＭＳ ゴシック"/>
      <family val="3"/>
      <charset val="128"/>
    </font>
    <font>
      <sz val="13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6"/>
      <name val="Noto Sans"/>
      <family val="2"/>
    </font>
    <font>
      <sz val="6"/>
      <name val="Noto Sans"/>
      <family val="2"/>
    </font>
    <font>
      <b val="true"/>
      <sz val="16"/>
      <name val="ＭＳ 明朝"/>
      <family val="1"/>
      <charset val="128"/>
    </font>
    <font>
      <sz val="6"/>
      <name val="ＭＳ 明朝"/>
      <family val="1"/>
      <charset val="128"/>
    </font>
    <font>
      <sz val="9"/>
      <name val="Noto Sans"/>
      <family val="2"/>
    </font>
    <font>
      <b val="true"/>
      <sz val="12"/>
      <name val="ＭＳ ゴシック"/>
      <family val="3"/>
      <charset val="128"/>
    </font>
    <font>
      <sz val="13"/>
      <name val="ＭＳ ゴシック"/>
      <family val="3"/>
      <charset val="128"/>
    </font>
    <font>
      <sz val="11"/>
      <name val="AR丸ゴシック体M"/>
      <family val="3"/>
      <charset val="128"/>
    </font>
    <font>
      <sz val="11"/>
      <name val="HS教科書体"/>
      <family val="3"/>
      <charset val="128"/>
    </font>
    <font>
      <sz val="12"/>
      <name val="HG教科書体"/>
      <family val="1"/>
      <charset val="128"/>
    </font>
    <font>
      <sz val="6"/>
      <name val="ＭＳ Ｐゴシック"/>
      <family val="3"/>
      <charset val="128"/>
    </font>
    <font>
      <sz val="10"/>
      <name val="HS教科書体"/>
      <family val="3"/>
      <charset val="128"/>
    </font>
    <font>
      <sz val="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true">
      <left style="thin"/>
      <right style="medium"/>
      <top style="thin"/>
      <bottom style="medium"/>
      <diagonal style="hair"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21" xfId="22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1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1" fillId="0" borderId="32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1" fillId="0" borderId="33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1" fillId="0" borderId="32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1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2" xfId="21"/>
    <cellStyle name="標準_かがやき一覧2010" xfId="22"/>
    <cellStyle name="標準_かがやき低学年最新2010-03-03" xfId="23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9880</xdr:colOff>
      <xdr:row>9</xdr:row>
      <xdr:rowOff>0</xdr:rowOff>
    </xdr:from>
    <xdr:to>
      <xdr:col>22</xdr:col>
      <xdr:colOff>189720</xdr:colOff>
      <xdr:row>58</xdr:row>
      <xdr:rowOff>190800</xdr:rowOff>
    </xdr:to>
    <xdr:sp>
      <xdr:nvSpPr>
        <xdr:cNvPr id="0" name="Line 2"/>
        <xdr:cNvSpPr/>
      </xdr:nvSpPr>
      <xdr:spPr>
        <a:xfrm>
          <a:off x="5885280" y="4181400"/>
          <a:ext cx="618120" cy="1444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</xdr:row>
      <xdr:rowOff>18720</xdr:rowOff>
    </xdr:from>
    <xdr:to>
      <xdr:col>2</xdr:col>
      <xdr:colOff>150120</xdr:colOff>
      <xdr:row>7</xdr:row>
      <xdr:rowOff>1032840</xdr:rowOff>
    </xdr:to>
    <xdr:sp>
      <xdr:nvSpPr>
        <xdr:cNvPr id="1" name="Line 3"/>
        <xdr:cNvSpPr/>
      </xdr:nvSpPr>
      <xdr:spPr>
        <a:xfrm>
          <a:off x="20160" y="952200"/>
          <a:ext cx="1528920" cy="12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7</xdr:row>
      <xdr:rowOff>1013760</xdr:rowOff>
    </xdr:from>
    <xdr:to>
      <xdr:col>2</xdr:col>
      <xdr:colOff>539640</xdr:colOff>
      <xdr:row>8</xdr:row>
      <xdr:rowOff>590400</xdr:rowOff>
    </xdr:to>
    <xdr:sp>
      <xdr:nvSpPr>
        <xdr:cNvPr id="2" name="Line 4"/>
        <xdr:cNvSpPr/>
      </xdr:nvSpPr>
      <xdr:spPr>
        <a:xfrm>
          <a:off x="1548720" y="2156760"/>
          <a:ext cx="389880" cy="202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</xdr:row>
      <xdr:rowOff>18720</xdr:rowOff>
    </xdr:from>
    <xdr:to>
      <xdr:col>1</xdr:col>
      <xdr:colOff>11160</xdr:colOff>
      <xdr:row>9</xdr:row>
      <xdr:rowOff>9360</xdr:rowOff>
    </xdr:to>
    <xdr:sp>
      <xdr:nvSpPr>
        <xdr:cNvPr id="3" name="Line 5"/>
        <xdr:cNvSpPr/>
      </xdr:nvSpPr>
      <xdr:spPr>
        <a:xfrm>
          <a:off x="29880" y="952200"/>
          <a:ext cx="510840" cy="3238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9400</xdr:colOff>
      <xdr:row>3</xdr:row>
      <xdr:rowOff>142560</xdr:rowOff>
    </xdr:from>
    <xdr:to>
      <xdr:col>52</xdr:col>
      <xdr:colOff>90000</xdr:colOff>
      <xdr:row>4</xdr:row>
      <xdr:rowOff>114480</xdr:rowOff>
    </xdr:to>
    <xdr:sp>
      <xdr:nvSpPr>
        <xdr:cNvPr id="4" name="Oval 9"/>
        <xdr:cNvSpPr/>
      </xdr:nvSpPr>
      <xdr:spPr>
        <a:xfrm>
          <a:off x="13111200" y="552240"/>
          <a:ext cx="169560" cy="1432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21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22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23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24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25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26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27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28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29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30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31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32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33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34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35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36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37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38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39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40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5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6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41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42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43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44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45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46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47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48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49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50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51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52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53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54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55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56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57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58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59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60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7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8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61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62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63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64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65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66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67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68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69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70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71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72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73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74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75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76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77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78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79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80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9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10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81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82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83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84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85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86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87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88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89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90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11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12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13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14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15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16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17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18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8</xdr:row>
      <xdr:rowOff>28440</xdr:rowOff>
    </xdr:from>
    <xdr:to>
      <xdr:col>3</xdr:col>
      <xdr:colOff>570240</xdr:colOff>
      <xdr:row>58</xdr:row>
      <xdr:rowOff>190800</xdr:rowOff>
    </xdr:to>
    <xdr:sp>
      <xdr:nvSpPr>
        <xdr:cNvPr id="19" name="Text Box 1"/>
        <xdr:cNvSpPr/>
      </xdr:nvSpPr>
      <xdr:spPr>
        <a:xfrm>
          <a:off x="1147680" y="1023912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8</xdr:row>
      <xdr:rowOff>75960</xdr:rowOff>
    </xdr:from>
    <xdr:to>
      <xdr:col>3</xdr:col>
      <xdr:colOff>70560</xdr:colOff>
      <xdr:row>58</xdr:row>
      <xdr:rowOff>190800</xdr:rowOff>
    </xdr:to>
    <xdr:sp>
      <xdr:nvSpPr>
        <xdr:cNvPr id="20" name="Text Box 2"/>
        <xdr:cNvSpPr/>
      </xdr:nvSpPr>
      <xdr:spPr>
        <a:xfrm>
          <a:off x="478800" y="1028664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A5" activeCellId="0" sqref="BA5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0.62"/>
    <col collapsed="false" customWidth="true" hidden="false" outlineLevel="0" max="6" min="3" style="1" width="3.12"/>
    <col collapsed="false" customWidth="true" hidden="false" outlineLevel="0" max="11" min="7" style="1" width="3.49"/>
    <col collapsed="false" customWidth="true" hidden="false" outlineLevel="0" max="20" min="12" style="1" width="3.12"/>
    <col collapsed="false" customWidth="true" hidden="false" outlineLevel="0" max="22" min="21" style="1" width="3.49"/>
    <col collapsed="false" customWidth="true" hidden="false" outlineLevel="0" max="38" min="23" style="1" width="3.12"/>
    <col collapsed="false" customWidth="true" hidden="false" outlineLevel="0" max="48" min="39" style="1" width="2.49"/>
    <col collapsed="false" customWidth="true" hidden="false" outlineLevel="0" max="52" min="49" style="1" width="3.12"/>
    <col collapsed="false" customWidth="true" hidden="false" outlineLevel="0" max="56" min="53" style="1" width="31.24"/>
    <col collapsed="false" customWidth="true" hidden="false" outlineLevel="0" max="81" min="57" style="1" width="2.74"/>
    <col collapsed="false" customWidth="true" hidden="true" outlineLevel="0" max="82" min="82" style="1" width="2.74"/>
    <col collapsed="false" customWidth="false" hidden="true" outlineLevel="0" max="257" min="83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A1" s="1" t="n">
        <v>22</v>
      </c>
      <c r="B1" s="2" t="s">
        <v>0</v>
      </c>
      <c r="C1" s="1" t="n">
        <v>5</v>
      </c>
      <c r="D1" s="2" t="s">
        <v>1</v>
      </c>
      <c r="E1" s="1" t="n">
        <v>1</v>
      </c>
      <c r="F1" s="2" t="s">
        <v>2</v>
      </c>
    </row>
    <row r="2" customFormat="false" ht="13.5" hidden="false" customHeight="false" outlineLevel="0" collapsed="false">
      <c r="A2" s="3"/>
      <c r="B2" s="3"/>
      <c r="C2" s="4" t="s">
        <v>3</v>
      </c>
      <c r="D2" s="4"/>
      <c r="E2" s="4"/>
      <c r="F2" s="4"/>
      <c r="G2" s="4"/>
      <c r="H2" s="5" t="s">
        <v>4</v>
      </c>
      <c r="I2" s="5"/>
      <c r="J2" s="5"/>
      <c r="K2" s="5"/>
      <c r="L2" s="6" t="s">
        <v>5</v>
      </c>
      <c r="M2" s="6"/>
      <c r="N2" s="6"/>
      <c r="O2" s="6"/>
      <c r="P2" s="5" t="s">
        <v>6</v>
      </c>
      <c r="Q2" s="5"/>
      <c r="R2" s="5"/>
      <c r="S2" s="5"/>
      <c r="T2" s="6" t="s">
        <v>7</v>
      </c>
      <c r="U2" s="6"/>
      <c r="V2" s="6"/>
      <c r="W2" s="5" t="s">
        <v>8</v>
      </c>
      <c r="X2" s="5"/>
      <c r="Y2" s="5"/>
      <c r="Z2" s="5"/>
      <c r="AA2" s="6" t="s">
        <v>9</v>
      </c>
      <c r="AB2" s="6"/>
      <c r="AC2" s="6"/>
      <c r="AD2" s="6"/>
      <c r="AE2" s="5" t="s">
        <v>10</v>
      </c>
      <c r="AF2" s="5"/>
      <c r="AG2" s="5"/>
      <c r="AH2" s="5"/>
      <c r="AI2" s="7" t="s">
        <v>11</v>
      </c>
      <c r="AJ2" s="7"/>
      <c r="AK2" s="7"/>
      <c r="AL2" s="7"/>
      <c r="AM2" s="8" t="s">
        <v>12</v>
      </c>
      <c r="AN2" s="8"/>
      <c r="AO2" s="8"/>
      <c r="AP2" s="8"/>
      <c r="AQ2" s="8"/>
      <c r="AR2" s="8"/>
      <c r="AS2" s="8"/>
      <c r="AT2" s="8"/>
      <c r="AU2" s="8"/>
      <c r="AV2" s="8"/>
      <c r="AW2" s="9" t="s">
        <v>13</v>
      </c>
      <c r="AX2" s="9"/>
      <c r="AY2" s="9"/>
      <c r="AZ2" s="9"/>
      <c r="BA2" s="10"/>
      <c r="BB2" s="11"/>
      <c r="BC2" s="12"/>
      <c r="BD2" s="12"/>
      <c r="BE2" s="6" t="s">
        <v>14</v>
      </c>
      <c r="BF2" s="6"/>
      <c r="BG2" s="6"/>
      <c r="BH2" s="6"/>
      <c r="BI2" s="6"/>
      <c r="BJ2" s="6"/>
      <c r="BK2" s="5" t="s">
        <v>15</v>
      </c>
      <c r="BL2" s="5"/>
      <c r="BM2" s="5"/>
      <c r="BN2" s="5"/>
      <c r="BO2" s="5"/>
      <c r="BP2" s="5"/>
      <c r="BQ2" s="6" t="s">
        <v>16</v>
      </c>
      <c r="BR2" s="6"/>
      <c r="BS2" s="6"/>
      <c r="BT2" s="6"/>
      <c r="BU2" s="6"/>
      <c r="BV2" s="6"/>
      <c r="BW2" s="5" t="s">
        <v>17</v>
      </c>
      <c r="BX2" s="5"/>
      <c r="BY2" s="5"/>
      <c r="BZ2" s="5"/>
      <c r="CA2" s="5"/>
      <c r="CB2" s="5"/>
    </row>
    <row r="3" customFormat="false" ht="111" hidden="false" customHeight="true" outlineLevel="0" collapsed="false">
      <c r="A3" s="13" t="s">
        <v>18</v>
      </c>
      <c r="B3" s="13" t="s">
        <v>19</v>
      </c>
      <c r="C3" s="14" t="s">
        <v>20</v>
      </c>
      <c r="D3" s="15" t="s">
        <v>21</v>
      </c>
      <c r="E3" s="15" t="s">
        <v>22</v>
      </c>
      <c r="F3" s="15" t="s">
        <v>23</v>
      </c>
      <c r="G3" s="16" t="s">
        <v>24</v>
      </c>
      <c r="H3" s="17" t="s">
        <v>20</v>
      </c>
      <c r="I3" s="15" t="s">
        <v>25</v>
      </c>
      <c r="J3" s="15" t="s">
        <v>26</v>
      </c>
      <c r="K3" s="18" t="s">
        <v>24</v>
      </c>
      <c r="L3" s="19" t="s">
        <v>20</v>
      </c>
      <c r="M3" s="15" t="s">
        <v>27</v>
      </c>
      <c r="N3" s="15" t="s">
        <v>28</v>
      </c>
      <c r="O3" s="16" t="s">
        <v>24</v>
      </c>
      <c r="P3" s="17" t="s">
        <v>20</v>
      </c>
      <c r="Q3" s="15" t="s">
        <v>29</v>
      </c>
      <c r="R3" s="15" t="s">
        <v>26</v>
      </c>
      <c r="S3" s="18" t="s">
        <v>24</v>
      </c>
      <c r="T3" s="19" t="s">
        <v>20</v>
      </c>
      <c r="U3" s="15" t="s">
        <v>30</v>
      </c>
      <c r="V3" s="16" t="s">
        <v>31</v>
      </c>
      <c r="W3" s="17" t="s">
        <v>20</v>
      </c>
      <c r="X3" s="15" t="s">
        <v>32</v>
      </c>
      <c r="Y3" s="15" t="s">
        <v>33</v>
      </c>
      <c r="Z3" s="18" t="s">
        <v>34</v>
      </c>
      <c r="AA3" s="19" t="s">
        <v>20</v>
      </c>
      <c r="AB3" s="15" t="s">
        <v>35</v>
      </c>
      <c r="AC3" s="15" t="s">
        <v>36</v>
      </c>
      <c r="AD3" s="16" t="s">
        <v>34</v>
      </c>
      <c r="AE3" s="17" t="s">
        <v>20</v>
      </c>
      <c r="AF3" s="15" t="s">
        <v>37</v>
      </c>
      <c r="AG3" s="15" t="s">
        <v>38</v>
      </c>
      <c r="AH3" s="18" t="s">
        <v>24</v>
      </c>
      <c r="AI3" s="19" t="s">
        <v>20</v>
      </c>
      <c r="AJ3" s="15" t="s">
        <v>39</v>
      </c>
      <c r="AK3" s="15" t="s">
        <v>40</v>
      </c>
      <c r="AL3" s="18" t="s">
        <v>41</v>
      </c>
      <c r="AM3" s="20" t="s">
        <v>42</v>
      </c>
      <c r="AN3" s="21" t="s">
        <v>43</v>
      </c>
      <c r="AO3" s="21" t="s">
        <v>44</v>
      </c>
      <c r="AP3" s="21" t="s">
        <v>45</v>
      </c>
      <c r="AQ3" s="21" t="s">
        <v>46</v>
      </c>
      <c r="AR3" s="21" t="s">
        <v>47</v>
      </c>
      <c r="AS3" s="21" t="s">
        <v>48</v>
      </c>
      <c r="AT3" s="21" t="s">
        <v>49</v>
      </c>
      <c r="AU3" s="22" t="s">
        <v>50</v>
      </c>
      <c r="AV3" s="23" t="s">
        <v>51</v>
      </c>
      <c r="AW3" s="20" t="s">
        <v>52</v>
      </c>
      <c r="AX3" s="21" t="s">
        <v>53</v>
      </c>
      <c r="AY3" s="24" t="s">
        <v>54</v>
      </c>
      <c r="AZ3" s="24" t="s">
        <v>55</v>
      </c>
      <c r="BA3" s="25" t="s">
        <v>56</v>
      </c>
      <c r="BB3" s="26" t="s">
        <v>57</v>
      </c>
      <c r="BC3" s="27" t="s">
        <v>58</v>
      </c>
      <c r="BD3" s="27" t="s">
        <v>59</v>
      </c>
      <c r="BE3" s="28" t="s">
        <v>60</v>
      </c>
      <c r="BF3" s="29" t="s">
        <v>61</v>
      </c>
      <c r="BG3" s="29" t="s">
        <v>62</v>
      </c>
      <c r="BH3" s="29" t="s">
        <v>63</v>
      </c>
      <c r="BI3" s="29" t="s">
        <v>64</v>
      </c>
      <c r="BJ3" s="30" t="s">
        <v>65</v>
      </c>
      <c r="BK3" s="31" t="s">
        <v>66</v>
      </c>
      <c r="BL3" s="29" t="s">
        <v>67</v>
      </c>
      <c r="BM3" s="29" t="s">
        <v>68</v>
      </c>
      <c r="BN3" s="29" t="s">
        <v>69</v>
      </c>
      <c r="BO3" s="29" t="s">
        <v>70</v>
      </c>
      <c r="BP3" s="32" t="s">
        <v>71</v>
      </c>
      <c r="BQ3" s="28" t="s">
        <v>72</v>
      </c>
      <c r="BR3" s="29" t="s">
        <v>73</v>
      </c>
      <c r="BS3" s="29" t="s">
        <v>74</v>
      </c>
      <c r="BT3" s="29" t="s">
        <v>75</v>
      </c>
      <c r="BU3" s="29" t="s">
        <v>76</v>
      </c>
      <c r="BV3" s="30" t="s">
        <v>77</v>
      </c>
      <c r="BW3" s="31" t="s">
        <v>78</v>
      </c>
      <c r="BX3" s="29" t="s">
        <v>79</v>
      </c>
      <c r="BY3" s="29" t="s">
        <v>80</v>
      </c>
      <c r="BZ3" s="29" t="s">
        <v>81</v>
      </c>
      <c r="CA3" s="29" t="s">
        <v>82</v>
      </c>
      <c r="CB3" s="32" t="s">
        <v>83</v>
      </c>
    </row>
    <row r="4" s="49" customFormat="true" ht="13.5" hidden="false" customHeight="true" outlineLevel="0" collapsed="false">
      <c r="A4" s="33" t="n">
        <v>1</v>
      </c>
      <c r="B4" s="33"/>
      <c r="C4" s="34" t="s">
        <v>84</v>
      </c>
      <c r="D4" s="35" t="s">
        <v>84</v>
      </c>
      <c r="E4" s="35" t="s">
        <v>84</v>
      </c>
      <c r="F4" s="35" t="s">
        <v>84</v>
      </c>
      <c r="G4" s="36" t="s">
        <v>84</v>
      </c>
      <c r="H4" s="35" t="s">
        <v>84</v>
      </c>
      <c r="I4" s="35" t="s">
        <v>84</v>
      </c>
      <c r="J4" s="35" t="s">
        <v>84</v>
      </c>
      <c r="K4" s="35" t="s">
        <v>84</v>
      </c>
      <c r="L4" s="37" t="s">
        <v>84</v>
      </c>
      <c r="M4" s="38" t="s">
        <v>84</v>
      </c>
      <c r="N4" s="38" t="s">
        <v>84</v>
      </c>
      <c r="O4" s="39" t="s">
        <v>84</v>
      </c>
      <c r="P4" s="34" t="s">
        <v>84</v>
      </c>
      <c r="Q4" s="35" t="s">
        <v>84</v>
      </c>
      <c r="R4" s="35" t="s">
        <v>84</v>
      </c>
      <c r="S4" s="36" t="s">
        <v>84</v>
      </c>
      <c r="T4" s="35" t="s">
        <v>84</v>
      </c>
      <c r="U4" s="35" t="s">
        <v>84</v>
      </c>
      <c r="V4" s="35" t="s">
        <v>84</v>
      </c>
      <c r="W4" s="34" t="s">
        <v>84</v>
      </c>
      <c r="X4" s="35" t="s">
        <v>84</v>
      </c>
      <c r="Y4" s="35" t="s">
        <v>84</v>
      </c>
      <c r="Z4" s="36" t="s">
        <v>84</v>
      </c>
      <c r="AA4" s="35" t="s">
        <v>84</v>
      </c>
      <c r="AB4" s="35" t="s">
        <v>84</v>
      </c>
      <c r="AC4" s="35" t="s">
        <v>84</v>
      </c>
      <c r="AD4" s="35" t="s">
        <v>84</v>
      </c>
      <c r="AE4" s="34" t="s">
        <v>84</v>
      </c>
      <c r="AF4" s="35" t="s">
        <v>84</v>
      </c>
      <c r="AG4" s="35" t="s">
        <v>84</v>
      </c>
      <c r="AH4" s="36" t="s">
        <v>84</v>
      </c>
      <c r="AI4" s="35" t="s">
        <v>84</v>
      </c>
      <c r="AJ4" s="35" t="s">
        <v>84</v>
      </c>
      <c r="AK4" s="35" t="s">
        <v>84</v>
      </c>
      <c r="AL4" s="35" t="s">
        <v>84</v>
      </c>
      <c r="AM4" s="40"/>
      <c r="AN4" s="41"/>
      <c r="AO4" s="41"/>
      <c r="AP4" s="41"/>
      <c r="AQ4" s="41"/>
      <c r="AR4" s="41"/>
      <c r="AS4" s="41"/>
      <c r="AT4" s="41"/>
      <c r="AU4" s="41"/>
      <c r="AV4" s="42"/>
      <c r="AW4" s="41"/>
      <c r="AX4" s="41"/>
      <c r="AY4" s="41"/>
      <c r="AZ4" s="41"/>
      <c r="BA4" s="43"/>
      <c r="BB4" s="44"/>
      <c r="BC4" s="45"/>
      <c r="BD4" s="45"/>
      <c r="BE4" s="35" t="n">
        <v>19</v>
      </c>
      <c r="BF4" s="35" t="n">
        <v>18</v>
      </c>
      <c r="BG4" s="35" t="n">
        <v>21</v>
      </c>
      <c r="BH4" s="35" t="n">
        <v>13</v>
      </c>
      <c r="BI4" s="35" t="n">
        <v>3</v>
      </c>
      <c r="BJ4" s="35" t="n">
        <v>20</v>
      </c>
      <c r="BK4" s="34" t="n">
        <v>0</v>
      </c>
      <c r="BL4" s="35" t="n">
        <v>0</v>
      </c>
      <c r="BM4" s="35" t="n">
        <v>0</v>
      </c>
      <c r="BN4" s="35" t="n">
        <v>0</v>
      </c>
      <c r="BO4" s="35" t="n">
        <v>0</v>
      </c>
      <c r="BP4" s="36" t="n">
        <v>0</v>
      </c>
      <c r="BQ4" s="35" t="n">
        <v>0</v>
      </c>
      <c r="BR4" s="35" t="n">
        <v>0</v>
      </c>
      <c r="BS4" s="35" t="n">
        <v>0</v>
      </c>
      <c r="BT4" s="35" t="n">
        <v>0</v>
      </c>
      <c r="BU4" s="35" t="n">
        <v>0</v>
      </c>
      <c r="BV4" s="35" t="n">
        <v>0</v>
      </c>
      <c r="BW4" s="46" t="n">
        <v>19</v>
      </c>
      <c r="BX4" s="47" t="n">
        <v>18</v>
      </c>
      <c r="BY4" s="47" t="n">
        <v>21</v>
      </c>
      <c r="BZ4" s="47" t="n">
        <v>13</v>
      </c>
      <c r="CA4" s="47" t="n">
        <v>3</v>
      </c>
      <c r="CB4" s="48" t="n">
        <v>20</v>
      </c>
    </row>
    <row r="5" s="55" customFormat="true" ht="13.5" hidden="false" customHeight="true" outlineLevel="0" collapsed="false">
      <c r="A5" s="50" t="n">
        <v>2</v>
      </c>
      <c r="B5" s="51"/>
      <c r="C5" s="46" t="s">
        <v>84</v>
      </c>
      <c r="D5" s="47" t="s">
        <v>84</v>
      </c>
      <c r="E5" s="47" t="s">
        <v>84</v>
      </c>
      <c r="F5" s="47" t="s">
        <v>84</v>
      </c>
      <c r="G5" s="48" t="s">
        <v>84</v>
      </c>
      <c r="H5" s="46" t="s">
        <v>84</v>
      </c>
      <c r="I5" s="47" t="s">
        <v>84</v>
      </c>
      <c r="J5" s="47" t="s">
        <v>84</v>
      </c>
      <c r="K5" s="47" t="s">
        <v>84</v>
      </c>
      <c r="L5" s="46" t="s">
        <v>84</v>
      </c>
      <c r="M5" s="47" t="s">
        <v>84</v>
      </c>
      <c r="N5" s="47" t="s">
        <v>84</v>
      </c>
      <c r="O5" s="48" t="s">
        <v>84</v>
      </c>
      <c r="P5" s="46" t="s">
        <v>84</v>
      </c>
      <c r="Q5" s="47" t="s">
        <v>84</v>
      </c>
      <c r="R5" s="47" t="s">
        <v>84</v>
      </c>
      <c r="S5" s="48" t="s">
        <v>84</v>
      </c>
      <c r="T5" s="47" t="s">
        <v>84</v>
      </c>
      <c r="U5" s="47" t="s">
        <v>84</v>
      </c>
      <c r="V5" s="47" t="s">
        <v>84</v>
      </c>
      <c r="W5" s="46" t="s">
        <v>84</v>
      </c>
      <c r="X5" s="47" t="s">
        <v>84</v>
      </c>
      <c r="Y5" s="47" t="s">
        <v>84</v>
      </c>
      <c r="Z5" s="48" t="s">
        <v>84</v>
      </c>
      <c r="AA5" s="47" t="s">
        <v>84</v>
      </c>
      <c r="AB5" s="47" t="s">
        <v>84</v>
      </c>
      <c r="AC5" s="47" t="s">
        <v>84</v>
      </c>
      <c r="AD5" s="47" t="s">
        <v>84</v>
      </c>
      <c r="AE5" s="46" t="s">
        <v>84</v>
      </c>
      <c r="AF5" s="47" t="s">
        <v>84</v>
      </c>
      <c r="AG5" s="47" t="s">
        <v>84</v>
      </c>
      <c r="AH5" s="48" t="s">
        <v>84</v>
      </c>
      <c r="AI5" s="47" t="s">
        <v>84</v>
      </c>
      <c r="AJ5" s="47" t="s">
        <v>84</v>
      </c>
      <c r="AK5" s="47" t="s">
        <v>84</v>
      </c>
      <c r="AL5" s="47" t="s">
        <v>84</v>
      </c>
      <c r="AM5" s="46"/>
      <c r="AN5" s="47"/>
      <c r="AO5" s="47"/>
      <c r="AP5" s="47"/>
      <c r="AQ5" s="47"/>
      <c r="AR5" s="47"/>
      <c r="AS5" s="47"/>
      <c r="AT5" s="47"/>
      <c r="AU5" s="47"/>
      <c r="AV5" s="48"/>
      <c r="AW5" s="47"/>
      <c r="AX5" s="47"/>
      <c r="AY5" s="47"/>
      <c r="AZ5" s="47"/>
      <c r="BA5" s="52"/>
      <c r="BB5" s="53"/>
      <c r="BC5" s="54"/>
      <c r="BD5" s="54"/>
      <c r="BE5" s="47" t="n">
        <v>19</v>
      </c>
      <c r="BF5" s="47" t="n">
        <v>18</v>
      </c>
      <c r="BG5" s="47" t="n">
        <v>21</v>
      </c>
      <c r="BH5" s="47" t="n">
        <v>13</v>
      </c>
      <c r="BI5" s="47" t="n">
        <v>3</v>
      </c>
      <c r="BJ5" s="47" t="n">
        <v>20</v>
      </c>
      <c r="BK5" s="46" t="n">
        <v>0</v>
      </c>
      <c r="BL5" s="47" t="n">
        <v>0</v>
      </c>
      <c r="BM5" s="47" t="n">
        <v>0</v>
      </c>
      <c r="BN5" s="47" t="n">
        <v>0</v>
      </c>
      <c r="BO5" s="47" t="n">
        <v>0</v>
      </c>
      <c r="BP5" s="48" t="n">
        <v>0</v>
      </c>
      <c r="BQ5" s="47" t="n">
        <v>0</v>
      </c>
      <c r="BR5" s="47" t="n">
        <v>0</v>
      </c>
      <c r="BS5" s="47" t="n">
        <v>0</v>
      </c>
      <c r="BT5" s="47" t="n">
        <v>0</v>
      </c>
      <c r="BU5" s="47" t="n">
        <v>0</v>
      </c>
      <c r="BV5" s="47" t="n">
        <v>0</v>
      </c>
      <c r="BW5" s="46" t="n">
        <v>19</v>
      </c>
      <c r="BX5" s="47" t="n">
        <v>18</v>
      </c>
      <c r="BY5" s="47" t="n">
        <v>21</v>
      </c>
      <c r="BZ5" s="47" t="n">
        <v>13</v>
      </c>
      <c r="CA5" s="47" t="n">
        <v>3</v>
      </c>
      <c r="CB5" s="48" t="n">
        <v>20</v>
      </c>
    </row>
    <row r="6" s="49" customFormat="true" ht="13.5" hidden="false" customHeight="true" outlineLevel="0" collapsed="false">
      <c r="A6" s="50" t="n">
        <v>3</v>
      </c>
      <c r="B6" s="50"/>
      <c r="C6" s="56" t="s">
        <v>84</v>
      </c>
      <c r="D6" s="57" t="s">
        <v>84</v>
      </c>
      <c r="E6" s="57" t="s">
        <v>84</v>
      </c>
      <c r="F6" s="57" t="s">
        <v>84</v>
      </c>
      <c r="G6" s="58" t="s">
        <v>84</v>
      </c>
      <c r="H6" s="34" t="s">
        <v>84</v>
      </c>
      <c r="I6" s="35" t="s">
        <v>84</v>
      </c>
      <c r="J6" s="35" t="s">
        <v>84</v>
      </c>
      <c r="K6" s="35" t="s">
        <v>84</v>
      </c>
      <c r="L6" s="34" t="s">
        <v>84</v>
      </c>
      <c r="M6" s="35" t="s">
        <v>84</v>
      </c>
      <c r="N6" s="35" t="s">
        <v>84</v>
      </c>
      <c r="O6" s="36" t="s">
        <v>84</v>
      </c>
      <c r="P6" s="34" t="s">
        <v>84</v>
      </c>
      <c r="Q6" s="35" t="s">
        <v>84</v>
      </c>
      <c r="R6" s="35" t="s">
        <v>84</v>
      </c>
      <c r="S6" s="36" t="s">
        <v>84</v>
      </c>
      <c r="T6" s="35" t="s">
        <v>84</v>
      </c>
      <c r="U6" s="35" t="s">
        <v>84</v>
      </c>
      <c r="V6" s="35" t="s">
        <v>84</v>
      </c>
      <c r="W6" s="34" t="s">
        <v>84</v>
      </c>
      <c r="X6" s="35" t="s">
        <v>84</v>
      </c>
      <c r="Y6" s="35" t="s">
        <v>84</v>
      </c>
      <c r="Z6" s="36" t="s">
        <v>84</v>
      </c>
      <c r="AA6" s="35" t="s">
        <v>84</v>
      </c>
      <c r="AB6" s="35" t="s">
        <v>84</v>
      </c>
      <c r="AC6" s="35" t="s">
        <v>84</v>
      </c>
      <c r="AD6" s="35" t="s">
        <v>84</v>
      </c>
      <c r="AE6" s="34" t="s">
        <v>84</v>
      </c>
      <c r="AF6" s="35" t="s">
        <v>84</v>
      </c>
      <c r="AG6" s="35" t="s">
        <v>84</v>
      </c>
      <c r="AH6" s="36" t="s">
        <v>84</v>
      </c>
      <c r="AI6" s="35" t="s">
        <v>84</v>
      </c>
      <c r="AJ6" s="35" t="s">
        <v>84</v>
      </c>
      <c r="AK6" s="35" t="s">
        <v>84</v>
      </c>
      <c r="AL6" s="35" t="s">
        <v>84</v>
      </c>
      <c r="AM6" s="56" t="s">
        <v>85</v>
      </c>
      <c r="AN6" s="57" t="s">
        <v>85</v>
      </c>
      <c r="AO6" s="57" t="s">
        <v>85</v>
      </c>
      <c r="AP6" s="57" t="s">
        <v>85</v>
      </c>
      <c r="AQ6" s="57" t="s">
        <v>85</v>
      </c>
      <c r="AR6" s="57" t="s">
        <v>85</v>
      </c>
      <c r="AS6" s="57" t="s">
        <v>85</v>
      </c>
      <c r="AT6" s="57" t="s">
        <v>85</v>
      </c>
      <c r="AU6" s="57" t="s">
        <v>85</v>
      </c>
      <c r="AV6" s="58" t="s">
        <v>85</v>
      </c>
      <c r="AW6" s="57" t="s">
        <v>85</v>
      </c>
      <c r="AX6" s="57" t="s">
        <v>85</v>
      </c>
      <c r="AY6" s="57"/>
      <c r="AZ6" s="57" t="s">
        <v>85</v>
      </c>
      <c r="BA6" s="59"/>
      <c r="BB6" s="60"/>
      <c r="BC6" s="61"/>
      <c r="BD6" s="61"/>
      <c r="BE6" s="57" t="n">
        <v>19</v>
      </c>
      <c r="BF6" s="57" t="n">
        <v>18</v>
      </c>
      <c r="BG6" s="57" t="n">
        <v>21</v>
      </c>
      <c r="BH6" s="57" t="n">
        <v>13</v>
      </c>
      <c r="BI6" s="57" t="n">
        <v>3</v>
      </c>
      <c r="BJ6" s="57" t="n">
        <v>20</v>
      </c>
      <c r="BK6" s="56" t="n">
        <v>0</v>
      </c>
      <c r="BL6" s="57" t="n">
        <v>0</v>
      </c>
      <c r="BM6" s="57" t="n">
        <v>0</v>
      </c>
      <c r="BN6" s="57" t="n">
        <v>0</v>
      </c>
      <c r="BO6" s="57" t="n">
        <v>0</v>
      </c>
      <c r="BP6" s="58" t="n">
        <v>0</v>
      </c>
      <c r="BQ6" s="57" t="n">
        <v>0</v>
      </c>
      <c r="BR6" s="57" t="n">
        <v>0</v>
      </c>
      <c r="BS6" s="57" t="n">
        <v>0</v>
      </c>
      <c r="BT6" s="57" t="n">
        <v>0</v>
      </c>
      <c r="BU6" s="57" t="n">
        <v>0</v>
      </c>
      <c r="BV6" s="57" t="n">
        <v>0</v>
      </c>
      <c r="BW6" s="56" t="n">
        <v>20</v>
      </c>
      <c r="BX6" s="57" t="n">
        <v>20</v>
      </c>
      <c r="BY6" s="57" t="n">
        <v>20</v>
      </c>
      <c r="BZ6" s="57" t="n">
        <v>20</v>
      </c>
      <c r="CA6" s="47" t="n">
        <v>0</v>
      </c>
      <c r="CB6" s="58" t="n">
        <v>20</v>
      </c>
    </row>
    <row r="7" s="55" customFormat="true" ht="13.5" hidden="false" customHeight="true" outlineLevel="0" collapsed="false">
      <c r="A7" s="50" t="n">
        <v>4</v>
      </c>
      <c r="B7" s="51"/>
      <c r="C7" s="46" t="s">
        <v>84</v>
      </c>
      <c r="D7" s="47" t="s">
        <v>84</v>
      </c>
      <c r="E7" s="47" t="s">
        <v>84</v>
      </c>
      <c r="F7" s="47" t="s">
        <v>84</v>
      </c>
      <c r="G7" s="48" t="s">
        <v>84</v>
      </c>
      <c r="H7" s="46" t="s">
        <v>84</v>
      </c>
      <c r="I7" s="47" t="s">
        <v>84</v>
      </c>
      <c r="J7" s="47" t="s">
        <v>84</v>
      </c>
      <c r="K7" s="47" t="s">
        <v>84</v>
      </c>
      <c r="L7" s="46" t="s">
        <v>84</v>
      </c>
      <c r="M7" s="47" t="s">
        <v>84</v>
      </c>
      <c r="N7" s="47" t="s">
        <v>84</v>
      </c>
      <c r="O7" s="48" t="s">
        <v>84</v>
      </c>
      <c r="P7" s="46" t="s">
        <v>84</v>
      </c>
      <c r="Q7" s="47" t="s">
        <v>84</v>
      </c>
      <c r="R7" s="47" t="s">
        <v>84</v>
      </c>
      <c r="S7" s="48" t="s">
        <v>84</v>
      </c>
      <c r="T7" s="47" t="s">
        <v>84</v>
      </c>
      <c r="U7" s="47" t="s">
        <v>84</v>
      </c>
      <c r="V7" s="47" t="s">
        <v>84</v>
      </c>
      <c r="W7" s="46" t="s">
        <v>84</v>
      </c>
      <c r="X7" s="47" t="s">
        <v>84</v>
      </c>
      <c r="Y7" s="47" t="s">
        <v>84</v>
      </c>
      <c r="Z7" s="48" t="s">
        <v>84</v>
      </c>
      <c r="AA7" s="47" t="s">
        <v>84</v>
      </c>
      <c r="AB7" s="47" t="s">
        <v>84</v>
      </c>
      <c r="AC7" s="47" t="s">
        <v>84</v>
      </c>
      <c r="AD7" s="47" t="s">
        <v>84</v>
      </c>
      <c r="AE7" s="46" t="s">
        <v>84</v>
      </c>
      <c r="AF7" s="47" t="s">
        <v>84</v>
      </c>
      <c r="AG7" s="47" t="s">
        <v>84</v>
      </c>
      <c r="AH7" s="48" t="s">
        <v>84</v>
      </c>
      <c r="AI7" s="47" t="s">
        <v>84</v>
      </c>
      <c r="AJ7" s="47" t="s">
        <v>84</v>
      </c>
      <c r="AK7" s="47" t="s">
        <v>84</v>
      </c>
      <c r="AL7" s="47" t="s">
        <v>84</v>
      </c>
      <c r="AM7" s="46"/>
      <c r="AN7" s="47"/>
      <c r="AO7" s="47"/>
      <c r="AP7" s="47"/>
      <c r="AQ7" s="47"/>
      <c r="AR7" s="47"/>
      <c r="AS7" s="47"/>
      <c r="AT7" s="47"/>
      <c r="AU7" s="47"/>
      <c r="AV7" s="48"/>
      <c r="AW7" s="47"/>
      <c r="AX7" s="47"/>
      <c r="AY7" s="47"/>
      <c r="AZ7" s="47"/>
      <c r="BA7" s="52"/>
      <c r="BB7" s="53"/>
      <c r="BC7" s="54"/>
      <c r="BD7" s="54"/>
      <c r="BE7" s="47" t="n">
        <v>19</v>
      </c>
      <c r="BF7" s="47" t="n">
        <v>18</v>
      </c>
      <c r="BG7" s="47" t="n">
        <v>21</v>
      </c>
      <c r="BH7" s="47" t="n">
        <v>13</v>
      </c>
      <c r="BI7" s="47" t="n">
        <v>3</v>
      </c>
      <c r="BJ7" s="47" t="n">
        <v>20</v>
      </c>
      <c r="BK7" s="46" t="n">
        <v>0</v>
      </c>
      <c r="BL7" s="47" t="n">
        <v>0</v>
      </c>
      <c r="BM7" s="47" t="n">
        <v>0</v>
      </c>
      <c r="BN7" s="47" t="n">
        <v>0</v>
      </c>
      <c r="BO7" s="47" t="n">
        <v>0</v>
      </c>
      <c r="BP7" s="48" t="n">
        <v>0</v>
      </c>
      <c r="BQ7" s="47" t="n">
        <v>0</v>
      </c>
      <c r="BR7" s="47" t="n">
        <v>0</v>
      </c>
      <c r="BS7" s="47" t="n">
        <v>0</v>
      </c>
      <c r="BT7" s="47" t="n">
        <v>0</v>
      </c>
      <c r="BU7" s="47" t="n">
        <v>0</v>
      </c>
      <c r="BV7" s="47" t="n">
        <v>0</v>
      </c>
      <c r="BW7" s="46" t="n">
        <v>20</v>
      </c>
      <c r="BX7" s="47" t="n">
        <v>20</v>
      </c>
      <c r="BY7" s="47" t="n">
        <v>20</v>
      </c>
      <c r="BZ7" s="47" t="n">
        <v>20</v>
      </c>
      <c r="CA7" s="47" t="n">
        <v>0</v>
      </c>
      <c r="CB7" s="48" t="n">
        <v>20</v>
      </c>
    </row>
    <row r="8" s="49" customFormat="true" ht="13.5" hidden="false" customHeight="true" outlineLevel="0" collapsed="false">
      <c r="A8" s="50" t="n">
        <v>5</v>
      </c>
      <c r="B8" s="50"/>
      <c r="C8" s="56" t="s">
        <v>84</v>
      </c>
      <c r="D8" s="57" t="s">
        <v>84</v>
      </c>
      <c r="E8" s="57" t="s">
        <v>84</v>
      </c>
      <c r="F8" s="57" t="s">
        <v>84</v>
      </c>
      <c r="G8" s="58" t="s">
        <v>84</v>
      </c>
      <c r="H8" s="34" t="s">
        <v>84</v>
      </c>
      <c r="I8" s="35" t="s">
        <v>84</v>
      </c>
      <c r="J8" s="35" t="s">
        <v>84</v>
      </c>
      <c r="K8" s="35" t="s">
        <v>84</v>
      </c>
      <c r="L8" s="34" t="s">
        <v>84</v>
      </c>
      <c r="M8" s="35" t="s">
        <v>84</v>
      </c>
      <c r="N8" s="35" t="s">
        <v>84</v>
      </c>
      <c r="O8" s="36" t="s">
        <v>84</v>
      </c>
      <c r="P8" s="34" t="s">
        <v>84</v>
      </c>
      <c r="Q8" s="35" t="s">
        <v>84</v>
      </c>
      <c r="R8" s="35" t="s">
        <v>84</v>
      </c>
      <c r="S8" s="36" t="s">
        <v>84</v>
      </c>
      <c r="T8" s="35" t="s">
        <v>84</v>
      </c>
      <c r="U8" s="35" t="s">
        <v>84</v>
      </c>
      <c r="V8" s="35" t="s">
        <v>84</v>
      </c>
      <c r="W8" s="34" t="s">
        <v>84</v>
      </c>
      <c r="X8" s="35" t="s">
        <v>84</v>
      </c>
      <c r="Y8" s="35" t="s">
        <v>84</v>
      </c>
      <c r="Z8" s="36" t="s">
        <v>84</v>
      </c>
      <c r="AA8" s="35" t="s">
        <v>84</v>
      </c>
      <c r="AB8" s="35" t="s">
        <v>84</v>
      </c>
      <c r="AC8" s="35" t="s">
        <v>84</v>
      </c>
      <c r="AD8" s="35" t="s">
        <v>84</v>
      </c>
      <c r="AE8" s="34" t="s">
        <v>84</v>
      </c>
      <c r="AF8" s="35" t="s">
        <v>84</v>
      </c>
      <c r="AG8" s="35" t="s">
        <v>84</v>
      </c>
      <c r="AH8" s="36" t="s">
        <v>84</v>
      </c>
      <c r="AI8" s="35" t="s">
        <v>84</v>
      </c>
      <c r="AJ8" s="35" t="s">
        <v>84</v>
      </c>
      <c r="AK8" s="35" t="s">
        <v>84</v>
      </c>
      <c r="AL8" s="35" t="s">
        <v>84</v>
      </c>
      <c r="AM8" s="56"/>
      <c r="AN8" s="57"/>
      <c r="AO8" s="57"/>
      <c r="AP8" s="57"/>
      <c r="AQ8" s="57"/>
      <c r="AR8" s="57"/>
      <c r="AS8" s="57"/>
      <c r="AT8" s="57"/>
      <c r="AU8" s="57"/>
      <c r="AV8" s="58"/>
      <c r="AW8" s="57"/>
      <c r="AX8" s="57"/>
      <c r="AY8" s="57"/>
      <c r="AZ8" s="57"/>
      <c r="BA8" s="59"/>
      <c r="BB8" s="60"/>
      <c r="BC8" s="61"/>
      <c r="BD8" s="61"/>
      <c r="BE8" s="57" t="n">
        <v>19</v>
      </c>
      <c r="BF8" s="57" t="n">
        <v>18</v>
      </c>
      <c r="BG8" s="57" t="n">
        <v>21</v>
      </c>
      <c r="BH8" s="57" t="n">
        <v>13</v>
      </c>
      <c r="BI8" s="57" t="n">
        <v>3</v>
      </c>
      <c r="BJ8" s="57" t="n">
        <v>20</v>
      </c>
      <c r="BK8" s="56" t="n">
        <v>0</v>
      </c>
      <c r="BL8" s="57" t="n">
        <v>0</v>
      </c>
      <c r="BM8" s="57" t="n">
        <v>0</v>
      </c>
      <c r="BN8" s="57" t="n">
        <v>0</v>
      </c>
      <c r="BO8" s="57" t="n">
        <v>0</v>
      </c>
      <c r="BP8" s="58" t="n">
        <v>0</v>
      </c>
      <c r="BQ8" s="57" t="n">
        <v>0</v>
      </c>
      <c r="BR8" s="57" t="n">
        <v>0</v>
      </c>
      <c r="BS8" s="57" t="n">
        <v>0</v>
      </c>
      <c r="BT8" s="57" t="n">
        <v>0</v>
      </c>
      <c r="BU8" s="57" t="n">
        <v>0</v>
      </c>
      <c r="BV8" s="57" t="n">
        <v>0</v>
      </c>
      <c r="BW8" s="56" t="n">
        <v>20</v>
      </c>
      <c r="BX8" s="57" t="n">
        <v>20</v>
      </c>
      <c r="BY8" s="57" t="n">
        <v>20</v>
      </c>
      <c r="BZ8" s="57" t="n">
        <v>20</v>
      </c>
      <c r="CA8" s="47" t="n">
        <v>0</v>
      </c>
      <c r="CB8" s="58" t="n">
        <v>20</v>
      </c>
    </row>
    <row r="9" s="55" customFormat="true" ht="13.5" hidden="false" customHeight="true" outlineLevel="0" collapsed="false">
      <c r="A9" s="50" t="n">
        <v>6</v>
      </c>
      <c r="B9" s="51"/>
      <c r="C9" s="46" t="s">
        <v>84</v>
      </c>
      <c r="D9" s="47" t="s">
        <v>84</v>
      </c>
      <c r="E9" s="47" t="s">
        <v>84</v>
      </c>
      <c r="F9" s="47" t="s">
        <v>84</v>
      </c>
      <c r="G9" s="48" t="s">
        <v>84</v>
      </c>
      <c r="H9" s="46" t="s">
        <v>84</v>
      </c>
      <c r="I9" s="47" t="s">
        <v>84</v>
      </c>
      <c r="J9" s="47" t="s">
        <v>84</v>
      </c>
      <c r="K9" s="47" t="s">
        <v>84</v>
      </c>
      <c r="L9" s="46" t="s">
        <v>84</v>
      </c>
      <c r="M9" s="47" t="s">
        <v>84</v>
      </c>
      <c r="N9" s="47" t="s">
        <v>84</v>
      </c>
      <c r="O9" s="48" t="s">
        <v>84</v>
      </c>
      <c r="P9" s="46" t="s">
        <v>84</v>
      </c>
      <c r="Q9" s="47" t="s">
        <v>84</v>
      </c>
      <c r="R9" s="47" t="s">
        <v>84</v>
      </c>
      <c r="S9" s="48" t="s">
        <v>84</v>
      </c>
      <c r="T9" s="47" t="s">
        <v>84</v>
      </c>
      <c r="U9" s="47" t="s">
        <v>84</v>
      </c>
      <c r="V9" s="47" t="s">
        <v>84</v>
      </c>
      <c r="W9" s="46" t="s">
        <v>84</v>
      </c>
      <c r="X9" s="47" t="s">
        <v>84</v>
      </c>
      <c r="Y9" s="47" t="s">
        <v>84</v>
      </c>
      <c r="Z9" s="48" t="s">
        <v>84</v>
      </c>
      <c r="AA9" s="47" t="s">
        <v>84</v>
      </c>
      <c r="AB9" s="47" t="s">
        <v>84</v>
      </c>
      <c r="AC9" s="47" t="s">
        <v>84</v>
      </c>
      <c r="AD9" s="47" t="s">
        <v>84</v>
      </c>
      <c r="AE9" s="46" t="s">
        <v>84</v>
      </c>
      <c r="AF9" s="47" t="s">
        <v>84</v>
      </c>
      <c r="AG9" s="47" t="s">
        <v>84</v>
      </c>
      <c r="AH9" s="48" t="s">
        <v>84</v>
      </c>
      <c r="AI9" s="47" t="s">
        <v>84</v>
      </c>
      <c r="AJ9" s="47" t="s">
        <v>84</v>
      </c>
      <c r="AK9" s="47" t="s">
        <v>84</v>
      </c>
      <c r="AL9" s="47" t="s">
        <v>84</v>
      </c>
      <c r="AM9" s="46"/>
      <c r="AN9" s="47"/>
      <c r="AO9" s="47"/>
      <c r="AP9" s="47"/>
      <c r="AQ9" s="47"/>
      <c r="AR9" s="47"/>
      <c r="AS9" s="47"/>
      <c r="AT9" s="47"/>
      <c r="AU9" s="47"/>
      <c r="AV9" s="48"/>
      <c r="AW9" s="47"/>
      <c r="AX9" s="47"/>
      <c r="AY9" s="47"/>
      <c r="AZ9" s="47"/>
      <c r="BA9" s="52"/>
      <c r="BB9" s="53"/>
      <c r="BC9" s="54"/>
      <c r="BD9" s="54"/>
      <c r="BE9" s="47" t="n">
        <v>19</v>
      </c>
      <c r="BF9" s="47" t="n">
        <v>18</v>
      </c>
      <c r="BG9" s="47" t="n">
        <v>21</v>
      </c>
      <c r="BH9" s="47" t="n">
        <v>13</v>
      </c>
      <c r="BI9" s="47" t="n">
        <v>3</v>
      </c>
      <c r="BJ9" s="47" t="n">
        <v>20</v>
      </c>
      <c r="BK9" s="46" t="n">
        <v>0</v>
      </c>
      <c r="BL9" s="47" t="n">
        <v>0</v>
      </c>
      <c r="BM9" s="47" t="n">
        <v>0</v>
      </c>
      <c r="BN9" s="47" t="n">
        <v>0</v>
      </c>
      <c r="BO9" s="47" t="n">
        <v>0</v>
      </c>
      <c r="BP9" s="48" t="n">
        <v>0</v>
      </c>
      <c r="BQ9" s="47" t="n">
        <v>0</v>
      </c>
      <c r="BR9" s="47" t="n">
        <v>0</v>
      </c>
      <c r="BS9" s="47" t="n">
        <v>0</v>
      </c>
      <c r="BT9" s="47" t="n">
        <v>0</v>
      </c>
      <c r="BU9" s="47" t="n">
        <v>0</v>
      </c>
      <c r="BV9" s="47" t="n">
        <v>0</v>
      </c>
      <c r="BW9" s="46" t="n">
        <v>20</v>
      </c>
      <c r="BX9" s="47" t="n">
        <v>20</v>
      </c>
      <c r="BY9" s="47" t="n">
        <v>20</v>
      </c>
      <c r="BZ9" s="47" t="n">
        <v>20</v>
      </c>
      <c r="CA9" s="47" t="n">
        <v>0</v>
      </c>
      <c r="CB9" s="48" t="n">
        <v>20</v>
      </c>
    </row>
    <row r="10" s="49" customFormat="true" ht="13.5" hidden="false" customHeight="true" outlineLevel="0" collapsed="false">
      <c r="A10" s="50" t="n">
        <v>7</v>
      </c>
      <c r="B10" s="50"/>
      <c r="C10" s="56" t="s">
        <v>84</v>
      </c>
      <c r="D10" s="57" t="s">
        <v>84</v>
      </c>
      <c r="E10" s="57" t="s">
        <v>84</v>
      </c>
      <c r="F10" s="57" t="s">
        <v>84</v>
      </c>
      <c r="G10" s="58" t="s">
        <v>84</v>
      </c>
      <c r="H10" s="34" t="s">
        <v>84</v>
      </c>
      <c r="I10" s="35" t="s">
        <v>84</v>
      </c>
      <c r="J10" s="35" t="s">
        <v>84</v>
      </c>
      <c r="K10" s="35" t="s">
        <v>84</v>
      </c>
      <c r="L10" s="34" t="s">
        <v>84</v>
      </c>
      <c r="M10" s="35" t="s">
        <v>84</v>
      </c>
      <c r="N10" s="35" t="s">
        <v>84</v>
      </c>
      <c r="O10" s="36" t="s">
        <v>84</v>
      </c>
      <c r="P10" s="34" t="s">
        <v>84</v>
      </c>
      <c r="Q10" s="35" t="s">
        <v>84</v>
      </c>
      <c r="R10" s="35" t="s">
        <v>84</v>
      </c>
      <c r="S10" s="36" t="s">
        <v>84</v>
      </c>
      <c r="T10" s="35" t="s">
        <v>84</v>
      </c>
      <c r="U10" s="35" t="s">
        <v>84</v>
      </c>
      <c r="V10" s="35" t="s">
        <v>84</v>
      </c>
      <c r="W10" s="34" t="s">
        <v>84</v>
      </c>
      <c r="X10" s="35" t="s">
        <v>84</v>
      </c>
      <c r="Y10" s="35" t="s">
        <v>84</v>
      </c>
      <c r="Z10" s="36" t="s">
        <v>84</v>
      </c>
      <c r="AA10" s="35" t="s">
        <v>84</v>
      </c>
      <c r="AB10" s="35" t="s">
        <v>84</v>
      </c>
      <c r="AC10" s="35" t="s">
        <v>84</v>
      </c>
      <c r="AD10" s="35" t="s">
        <v>84</v>
      </c>
      <c r="AE10" s="34" t="s">
        <v>84</v>
      </c>
      <c r="AF10" s="35" t="s">
        <v>84</v>
      </c>
      <c r="AG10" s="35" t="s">
        <v>84</v>
      </c>
      <c r="AH10" s="36" t="s">
        <v>84</v>
      </c>
      <c r="AI10" s="35" t="s">
        <v>84</v>
      </c>
      <c r="AJ10" s="35" t="s">
        <v>84</v>
      </c>
      <c r="AK10" s="35" t="s">
        <v>84</v>
      </c>
      <c r="AL10" s="35" t="s">
        <v>84</v>
      </c>
      <c r="AM10" s="56"/>
      <c r="AN10" s="57"/>
      <c r="AO10" s="57"/>
      <c r="AP10" s="57"/>
      <c r="AQ10" s="57"/>
      <c r="AR10" s="57"/>
      <c r="AS10" s="57"/>
      <c r="AT10" s="57"/>
      <c r="AU10" s="57"/>
      <c r="AV10" s="58"/>
      <c r="AW10" s="57"/>
      <c r="AX10" s="57"/>
      <c r="AY10" s="57"/>
      <c r="AZ10" s="57"/>
      <c r="BA10" s="59"/>
      <c r="BB10" s="60"/>
      <c r="BC10" s="61"/>
      <c r="BD10" s="61"/>
      <c r="BE10" s="57" t="n">
        <v>19</v>
      </c>
      <c r="BF10" s="57" t="n">
        <v>18</v>
      </c>
      <c r="BG10" s="57" t="n">
        <v>21</v>
      </c>
      <c r="BH10" s="57" t="n">
        <v>13</v>
      </c>
      <c r="BI10" s="57" t="n">
        <v>3</v>
      </c>
      <c r="BJ10" s="57" t="n">
        <v>20</v>
      </c>
      <c r="BK10" s="56" t="n">
        <v>0</v>
      </c>
      <c r="BL10" s="57" t="n">
        <v>0</v>
      </c>
      <c r="BM10" s="57" t="n">
        <v>0</v>
      </c>
      <c r="BN10" s="57" t="n">
        <v>0</v>
      </c>
      <c r="BO10" s="57" t="n">
        <v>0</v>
      </c>
      <c r="BP10" s="58" t="n">
        <v>0</v>
      </c>
      <c r="BQ10" s="57" t="n">
        <v>0</v>
      </c>
      <c r="BR10" s="57" t="n">
        <v>0</v>
      </c>
      <c r="BS10" s="57" t="n">
        <v>0</v>
      </c>
      <c r="BT10" s="57" t="n">
        <v>0</v>
      </c>
      <c r="BU10" s="57" t="n">
        <v>0</v>
      </c>
      <c r="BV10" s="57" t="n">
        <v>0</v>
      </c>
      <c r="BW10" s="56" t="n">
        <v>20</v>
      </c>
      <c r="BX10" s="57" t="n">
        <v>20</v>
      </c>
      <c r="BY10" s="57" t="n">
        <v>20</v>
      </c>
      <c r="BZ10" s="57" t="n">
        <v>20</v>
      </c>
      <c r="CA10" s="47" t="n">
        <v>0</v>
      </c>
      <c r="CB10" s="58" t="n">
        <v>20</v>
      </c>
    </row>
    <row r="11" s="55" customFormat="true" ht="13.5" hidden="false" customHeight="true" outlineLevel="0" collapsed="false">
      <c r="A11" s="50" t="n">
        <v>8</v>
      </c>
      <c r="B11" s="51"/>
      <c r="C11" s="46" t="s">
        <v>84</v>
      </c>
      <c r="D11" s="47" t="s">
        <v>84</v>
      </c>
      <c r="E11" s="47" t="s">
        <v>84</v>
      </c>
      <c r="F11" s="47" t="s">
        <v>84</v>
      </c>
      <c r="G11" s="48" t="s">
        <v>84</v>
      </c>
      <c r="H11" s="46" t="s">
        <v>84</v>
      </c>
      <c r="I11" s="47" t="s">
        <v>84</v>
      </c>
      <c r="J11" s="47" t="s">
        <v>84</v>
      </c>
      <c r="K11" s="47" t="s">
        <v>84</v>
      </c>
      <c r="L11" s="46" t="s">
        <v>84</v>
      </c>
      <c r="M11" s="47" t="s">
        <v>84</v>
      </c>
      <c r="N11" s="47" t="s">
        <v>84</v>
      </c>
      <c r="O11" s="48" t="s">
        <v>84</v>
      </c>
      <c r="P11" s="46" t="s">
        <v>84</v>
      </c>
      <c r="Q11" s="47" t="s">
        <v>84</v>
      </c>
      <c r="R11" s="47" t="s">
        <v>84</v>
      </c>
      <c r="S11" s="48" t="s">
        <v>84</v>
      </c>
      <c r="T11" s="47" t="s">
        <v>84</v>
      </c>
      <c r="U11" s="47" t="s">
        <v>84</v>
      </c>
      <c r="V11" s="47" t="s">
        <v>84</v>
      </c>
      <c r="W11" s="46" t="s">
        <v>84</v>
      </c>
      <c r="X11" s="47" t="s">
        <v>84</v>
      </c>
      <c r="Y11" s="47" t="s">
        <v>84</v>
      </c>
      <c r="Z11" s="48" t="s">
        <v>84</v>
      </c>
      <c r="AA11" s="47" t="s">
        <v>84</v>
      </c>
      <c r="AB11" s="47" t="s">
        <v>84</v>
      </c>
      <c r="AC11" s="47" t="s">
        <v>84</v>
      </c>
      <c r="AD11" s="47" t="s">
        <v>84</v>
      </c>
      <c r="AE11" s="46" t="s">
        <v>84</v>
      </c>
      <c r="AF11" s="47" t="s">
        <v>84</v>
      </c>
      <c r="AG11" s="47" t="s">
        <v>84</v>
      </c>
      <c r="AH11" s="48" t="s">
        <v>84</v>
      </c>
      <c r="AI11" s="47" t="s">
        <v>84</v>
      </c>
      <c r="AJ11" s="47" t="s">
        <v>84</v>
      </c>
      <c r="AK11" s="47" t="s">
        <v>84</v>
      </c>
      <c r="AL11" s="47" t="s">
        <v>84</v>
      </c>
      <c r="AM11" s="46"/>
      <c r="AN11" s="47"/>
      <c r="AO11" s="47"/>
      <c r="AP11" s="47"/>
      <c r="AQ11" s="47"/>
      <c r="AR11" s="47"/>
      <c r="AS11" s="47"/>
      <c r="AT11" s="47"/>
      <c r="AU11" s="47"/>
      <c r="AV11" s="48"/>
      <c r="AW11" s="47"/>
      <c r="AX11" s="47"/>
      <c r="AY11" s="47"/>
      <c r="AZ11" s="47"/>
      <c r="BA11" s="52"/>
      <c r="BB11" s="53"/>
      <c r="BC11" s="54"/>
      <c r="BD11" s="54"/>
      <c r="BE11" s="47" t="n">
        <v>19</v>
      </c>
      <c r="BF11" s="47" t="n">
        <v>18</v>
      </c>
      <c r="BG11" s="47" t="n">
        <v>21</v>
      </c>
      <c r="BH11" s="47" t="n">
        <v>13</v>
      </c>
      <c r="BI11" s="47" t="n">
        <v>3</v>
      </c>
      <c r="BJ11" s="47" t="n">
        <v>20</v>
      </c>
      <c r="BK11" s="46" t="n">
        <v>0</v>
      </c>
      <c r="BL11" s="47" t="n">
        <v>0</v>
      </c>
      <c r="BM11" s="47" t="n">
        <v>0</v>
      </c>
      <c r="BN11" s="47" t="n">
        <v>0</v>
      </c>
      <c r="BO11" s="47" t="n">
        <v>0</v>
      </c>
      <c r="BP11" s="48" t="n">
        <v>0</v>
      </c>
      <c r="BQ11" s="47" t="n">
        <v>0</v>
      </c>
      <c r="BR11" s="47" t="n">
        <v>0</v>
      </c>
      <c r="BS11" s="47" t="n">
        <v>0</v>
      </c>
      <c r="BT11" s="47" t="n">
        <v>0</v>
      </c>
      <c r="BU11" s="47" t="n">
        <v>0</v>
      </c>
      <c r="BV11" s="47" t="n">
        <v>0</v>
      </c>
      <c r="BW11" s="46" t="n">
        <v>20</v>
      </c>
      <c r="BX11" s="47" t="n">
        <v>20</v>
      </c>
      <c r="BY11" s="47" t="n">
        <v>20</v>
      </c>
      <c r="BZ11" s="47" t="n">
        <v>20</v>
      </c>
      <c r="CA11" s="47" t="n">
        <v>0</v>
      </c>
      <c r="CB11" s="48" t="n">
        <v>20</v>
      </c>
    </row>
    <row r="12" s="49" customFormat="true" ht="13.5" hidden="false" customHeight="true" outlineLevel="0" collapsed="false">
      <c r="A12" s="50" t="n">
        <v>9</v>
      </c>
      <c r="B12" s="50"/>
      <c r="C12" s="56" t="s">
        <v>84</v>
      </c>
      <c r="D12" s="57" t="s">
        <v>84</v>
      </c>
      <c r="E12" s="57" t="s">
        <v>84</v>
      </c>
      <c r="F12" s="57" t="s">
        <v>84</v>
      </c>
      <c r="G12" s="58" t="s">
        <v>84</v>
      </c>
      <c r="H12" s="34" t="s">
        <v>84</v>
      </c>
      <c r="I12" s="35" t="s">
        <v>84</v>
      </c>
      <c r="J12" s="35" t="s">
        <v>84</v>
      </c>
      <c r="K12" s="35" t="s">
        <v>84</v>
      </c>
      <c r="L12" s="34" t="s">
        <v>84</v>
      </c>
      <c r="M12" s="35" t="s">
        <v>84</v>
      </c>
      <c r="N12" s="35" t="s">
        <v>84</v>
      </c>
      <c r="O12" s="36" t="s">
        <v>84</v>
      </c>
      <c r="P12" s="34" t="s">
        <v>84</v>
      </c>
      <c r="Q12" s="35" t="s">
        <v>84</v>
      </c>
      <c r="R12" s="35" t="s">
        <v>84</v>
      </c>
      <c r="S12" s="36" t="s">
        <v>84</v>
      </c>
      <c r="T12" s="35" t="s">
        <v>84</v>
      </c>
      <c r="U12" s="35" t="s">
        <v>84</v>
      </c>
      <c r="V12" s="35" t="s">
        <v>84</v>
      </c>
      <c r="W12" s="34" t="s">
        <v>84</v>
      </c>
      <c r="X12" s="35" t="s">
        <v>84</v>
      </c>
      <c r="Y12" s="35" t="s">
        <v>84</v>
      </c>
      <c r="Z12" s="36" t="s">
        <v>84</v>
      </c>
      <c r="AA12" s="35" t="s">
        <v>84</v>
      </c>
      <c r="AB12" s="35" t="s">
        <v>84</v>
      </c>
      <c r="AC12" s="35" t="s">
        <v>84</v>
      </c>
      <c r="AD12" s="35" t="s">
        <v>84</v>
      </c>
      <c r="AE12" s="34" t="s">
        <v>84</v>
      </c>
      <c r="AF12" s="35" t="s">
        <v>84</v>
      </c>
      <c r="AG12" s="35" t="s">
        <v>84</v>
      </c>
      <c r="AH12" s="36" t="s">
        <v>84</v>
      </c>
      <c r="AI12" s="35" t="s">
        <v>84</v>
      </c>
      <c r="AJ12" s="35" t="s">
        <v>84</v>
      </c>
      <c r="AK12" s="35" t="s">
        <v>84</v>
      </c>
      <c r="AL12" s="35" t="s">
        <v>84</v>
      </c>
      <c r="AM12" s="56"/>
      <c r="AN12" s="57"/>
      <c r="AO12" s="57"/>
      <c r="AP12" s="57"/>
      <c r="AQ12" s="57"/>
      <c r="AR12" s="57"/>
      <c r="AS12" s="57"/>
      <c r="AT12" s="57"/>
      <c r="AU12" s="57"/>
      <c r="AV12" s="58"/>
      <c r="AW12" s="57"/>
      <c r="AX12" s="57"/>
      <c r="AY12" s="57"/>
      <c r="AZ12" s="57"/>
      <c r="BA12" s="59"/>
      <c r="BB12" s="60"/>
      <c r="BC12" s="61"/>
      <c r="BD12" s="61"/>
      <c r="BE12" s="57" t="n">
        <v>19</v>
      </c>
      <c r="BF12" s="57" t="n">
        <v>18</v>
      </c>
      <c r="BG12" s="57" t="n">
        <v>21</v>
      </c>
      <c r="BH12" s="57" t="n">
        <v>13</v>
      </c>
      <c r="BI12" s="57" t="n">
        <v>3</v>
      </c>
      <c r="BJ12" s="57" t="n">
        <v>20</v>
      </c>
      <c r="BK12" s="56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8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6" t="n">
        <v>20</v>
      </c>
      <c r="BX12" s="57" t="n">
        <v>20</v>
      </c>
      <c r="BY12" s="57" t="n">
        <v>20</v>
      </c>
      <c r="BZ12" s="57" t="n">
        <v>20</v>
      </c>
      <c r="CA12" s="47" t="n">
        <v>0</v>
      </c>
      <c r="CB12" s="58" t="n">
        <v>20</v>
      </c>
    </row>
    <row r="13" s="55" customFormat="true" ht="13.5" hidden="false" customHeight="true" outlineLevel="0" collapsed="false">
      <c r="A13" s="62" t="n">
        <v>10</v>
      </c>
      <c r="B13" s="63"/>
      <c r="C13" s="64" t="s">
        <v>84</v>
      </c>
      <c r="D13" s="65" t="s">
        <v>84</v>
      </c>
      <c r="E13" s="65" t="s">
        <v>84</v>
      </c>
      <c r="F13" s="65" t="s">
        <v>84</v>
      </c>
      <c r="G13" s="66" t="s">
        <v>84</v>
      </c>
      <c r="H13" s="46" t="s">
        <v>84</v>
      </c>
      <c r="I13" s="47" t="s">
        <v>84</v>
      </c>
      <c r="J13" s="47" t="s">
        <v>84</v>
      </c>
      <c r="K13" s="47" t="s">
        <v>84</v>
      </c>
      <c r="L13" s="64" t="s">
        <v>84</v>
      </c>
      <c r="M13" s="65" t="s">
        <v>84</v>
      </c>
      <c r="N13" s="65" t="s">
        <v>84</v>
      </c>
      <c r="O13" s="66" t="s">
        <v>84</v>
      </c>
      <c r="P13" s="46" t="s">
        <v>84</v>
      </c>
      <c r="Q13" s="47" t="s">
        <v>84</v>
      </c>
      <c r="R13" s="47" t="s">
        <v>84</v>
      </c>
      <c r="S13" s="48" t="s">
        <v>84</v>
      </c>
      <c r="T13" s="47" t="s">
        <v>84</v>
      </c>
      <c r="U13" s="47" t="s">
        <v>84</v>
      </c>
      <c r="V13" s="47" t="s">
        <v>84</v>
      </c>
      <c r="W13" s="46" t="s">
        <v>84</v>
      </c>
      <c r="X13" s="47" t="s">
        <v>84</v>
      </c>
      <c r="Y13" s="47" t="s">
        <v>84</v>
      </c>
      <c r="Z13" s="48" t="s">
        <v>84</v>
      </c>
      <c r="AA13" s="47" t="s">
        <v>84</v>
      </c>
      <c r="AB13" s="47" t="s">
        <v>84</v>
      </c>
      <c r="AC13" s="47" t="s">
        <v>84</v>
      </c>
      <c r="AD13" s="47" t="s">
        <v>84</v>
      </c>
      <c r="AE13" s="46" t="s">
        <v>84</v>
      </c>
      <c r="AF13" s="47" t="s">
        <v>84</v>
      </c>
      <c r="AG13" s="47" t="s">
        <v>84</v>
      </c>
      <c r="AH13" s="48" t="s">
        <v>84</v>
      </c>
      <c r="AI13" s="47" t="s">
        <v>84</v>
      </c>
      <c r="AJ13" s="47" t="s">
        <v>84</v>
      </c>
      <c r="AK13" s="47" t="s">
        <v>84</v>
      </c>
      <c r="AL13" s="47" t="s">
        <v>84</v>
      </c>
      <c r="AM13" s="64"/>
      <c r="AN13" s="65"/>
      <c r="AO13" s="65"/>
      <c r="AP13" s="65"/>
      <c r="AQ13" s="65"/>
      <c r="AR13" s="65"/>
      <c r="AS13" s="65"/>
      <c r="AT13" s="65"/>
      <c r="AU13" s="65"/>
      <c r="AV13" s="66"/>
      <c r="AW13" s="65"/>
      <c r="AX13" s="65"/>
      <c r="AY13" s="65"/>
      <c r="AZ13" s="65"/>
      <c r="BA13" s="67"/>
      <c r="BB13" s="68"/>
      <c r="BC13" s="69"/>
      <c r="BD13" s="69"/>
      <c r="BE13" s="65" t="n">
        <v>19</v>
      </c>
      <c r="BF13" s="65" t="n">
        <v>18</v>
      </c>
      <c r="BG13" s="65" t="n">
        <v>21</v>
      </c>
      <c r="BH13" s="65" t="n">
        <v>13</v>
      </c>
      <c r="BI13" s="65" t="n">
        <v>3</v>
      </c>
      <c r="BJ13" s="65" t="n">
        <v>20</v>
      </c>
      <c r="BK13" s="64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6" t="n">
        <v>0</v>
      </c>
      <c r="BQ13" s="65" t="n">
        <v>0</v>
      </c>
      <c r="BR13" s="65" t="n">
        <v>0</v>
      </c>
      <c r="BS13" s="65" t="n">
        <v>0</v>
      </c>
      <c r="BT13" s="65" t="n">
        <v>0</v>
      </c>
      <c r="BU13" s="65" t="n">
        <v>0</v>
      </c>
      <c r="BV13" s="65" t="n">
        <v>0</v>
      </c>
      <c r="BW13" s="64" t="n">
        <v>20</v>
      </c>
      <c r="BX13" s="65" t="n">
        <v>20</v>
      </c>
      <c r="BY13" s="65" t="n">
        <v>20</v>
      </c>
      <c r="BZ13" s="65" t="n">
        <v>20</v>
      </c>
      <c r="CA13" s="65" t="n">
        <v>0</v>
      </c>
      <c r="CB13" s="66" t="n">
        <v>20</v>
      </c>
    </row>
    <row r="14" s="49" customFormat="true" ht="13.5" hidden="false" customHeight="true" outlineLevel="0" collapsed="false">
      <c r="A14" s="50" t="n">
        <v>11</v>
      </c>
      <c r="B14" s="50"/>
      <c r="C14" s="56" t="s">
        <v>84</v>
      </c>
      <c r="D14" s="57" t="s">
        <v>84</v>
      </c>
      <c r="E14" s="57" t="s">
        <v>84</v>
      </c>
      <c r="F14" s="57" t="s">
        <v>84</v>
      </c>
      <c r="G14" s="58" t="s">
        <v>84</v>
      </c>
      <c r="H14" s="37" t="s">
        <v>84</v>
      </c>
      <c r="I14" s="38" t="s">
        <v>84</v>
      </c>
      <c r="J14" s="38" t="s">
        <v>84</v>
      </c>
      <c r="K14" s="39" t="s">
        <v>84</v>
      </c>
      <c r="L14" s="38" t="s">
        <v>84</v>
      </c>
      <c r="M14" s="38" t="s">
        <v>84</v>
      </c>
      <c r="N14" s="38" t="s">
        <v>84</v>
      </c>
      <c r="O14" s="38" t="s">
        <v>84</v>
      </c>
      <c r="P14" s="37" t="s">
        <v>84</v>
      </c>
      <c r="Q14" s="38" t="s">
        <v>84</v>
      </c>
      <c r="R14" s="38" t="s">
        <v>84</v>
      </c>
      <c r="S14" s="39" t="s">
        <v>84</v>
      </c>
      <c r="T14" s="38" t="s">
        <v>84</v>
      </c>
      <c r="U14" s="38" t="s">
        <v>84</v>
      </c>
      <c r="V14" s="38" t="s">
        <v>84</v>
      </c>
      <c r="W14" s="37" t="s">
        <v>84</v>
      </c>
      <c r="X14" s="38" t="s">
        <v>84</v>
      </c>
      <c r="Y14" s="38" t="s">
        <v>84</v>
      </c>
      <c r="Z14" s="39" t="s">
        <v>84</v>
      </c>
      <c r="AA14" s="38" t="s">
        <v>84</v>
      </c>
      <c r="AB14" s="38" t="s">
        <v>84</v>
      </c>
      <c r="AC14" s="38" t="s">
        <v>84</v>
      </c>
      <c r="AD14" s="38" t="s">
        <v>84</v>
      </c>
      <c r="AE14" s="37" t="s">
        <v>84</v>
      </c>
      <c r="AF14" s="38" t="s">
        <v>84</v>
      </c>
      <c r="AG14" s="38" t="s">
        <v>84</v>
      </c>
      <c r="AH14" s="39" t="s">
        <v>84</v>
      </c>
      <c r="AI14" s="38" t="s">
        <v>84</v>
      </c>
      <c r="AJ14" s="38" t="s">
        <v>84</v>
      </c>
      <c r="AK14" s="38" t="s">
        <v>84</v>
      </c>
      <c r="AL14" s="39" t="s">
        <v>84</v>
      </c>
      <c r="AM14" s="56"/>
      <c r="AN14" s="57"/>
      <c r="AO14" s="57"/>
      <c r="AP14" s="57"/>
      <c r="AQ14" s="57"/>
      <c r="AR14" s="57"/>
      <c r="AS14" s="57"/>
      <c r="AT14" s="57"/>
      <c r="AU14" s="57"/>
      <c r="AV14" s="58"/>
      <c r="AW14" s="57"/>
      <c r="AX14" s="57"/>
      <c r="AY14" s="57"/>
      <c r="AZ14" s="57"/>
      <c r="BA14" s="59"/>
      <c r="BB14" s="60"/>
      <c r="BC14" s="61"/>
      <c r="BD14" s="61"/>
      <c r="BE14" s="57" t="n">
        <v>19</v>
      </c>
      <c r="BF14" s="57" t="n">
        <v>18</v>
      </c>
      <c r="BG14" s="57" t="n">
        <v>21</v>
      </c>
      <c r="BH14" s="57" t="n">
        <v>13</v>
      </c>
      <c r="BI14" s="57" t="n">
        <v>3</v>
      </c>
      <c r="BJ14" s="57" t="n">
        <v>20</v>
      </c>
      <c r="BK14" s="56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58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6" t="n">
        <v>20</v>
      </c>
      <c r="BX14" s="57" t="n">
        <v>20</v>
      </c>
      <c r="BY14" s="57" t="n">
        <v>20</v>
      </c>
      <c r="BZ14" s="57" t="n">
        <v>20</v>
      </c>
      <c r="CA14" s="47" t="n">
        <v>0</v>
      </c>
      <c r="CB14" s="58" t="n">
        <v>20</v>
      </c>
    </row>
    <row r="15" s="55" customFormat="true" ht="13.5" hidden="false" customHeight="true" outlineLevel="0" collapsed="false">
      <c r="A15" s="50" t="n">
        <v>12</v>
      </c>
      <c r="B15" s="51"/>
      <c r="C15" s="46" t="s">
        <v>84</v>
      </c>
      <c r="D15" s="47" t="s">
        <v>84</v>
      </c>
      <c r="E15" s="47" t="s">
        <v>84</v>
      </c>
      <c r="F15" s="47" t="s">
        <v>84</v>
      </c>
      <c r="G15" s="48" t="s">
        <v>84</v>
      </c>
      <c r="H15" s="46" t="s">
        <v>84</v>
      </c>
      <c r="I15" s="47" t="s">
        <v>84</v>
      </c>
      <c r="J15" s="47" t="s">
        <v>84</v>
      </c>
      <c r="K15" s="48" t="s">
        <v>84</v>
      </c>
      <c r="L15" s="47" t="s">
        <v>84</v>
      </c>
      <c r="M15" s="47" t="s">
        <v>84</v>
      </c>
      <c r="N15" s="47" t="s">
        <v>84</v>
      </c>
      <c r="O15" s="47" t="s">
        <v>84</v>
      </c>
      <c r="P15" s="46" t="s">
        <v>84</v>
      </c>
      <c r="Q15" s="47" t="s">
        <v>84</v>
      </c>
      <c r="R15" s="47" t="s">
        <v>84</v>
      </c>
      <c r="S15" s="48" t="s">
        <v>84</v>
      </c>
      <c r="T15" s="47" t="s">
        <v>84</v>
      </c>
      <c r="U15" s="47" t="s">
        <v>84</v>
      </c>
      <c r="V15" s="47" t="s">
        <v>84</v>
      </c>
      <c r="W15" s="46" t="s">
        <v>84</v>
      </c>
      <c r="X15" s="47" t="s">
        <v>84</v>
      </c>
      <c r="Y15" s="47" t="s">
        <v>84</v>
      </c>
      <c r="Z15" s="48" t="s">
        <v>84</v>
      </c>
      <c r="AA15" s="47" t="s">
        <v>84</v>
      </c>
      <c r="AB15" s="47" t="s">
        <v>84</v>
      </c>
      <c r="AC15" s="47" t="s">
        <v>84</v>
      </c>
      <c r="AD15" s="47" t="s">
        <v>84</v>
      </c>
      <c r="AE15" s="46" t="s">
        <v>84</v>
      </c>
      <c r="AF15" s="47" t="s">
        <v>84</v>
      </c>
      <c r="AG15" s="47" t="s">
        <v>84</v>
      </c>
      <c r="AH15" s="48" t="s">
        <v>84</v>
      </c>
      <c r="AI15" s="47" t="s">
        <v>84</v>
      </c>
      <c r="AJ15" s="47" t="s">
        <v>84</v>
      </c>
      <c r="AK15" s="47" t="s">
        <v>84</v>
      </c>
      <c r="AL15" s="48" t="s">
        <v>84</v>
      </c>
      <c r="AM15" s="46"/>
      <c r="AN15" s="47"/>
      <c r="AO15" s="47"/>
      <c r="AP15" s="47"/>
      <c r="AQ15" s="47"/>
      <c r="AR15" s="47"/>
      <c r="AS15" s="47"/>
      <c r="AT15" s="47"/>
      <c r="AU15" s="47"/>
      <c r="AV15" s="48"/>
      <c r="AW15" s="47"/>
      <c r="AX15" s="47"/>
      <c r="AY15" s="47"/>
      <c r="AZ15" s="47"/>
      <c r="BA15" s="52"/>
      <c r="BB15" s="53"/>
      <c r="BC15" s="54"/>
      <c r="BD15" s="54"/>
      <c r="BE15" s="47" t="n">
        <v>19</v>
      </c>
      <c r="BF15" s="47" t="n">
        <v>18</v>
      </c>
      <c r="BG15" s="47" t="n">
        <v>21</v>
      </c>
      <c r="BH15" s="47" t="n">
        <v>13</v>
      </c>
      <c r="BI15" s="47" t="n">
        <v>3</v>
      </c>
      <c r="BJ15" s="47" t="n">
        <v>20</v>
      </c>
      <c r="BK15" s="46" t="n">
        <v>0</v>
      </c>
      <c r="BL15" s="47" t="n">
        <v>0</v>
      </c>
      <c r="BM15" s="47" t="n">
        <v>0</v>
      </c>
      <c r="BN15" s="47" t="n">
        <v>0</v>
      </c>
      <c r="BO15" s="47" t="n">
        <v>0</v>
      </c>
      <c r="BP15" s="48" t="n">
        <v>0</v>
      </c>
      <c r="BQ15" s="47" t="n">
        <v>0</v>
      </c>
      <c r="BR15" s="47" t="n">
        <v>0</v>
      </c>
      <c r="BS15" s="47" t="n">
        <v>0</v>
      </c>
      <c r="BT15" s="47" t="n">
        <v>0</v>
      </c>
      <c r="BU15" s="47" t="n">
        <v>0</v>
      </c>
      <c r="BV15" s="47" t="n">
        <v>0</v>
      </c>
      <c r="BW15" s="46" t="n">
        <v>20</v>
      </c>
      <c r="BX15" s="47" t="n">
        <v>20</v>
      </c>
      <c r="BY15" s="47" t="n">
        <v>20</v>
      </c>
      <c r="BZ15" s="47" t="n">
        <v>20</v>
      </c>
      <c r="CA15" s="47" t="n">
        <v>0</v>
      </c>
      <c r="CB15" s="48" t="n">
        <v>20</v>
      </c>
    </row>
    <row r="16" s="49" customFormat="true" ht="13.5" hidden="false" customHeight="true" outlineLevel="0" collapsed="false">
      <c r="A16" s="50" t="n">
        <v>13</v>
      </c>
      <c r="B16" s="50"/>
      <c r="C16" s="56" t="s">
        <v>84</v>
      </c>
      <c r="D16" s="57" t="s">
        <v>84</v>
      </c>
      <c r="E16" s="57" t="s">
        <v>84</v>
      </c>
      <c r="F16" s="57" t="s">
        <v>84</v>
      </c>
      <c r="G16" s="58" t="s">
        <v>84</v>
      </c>
      <c r="H16" s="34" t="s">
        <v>84</v>
      </c>
      <c r="I16" s="35" t="s">
        <v>84</v>
      </c>
      <c r="J16" s="35" t="s">
        <v>84</v>
      </c>
      <c r="K16" s="36" t="s">
        <v>84</v>
      </c>
      <c r="L16" s="35" t="s">
        <v>84</v>
      </c>
      <c r="M16" s="35" t="s">
        <v>84</v>
      </c>
      <c r="N16" s="35" t="s">
        <v>84</v>
      </c>
      <c r="O16" s="35" t="s">
        <v>84</v>
      </c>
      <c r="P16" s="34" t="s">
        <v>84</v>
      </c>
      <c r="Q16" s="35" t="s">
        <v>84</v>
      </c>
      <c r="R16" s="35" t="s">
        <v>84</v>
      </c>
      <c r="S16" s="36" t="s">
        <v>84</v>
      </c>
      <c r="T16" s="35" t="s">
        <v>84</v>
      </c>
      <c r="U16" s="35" t="s">
        <v>84</v>
      </c>
      <c r="V16" s="35" t="s">
        <v>84</v>
      </c>
      <c r="W16" s="34" t="s">
        <v>84</v>
      </c>
      <c r="X16" s="35" t="s">
        <v>84</v>
      </c>
      <c r="Y16" s="35" t="s">
        <v>84</v>
      </c>
      <c r="Z16" s="36" t="s">
        <v>84</v>
      </c>
      <c r="AA16" s="35" t="s">
        <v>84</v>
      </c>
      <c r="AB16" s="35" t="s">
        <v>84</v>
      </c>
      <c r="AC16" s="35" t="s">
        <v>84</v>
      </c>
      <c r="AD16" s="35" t="s">
        <v>84</v>
      </c>
      <c r="AE16" s="34" t="s">
        <v>84</v>
      </c>
      <c r="AF16" s="35" t="s">
        <v>84</v>
      </c>
      <c r="AG16" s="35" t="s">
        <v>84</v>
      </c>
      <c r="AH16" s="36" t="s">
        <v>84</v>
      </c>
      <c r="AI16" s="35" t="s">
        <v>84</v>
      </c>
      <c r="AJ16" s="35" t="s">
        <v>84</v>
      </c>
      <c r="AK16" s="35" t="s">
        <v>84</v>
      </c>
      <c r="AL16" s="36" t="s">
        <v>84</v>
      </c>
      <c r="AM16" s="56"/>
      <c r="AN16" s="57"/>
      <c r="AO16" s="57"/>
      <c r="AP16" s="57"/>
      <c r="AQ16" s="57"/>
      <c r="AR16" s="57"/>
      <c r="AS16" s="57"/>
      <c r="AT16" s="57"/>
      <c r="AU16" s="57"/>
      <c r="AV16" s="58"/>
      <c r="AW16" s="57"/>
      <c r="AX16" s="57"/>
      <c r="AY16" s="57"/>
      <c r="AZ16" s="57"/>
      <c r="BA16" s="59"/>
      <c r="BB16" s="60"/>
      <c r="BC16" s="61"/>
      <c r="BD16" s="61"/>
      <c r="BE16" s="57" t="n">
        <v>19</v>
      </c>
      <c r="BF16" s="57" t="n">
        <v>18</v>
      </c>
      <c r="BG16" s="57" t="n">
        <v>21</v>
      </c>
      <c r="BH16" s="57" t="n">
        <v>13</v>
      </c>
      <c r="BI16" s="57" t="n">
        <v>3</v>
      </c>
      <c r="BJ16" s="57" t="n">
        <v>20</v>
      </c>
      <c r="BK16" s="56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8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6" t="n">
        <v>20</v>
      </c>
      <c r="BX16" s="57" t="n">
        <v>20</v>
      </c>
      <c r="BY16" s="57" t="n">
        <v>20</v>
      </c>
      <c r="BZ16" s="57" t="n">
        <v>20</v>
      </c>
      <c r="CA16" s="47" t="n">
        <v>0</v>
      </c>
      <c r="CB16" s="58" t="n">
        <v>20</v>
      </c>
    </row>
    <row r="17" s="55" customFormat="true" ht="13.5" hidden="false" customHeight="true" outlineLevel="0" collapsed="false">
      <c r="A17" s="50" t="n">
        <v>14</v>
      </c>
      <c r="B17" s="51"/>
      <c r="C17" s="46" t="s">
        <v>84</v>
      </c>
      <c r="D17" s="47" t="s">
        <v>84</v>
      </c>
      <c r="E17" s="47" t="s">
        <v>84</v>
      </c>
      <c r="F17" s="47" t="s">
        <v>84</v>
      </c>
      <c r="G17" s="48" t="s">
        <v>84</v>
      </c>
      <c r="H17" s="46" t="s">
        <v>84</v>
      </c>
      <c r="I17" s="47" t="s">
        <v>84</v>
      </c>
      <c r="J17" s="47" t="s">
        <v>84</v>
      </c>
      <c r="K17" s="48" t="s">
        <v>84</v>
      </c>
      <c r="L17" s="47" t="s">
        <v>84</v>
      </c>
      <c r="M17" s="47" t="s">
        <v>84</v>
      </c>
      <c r="N17" s="47" t="s">
        <v>84</v>
      </c>
      <c r="O17" s="47" t="s">
        <v>84</v>
      </c>
      <c r="P17" s="46" t="s">
        <v>84</v>
      </c>
      <c r="Q17" s="47" t="s">
        <v>84</v>
      </c>
      <c r="R17" s="47" t="s">
        <v>84</v>
      </c>
      <c r="S17" s="48" t="s">
        <v>84</v>
      </c>
      <c r="T17" s="47" t="s">
        <v>84</v>
      </c>
      <c r="U17" s="47" t="s">
        <v>84</v>
      </c>
      <c r="V17" s="47" t="s">
        <v>84</v>
      </c>
      <c r="W17" s="46" t="s">
        <v>84</v>
      </c>
      <c r="X17" s="47" t="s">
        <v>84</v>
      </c>
      <c r="Y17" s="47" t="s">
        <v>84</v>
      </c>
      <c r="Z17" s="48" t="s">
        <v>84</v>
      </c>
      <c r="AA17" s="47" t="s">
        <v>84</v>
      </c>
      <c r="AB17" s="47" t="s">
        <v>84</v>
      </c>
      <c r="AC17" s="47" t="s">
        <v>84</v>
      </c>
      <c r="AD17" s="47" t="s">
        <v>84</v>
      </c>
      <c r="AE17" s="46" t="s">
        <v>84</v>
      </c>
      <c r="AF17" s="47" t="s">
        <v>84</v>
      </c>
      <c r="AG17" s="47" t="s">
        <v>84</v>
      </c>
      <c r="AH17" s="48" t="s">
        <v>84</v>
      </c>
      <c r="AI17" s="47" t="s">
        <v>84</v>
      </c>
      <c r="AJ17" s="47" t="s">
        <v>84</v>
      </c>
      <c r="AK17" s="47" t="s">
        <v>84</v>
      </c>
      <c r="AL17" s="48" t="s">
        <v>84</v>
      </c>
      <c r="AM17" s="46"/>
      <c r="AN17" s="47"/>
      <c r="AO17" s="47"/>
      <c r="AP17" s="47"/>
      <c r="AQ17" s="47"/>
      <c r="AR17" s="47"/>
      <c r="AS17" s="47"/>
      <c r="AT17" s="47"/>
      <c r="AU17" s="47"/>
      <c r="AV17" s="48"/>
      <c r="AW17" s="47"/>
      <c r="AX17" s="47"/>
      <c r="AY17" s="47"/>
      <c r="AZ17" s="47"/>
      <c r="BA17" s="52"/>
      <c r="BB17" s="53"/>
      <c r="BC17" s="54"/>
      <c r="BD17" s="54"/>
      <c r="BE17" s="47" t="n">
        <v>19</v>
      </c>
      <c r="BF17" s="47" t="n">
        <v>18</v>
      </c>
      <c r="BG17" s="47" t="n">
        <v>21</v>
      </c>
      <c r="BH17" s="47" t="n">
        <v>13</v>
      </c>
      <c r="BI17" s="47" t="n">
        <v>3</v>
      </c>
      <c r="BJ17" s="47" t="n">
        <v>20</v>
      </c>
      <c r="BK17" s="46" t="n">
        <v>0</v>
      </c>
      <c r="BL17" s="47" t="n">
        <v>0</v>
      </c>
      <c r="BM17" s="47" t="n">
        <v>0</v>
      </c>
      <c r="BN17" s="47" t="n">
        <v>0</v>
      </c>
      <c r="BO17" s="47" t="n">
        <v>0</v>
      </c>
      <c r="BP17" s="48" t="n">
        <v>0</v>
      </c>
      <c r="BQ17" s="47" t="n">
        <v>0</v>
      </c>
      <c r="BR17" s="47" t="n">
        <v>0</v>
      </c>
      <c r="BS17" s="47" t="n">
        <v>0</v>
      </c>
      <c r="BT17" s="47" t="n">
        <v>0</v>
      </c>
      <c r="BU17" s="47" t="n">
        <v>0</v>
      </c>
      <c r="BV17" s="47" t="n">
        <v>0</v>
      </c>
      <c r="BW17" s="46" t="n">
        <v>20</v>
      </c>
      <c r="BX17" s="47" t="n">
        <v>20</v>
      </c>
      <c r="BY17" s="47" t="n">
        <v>20</v>
      </c>
      <c r="BZ17" s="47" t="n">
        <v>20</v>
      </c>
      <c r="CA17" s="47" t="n">
        <v>0</v>
      </c>
      <c r="CB17" s="48" t="n">
        <v>20</v>
      </c>
    </row>
    <row r="18" s="49" customFormat="true" ht="13.5" hidden="false" customHeight="true" outlineLevel="0" collapsed="false">
      <c r="A18" s="50" t="n">
        <v>15</v>
      </c>
      <c r="B18" s="50"/>
      <c r="C18" s="56" t="s">
        <v>84</v>
      </c>
      <c r="D18" s="57" t="s">
        <v>84</v>
      </c>
      <c r="E18" s="57" t="s">
        <v>84</v>
      </c>
      <c r="F18" s="57" t="s">
        <v>84</v>
      </c>
      <c r="G18" s="58" t="s">
        <v>84</v>
      </c>
      <c r="H18" s="34" t="s">
        <v>84</v>
      </c>
      <c r="I18" s="35" t="s">
        <v>84</v>
      </c>
      <c r="J18" s="35" t="s">
        <v>84</v>
      </c>
      <c r="K18" s="36" t="s">
        <v>84</v>
      </c>
      <c r="L18" s="35" t="s">
        <v>84</v>
      </c>
      <c r="M18" s="35" t="s">
        <v>84</v>
      </c>
      <c r="N18" s="35" t="s">
        <v>84</v>
      </c>
      <c r="O18" s="35" t="s">
        <v>84</v>
      </c>
      <c r="P18" s="34" t="s">
        <v>84</v>
      </c>
      <c r="Q18" s="35" t="s">
        <v>84</v>
      </c>
      <c r="R18" s="35" t="s">
        <v>84</v>
      </c>
      <c r="S18" s="36" t="s">
        <v>84</v>
      </c>
      <c r="T18" s="35" t="s">
        <v>84</v>
      </c>
      <c r="U18" s="35" t="s">
        <v>84</v>
      </c>
      <c r="V18" s="35" t="s">
        <v>84</v>
      </c>
      <c r="W18" s="34" t="s">
        <v>84</v>
      </c>
      <c r="X18" s="35" t="s">
        <v>84</v>
      </c>
      <c r="Y18" s="35" t="s">
        <v>84</v>
      </c>
      <c r="Z18" s="36" t="s">
        <v>84</v>
      </c>
      <c r="AA18" s="35" t="s">
        <v>84</v>
      </c>
      <c r="AB18" s="35" t="s">
        <v>84</v>
      </c>
      <c r="AC18" s="35" t="s">
        <v>84</v>
      </c>
      <c r="AD18" s="35" t="s">
        <v>84</v>
      </c>
      <c r="AE18" s="34" t="s">
        <v>84</v>
      </c>
      <c r="AF18" s="35" t="s">
        <v>84</v>
      </c>
      <c r="AG18" s="35" t="s">
        <v>84</v>
      </c>
      <c r="AH18" s="36" t="s">
        <v>84</v>
      </c>
      <c r="AI18" s="35" t="s">
        <v>84</v>
      </c>
      <c r="AJ18" s="35" t="s">
        <v>84</v>
      </c>
      <c r="AK18" s="35" t="s">
        <v>84</v>
      </c>
      <c r="AL18" s="36" t="s">
        <v>84</v>
      </c>
      <c r="AM18" s="56"/>
      <c r="AN18" s="57"/>
      <c r="AO18" s="57"/>
      <c r="AP18" s="57"/>
      <c r="AQ18" s="57"/>
      <c r="AR18" s="57"/>
      <c r="AS18" s="57"/>
      <c r="AT18" s="57"/>
      <c r="AU18" s="57"/>
      <c r="AV18" s="58"/>
      <c r="AW18" s="57"/>
      <c r="AX18" s="57"/>
      <c r="AY18" s="57"/>
      <c r="AZ18" s="57"/>
      <c r="BA18" s="59"/>
      <c r="BB18" s="60"/>
      <c r="BC18" s="61"/>
      <c r="BD18" s="61"/>
      <c r="BE18" s="57" t="n">
        <v>19</v>
      </c>
      <c r="BF18" s="57" t="n">
        <v>18</v>
      </c>
      <c r="BG18" s="57" t="n">
        <v>21</v>
      </c>
      <c r="BH18" s="57" t="n">
        <v>13</v>
      </c>
      <c r="BI18" s="57" t="n">
        <v>3</v>
      </c>
      <c r="BJ18" s="57" t="n">
        <v>20</v>
      </c>
      <c r="BK18" s="56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8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6" t="n">
        <v>20</v>
      </c>
      <c r="BX18" s="57" t="n">
        <v>20</v>
      </c>
      <c r="BY18" s="57" t="n">
        <v>20</v>
      </c>
      <c r="BZ18" s="57" t="n">
        <v>20</v>
      </c>
      <c r="CA18" s="47" t="n">
        <v>0</v>
      </c>
      <c r="CB18" s="58" t="n">
        <v>20</v>
      </c>
    </row>
    <row r="19" s="55" customFormat="true" ht="13.5" hidden="false" customHeight="true" outlineLevel="0" collapsed="false">
      <c r="A19" s="50" t="n">
        <v>16</v>
      </c>
      <c r="B19" s="51"/>
      <c r="C19" s="46" t="s">
        <v>84</v>
      </c>
      <c r="D19" s="47" t="s">
        <v>84</v>
      </c>
      <c r="E19" s="47" t="s">
        <v>84</v>
      </c>
      <c r="F19" s="47" t="s">
        <v>84</v>
      </c>
      <c r="G19" s="48" t="s">
        <v>84</v>
      </c>
      <c r="H19" s="46" t="s">
        <v>84</v>
      </c>
      <c r="I19" s="47" t="s">
        <v>84</v>
      </c>
      <c r="J19" s="47" t="s">
        <v>84</v>
      </c>
      <c r="K19" s="48" t="s">
        <v>84</v>
      </c>
      <c r="L19" s="47" t="s">
        <v>84</v>
      </c>
      <c r="M19" s="47" t="s">
        <v>84</v>
      </c>
      <c r="N19" s="47" t="s">
        <v>84</v>
      </c>
      <c r="O19" s="47" t="s">
        <v>84</v>
      </c>
      <c r="P19" s="46" t="s">
        <v>84</v>
      </c>
      <c r="Q19" s="47" t="s">
        <v>84</v>
      </c>
      <c r="R19" s="47" t="s">
        <v>84</v>
      </c>
      <c r="S19" s="48" t="s">
        <v>84</v>
      </c>
      <c r="T19" s="47" t="s">
        <v>84</v>
      </c>
      <c r="U19" s="47" t="s">
        <v>84</v>
      </c>
      <c r="V19" s="47" t="s">
        <v>84</v>
      </c>
      <c r="W19" s="46" t="s">
        <v>84</v>
      </c>
      <c r="X19" s="47" t="s">
        <v>84</v>
      </c>
      <c r="Y19" s="47" t="s">
        <v>84</v>
      </c>
      <c r="Z19" s="48" t="s">
        <v>84</v>
      </c>
      <c r="AA19" s="47" t="s">
        <v>84</v>
      </c>
      <c r="AB19" s="47" t="s">
        <v>84</v>
      </c>
      <c r="AC19" s="47" t="s">
        <v>84</v>
      </c>
      <c r="AD19" s="47" t="s">
        <v>84</v>
      </c>
      <c r="AE19" s="46" t="s">
        <v>84</v>
      </c>
      <c r="AF19" s="47" t="s">
        <v>84</v>
      </c>
      <c r="AG19" s="47" t="s">
        <v>84</v>
      </c>
      <c r="AH19" s="48" t="s">
        <v>84</v>
      </c>
      <c r="AI19" s="47" t="s">
        <v>84</v>
      </c>
      <c r="AJ19" s="47" t="s">
        <v>84</v>
      </c>
      <c r="AK19" s="47" t="s">
        <v>84</v>
      </c>
      <c r="AL19" s="48" t="s">
        <v>84</v>
      </c>
      <c r="AM19" s="46"/>
      <c r="AN19" s="47"/>
      <c r="AO19" s="47"/>
      <c r="AP19" s="47"/>
      <c r="AQ19" s="47"/>
      <c r="AR19" s="47"/>
      <c r="AS19" s="47"/>
      <c r="AT19" s="47"/>
      <c r="AU19" s="47"/>
      <c r="AV19" s="48"/>
      <c r="AW19" s="47"/>
      <c r="AX19" s="47"/>
      <c r="AY19" s="47"/>
      <c r="AZ19" s="47"/>
      <c r="BA19" s="52"/>
      <c r="BB19" s="53"/>
      <c r="BC19" s="54"/>
      <c r="BD19" s="54"/>
      <c r="BE19" s="47" t="n">
        <v>19</v>
      </c>
      <c r="BF19" s="47" t="n">
        <v>18</v>
      </c>
      <c r="BG19" s="47" t="n">
        <v>21</v>
      </c>
      <c r="BH19" s="47" t="n">
        <v>13</v>
      </c>
      <c r="BI19" s="47" t="n">
        <v>3</v>
      </c>
      <c r="BJ19" s="47" t="n">
        <v>20</v>
      </c>
      <c r="BK19" s="46" t="n">
        <v>0</v>
      </c>
      <c r="BL19" s="47" t="n">
        <v>0</v>
      </c>
      <c r="BM19" s="47" t="n">
        <v>0</v>
      </c>
      <c r="BN19" s="47" t="n">
        <v>0</v>
      </c>
      <c r="BO19" s="47" t="n">
        <v>0</v>
      </c>
      <c r="BP19" s="48" t="n">
        <v>0</v>
      </c>
      <c r="BQ19" s="47" t="n">
        <v>0</v>
      </c>
      <c r="BR19" s="47" t="n">
        <v>0</v>
      </c>
      <c r="BS19" s="47" t="n">
        <v>0</v>
      </c>
      <c r="BT19" s="47" t="n">
        <v>0</v>
      </c>
      <c r="BU19" s="47" t="n">
        <v>0</v>
      </c>
      <c r="BV19" s="47" t="n">
        <v>0</v>
      </c>
      <c r="BW19" s="46" t="n">
        <v>20</v>
      </c>
      <c r="BX19" s="47" t="n">
        <v>20</v>
      </c>
      <c r="BY19" s="47" t="n">
        <v>20</v>
      </c>
      <c r="BZ19" s="47" t="n">
        <v>20</v>
      </c>
      <c r="CA19" s="47" t="n">
        <v>0</v>
      </c>
      <c r="CB19" s="48" t="n">
        <v>20</v>
      </c>
    </row>
    <row r="20" s="49" customFormat="true" ht="13.5" hidden="false" customHeight="true" outlineLevel="0" collapsed="false">
      <c r="A20" s="50" t="n">
        <v>17</v>
      </c>
      <c r="B20" s="50"/>
      <c r="C20" s="56" t="s">
        <v>84</v>
      </c>
      <c r="D20" s="57" t="s">
        <v>84</v>
      </c>
      <c r="E20" s="57" t="s">
        <v>84</v>
      </c>
      <c r="F20" s="57" t="s">
        <v>84</v>
      </c>
      <c r="G20" s="58" t="s">
        <v>84</v>
      </c>
      <c r="H20" s="34" t="s">
        <v>84</v>
      </c>
      <c r="I20" s="35" t="s">
        <v>84</v>
      </c>
      <c r="J20" s="35" t="s">
        <v>84</v>
      </c>
      <c r="K20" s="36" t="s">
        <v>84</v>
      </c>
      <c r="L20" s="35" t="s">
        <v>84</v>
      </c>
      <c r="M20" s="35" t="s">
        <v>84</v>
      </c>
      <c r="N20" s="35" t="s">
        <v>84</v>
      </c>
      <c r="O20" s="35" t="s">
        <v>84</v>
      </c>
      <c r="P20" s="34" t="s">
        <v>84</v>
      </c>
      <c r="Q20" s="35" t="s">
        <v>84</v>
      </c>
      <c r="R20" s="35" t="s">
        <v>84</v>
      </c>
      <c r="S20" s="36" t="s">
        <v>84</v>
      </c>
      <c r="T20" s="35" t="s">
        <v>84</v>
      </c>
      <c r="U20" s="35" t="s">
        <v>84</v>
      </c>
      <c r="V20" s="35" t="s">
        <v>84</v>
      </c>
      <c r="W20" s="34" t="s">
        <v>84</v>
      </c>
      <c r="X20" s="35" t="s">
        <v>84</v>
      </c>
      <c r="Y20" s="35" t="s">
        <v>84</v>
      </c>
      <c r="Z20" s="36" t="s">
        <v>84</v>
      </c>
      <c r="AA20" s="35" t="s">
        <v>84</v>
      </c>
      <c r="AB20" s="35" t="s">
        <v>84</v>
      </c>
      <c r="AC20" s="35" t="s">
        <v>84</v>
      </c>
      <c r="AD20" s="35" t="s">
        <v>84</v>
      </c>
      <c r="AE20" s="34" t="s">
        <v>84</v>
      </c>
      <c r="AF20" s="35" t="s">
        <v>84</v>
      </c>
      <c r="AG20" s="35" t="s">
        <v>84</v>
      </c>
      <c r="AH20" s="36" t="s">
        <v>84</v>
      </c>
      <c r="AI20" s="35" t="s">
        <v>84</v>
      </c>
      <c r="AJ20" s="35" t="s">
        <v>84</v>
      </c>
      <c r="AK20" s="35" t="s">
        <v>84</v>
      </c>
      <c r="AL20" s="36" t="s">
        <v>84</v>
      </c>
      <c r="AM20" s="56"/>
      <c r="AN20" s="57"/>
      <c r="AO20" s="57"/>
      <c r="AP20" s="57"/>
      <c r="AQ20" s="57"/>
      <c r="AR20" s="57"/>
      <c r="AS20" s="57"/>
      <c r="AT20" s="57"/>
      <c r="AU20" s="57"/>
      <c r="AV20" s="58"/>
      <c r="AW20" s="57"/>
      <c r="AX20" s="57"/>
      <c r="AY20" s="57"/>
      <c r="AZ20" s="57"/>
      <c r="BA20" s="59"/>
      <c r="BB20" s="60"/>
      <c r="BC20" s="61"/>
      <c r="BD20" s="61"/>
      <c r="BE20" s="57" t="n">
        <v>19</v>
      </c>
      <c r="BF20" s="57" t="n">
        <v>18</v>
      </c>
      <c r="BG20" s="57" t="n">
        <v>21</v>
      </c>
      <c r="BH20" s="57" t="n">
        <v>13</v>
      </c>
      <c r="BI20" s="57" t="n">
        <v>3</v>
      </c>
      <c r="BJ20" s="57" t="n">
        <v>20</v>
      </c>
      <c r="BK20" s="56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8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6" t="n">
        <v>20</v>
      </c>
      <c r="BX20" s="57" t="n">
        <v>20</v>
      </c>
      <c r="BY20" s="57" t="n">
        <v>20</v>
      </c>
      <c r="BZ20" s="57" t="n">
        <v>20</v>
      </c>
      <c r="CA20" s="47" t="n">
        <v>0</v>
      </c>
      <c r="CB20" s="58" t="n">
        <v>20</v>
      </c>
    </row>
    <row r="21" s="55" customFormat="true" ht="13.5" hidden="false" customHeight="true" outlineLevel="0" collapsed="false">
      <c r="A21" s="50" t="n">
        <v>18</v>
      </c>
      <c r="B21" s="51"/>
      <c r="C21" s="46" t="s">
        <v>84</v>
      </c>
      <c r="D21" s="47" t="s">
        <v>84</v>
      </c>
      <c r="E21" s="47" t="s">
        <v>84</v>
      </c>
      <c r="F21" s="47" t="s">
        <v>84</v>
      </c>
      <c r="G21" s="48" t="s">
        <v>84</v>
      </c>
      <c r="H21" s="46" t="s">
        <v>84</v>
      </c>
      <c r="I21" s="47" t="s">
        <v>84</v>
      </c>
      <c r="J21" s="47" t="s">
        <v>84</v>
      </c>
      <c r="K21" s="48" t="s">
        <v>84</v>
      </c>
      <c r="L21" s="47" t="s">
        <v>84</v>
      </c>
      <c r="M21" s="47" t="s">
        <v>84</v>
      </c>
      <c r="N21" s="47" t="s">
        <v>84</v>
      </c>
      <c r="O21" s="47" t="s">
        <v>84</v>
      </c>
      <c r="P21" s="46" t="s">
        <v>84</v>
      </c>
      <c r="Q21" s="47" t="s">
        <v>84</v>
      </c>
      <c r="R21" s="47" t="s">
        <v>84</v>
      </c>
      <c r="S21" s="48" t="s">
        <v>84</v>
      </c>
      <c r="T21" s="47" t="s">
        <v>84</v>
      </c>
      <c r="U21" s="47" t="s">
        <v>84</v>
      </c>
      <c r="V21" s="47" t="s">
        <v>84</v>
      </c>
      <c r="W21" s="46" t="s">
        <v>84</v>
      </c>
      <c r="X21" s="47" t="s">
        <v>84</v>
      </c>
      <c r="Y21" s="47" t="s">
        <v>84</v>
      </c>
      <c r="Z21" s="48" t="s">
        <v>84</v>
      </c>
      <c r="AA21" s="47" t="s">
        <v>84</v>
      </c>
      <c r="AB21" s="47" t="s">
        <v>84</v>
      </c>
      <c r="AC21" s="47" t="s">
        <v>84</v>
      </c>
      <c r="AD21" s="47" t="s">
        <v>84</v>
      </c>
      <c r="AE21" s="46" t="s">
        <v>84</v>
      </c>
      <c r="AF21" s="47" t="s">
        <v>84</v>
      </c>
      <c r="AG21" s="47" t="s">
        <v>84</v>
      </c>
      <c r="AH21" s="48" t="s">
        <v>84</v>
      </c>
      <c r="AI21" s="47" t="s">
        <v>84</v>
      </c>
      <c r="AJ21" s="47" t="s">
        <v>84</v>
      </c>
      <c r="AK21" s="47" t="s">
        <v>84</v>
      </c>
      <c r="AL21" s="48" t="s">
        <v>84</v>
      </c>
      <c r="AM21" s="46"/>
      <c r="AN21" s="47"/>
      <c r="AO21" s="47"/>
      <c r="AP21" s="47"/>
      <c r="AQ21" s="47"/>
      <c r="AR21" s="47"/>
      <c r="AS21" s="47"/>
      <c r="AT21" s="47"/>
      <c r="AU21" s="47"/>
      <c r="AV21" s="48"/>
      <c r="AW21" s="47"/>
      <c r="AX21" s="47"/>
      <c r="AY21" s="47"/>
      <c r="AZ21" s="47"/>
      <c r="BA21" s="52"/>
      <c r="BB21" s="53"/>
      <c r="BC21" s="54"/>
      <c r="BD21" s="54"/>
      <c r="BE21" s="47" t="n">
        <v>19</v>
      </c>
      <c r="BF21" s="47" t="n">
        <v>18</v>
      </c>
      <c r="BG21" s="47" t="n">
        <v>21</v>
      </c>
      <c r="BH21" s="47" t="n">
        <v>13</v>
      </c>
      <c r="BI21" s="47" t="n">
        <v>3</v>
      </c>
      <c r="BJ21" s="47" t="n">
        <v>20</v>
      </c>
      <c r="BK21" s="46" t="n">
        <v>0</v>
      </c>
      <c r="BL21" s="47" t="n">
        <v>0</v>
      </c>
      <c r="BM21" s="47" t="n">
        <v>0</v>
      </c>
      <c r="BN21" s="47" t="n">
        <v>0</v>
      </c>
      <c r="BO21" s="47" t="n">
        <v>0</v>
      </c>
      <c r="BP21" s="48" t="n">
        <v>0</v>
      </c>
      <c r="BQ21" s="47" t="n">
        <v>0</v>
      </c>
      <c r="BR21" s="47" t="n">
        <v>0</v>
      </c>
      <c r="BS21" s="47" t="n">
        <v>0</v>
      </c>
      <c r="BT21" s="47" t="n">
        <v>0</v>
      </c>
      <c r="BU21" s="47" t="n">
        <v>0</v>
      </c>
      <c r="BV21" s="47" t="n">
        <v>0</v>
      </c>
      <c r="BW21" s="46" t="n">
        <v>20</v>
      </c>
      <c r="BX21" s="47" t="n">
        <v>20</v>
      </c>
      <c r="BY21" s="47" t="n">
        <v>20</v>
      </c>
      <c r="BZ21" s="47" t="n">
        <v>20</v>
      </c>
      <c r="CA21" s="47" t="n">
        <v>0</v>
      </c>
      <c r="CB21" s="48" t="n">
        <v>20</v>
      </c>
    </row>
    <row r="22" s="49" customFormat="true" ht="13.5" hidden="false" customHeight="true" outlineLevel="0" collapsed="false">
      <c r="A22" s="50" t="n">
        <v>19</v>
      </c>
      <c r="B22" s="50"/>
      <c r="C22" s="56" t="s">
        <v>84</v>
      </c>
      <c r="D22" s="57" t="s">
        <v>84</v>
      </c>
      <c r="E22" s="57" t="s">
        <v>84</v>
      </c>
      <c r="F22" s="57" t="s">
        <v>84</v>
      </c>
      <c r="G22" s="58" t="s">
        <v>84</v>
      </c>
      <c r="H22" s="34" t="s">
        <v>84</v>
      </c>
      <c r="I22" s="35" t="s">
        <v>84</v>
      </c>
      <c r="J22" s="35" t="s">
        <v>84</v>
      </c>
      <c r="K22" s="36" t="s">
        <v>84</v>
      </c>
      <c r="L22" s="35" t="s">
        <v>84</v>
      </c>
      <c r="M22" s="35" t="s">
        <v>84</v>
      </c>
      <c r="N22" s="35" t="s">
        <v>84</v>
      </c>
      <c r="O22" s="35" t="s">
        <v>84</v>
      </c>
      <c r="P22" s="34" t="s">
        <v>84</v>
      </c>
      <c r="Q22" s="35" t="s">
        <v>84</v>
      </c>
      <c r="R22" s="35" t="s">
        <v>84</v>
      </c>
      <c r="S22" s="36" t="s">
        <v>84</v>
      </c>
      <c r="T22" s="35" t="s">
        <v>84</v>
      </c>
      <c r="U22" s="35" t="s">
        <v>84</v>
      </c>
      <c r="V22" s="35" t="s">
        <v>84</v>
      </c>
      <c r="W22" s="34" t="s">
        <v>84</v>
      </c>
      <c r="X22" s="35" t="s">
        <v>84</v>
      </c>
      <c r="Y22" s="35" t="s">
        <v>84</v>
      </c>
      <c r="Z22" s="36" t="s">
        <v>84</v>
      </c>
      <c r="AA22" s="35" t="s">
        <v>84</v>
      </c>
      <c r="AB22" s="35" t="s">
        <v>84</v>
      </c>
      <c r="AC22" s="35" t="s">
        <v>84</v>
      </c>
      <c r="AD22" s="35" t="s">
        <v>84</v>
      </c>
      <c r="AE22" s="34" t="s">
        <v>84</v>
      </c>
      <c r="AF22" s="35" t="s">
        <v>84</v>
      </c>
      <c r="AG22" s="35" t="s">
        <v>84</v>
      </c>
      <c r="AH22" s="36" t="s">
        <v>84</v>
      </c>
      <c r="AI22" s="35" t="s">
        <v>84</v>
      </c>
      <c r="AJ22" s="35" t="s">
        <v>84</v>
      </c>
      <c r="AK22" s="35" t="s">
        <v>84</v>
      </c>
      <c r="AL22" s="36" t="s">
        <v>84</v>
      </c>
      <c r="AM22" s="56"/>
      <c r="AN22" s="57"/>
      <c r="AO22" s="57"/>
      <c r="AP22" s="57"/>
      <c r="AQ22" s="57"/>
      <c r="AR22" s="57"/>
      <c r="AS22" s="57"/>
      <c r="AT22" s="57"/>
      <c r="AU22" s="57"/>
      <c r="AV22" s="58"/>
      <c r="AW22" s="57"/>
      <c r="AX22" s="57"/>
      <c r="AY22" s="57"/>
      <c r="AZ22" s="57"/>
      <c r="BA22" s="59"/>
      <c r="BB22" s="60"/>
      <c r="BC22" s="61"/>
      <c r="BD22" s="61"/>
      <c r="BE22" s="57" t="n">
        <v>19</v>
      </c>
      <c r="BF22" s="57" t="n">
        <v>18</v>
      </c>
      <c r="BG22" s="57" t="n">
        <v>21</v>
      </c>
      <c r="BH22" s="57" t="n">
        <v>13</v>
      </c>
      <c r="BI22" s="57" t="n">
        <v>3</v>
      </c>
      <c r="BJ22" s="57" t="n">
        <v>20</v>
      </c>
      <c r="BK22" s="56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58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v>0</v>
      </c>
      <c r="BV22" s="57" t="n">
        <v>0</v>
      </c>
      <c r="BW22" s="56" t="n">
        <v>20</v>
      </c>
      <c r="BX22" s="57" t="n">
        <v>20</v>
      </c>
      <c r="BY22" s="57" t="n">
        <v>20</v>
      </c>
      <c r="BZ22" s="57" t="n">
        <v>20</v>
      </c>
      <c r="CA22" s="47" t="n">
        <v>0</v>
      </c>
      <c r="CB22" s="58" t="n">
        <v>20</v>
      </c>
    </row>
    <row r="23" s="55" customFormat="true" ht="13.5" hidden="false" customHeight="true" outlineLevel="0" collapsed="false">
      <c r="A23" s="50" t="n">
        <v>20</v>
      </c>
      <c r="B23" s="51"/>
      <c r="C23" s="46" t="s">
        <v>84</v>
      </c>
      <c r="D23" s="47" t="s">
        <v>84</v>
      </c>
      <c r="E23" s="47" t="s">
        <v>84</v>
      </c>
      <c r="F23" s="47" t="s">
        <v>84</v>
      </c>
      <c r="G23" s="48" t="s">
        <v>84</v>
      </c>
      <c r="H23" s="64" t="s">
        <v>84</v>
      </c>
      <c r="I23" s="65" t="s">
        <v>84</v>
      </c>
      <c r="J23" s="65" t="s">
        <v>84</v>
      </c>
      <c r="K23" s="66" t="s">
        <v>84</v>
      </c>
      <c r="L23" s="65" t="s">
        <v>84</v>
      </c>
      <c r="M23" s="65" t="s">
        <v>84</v>
      </c>
      <c r="N23" s="65" t="s">
        <v>84</v>
      </c>
      <c r="O23" s="65" t="s">
        <v>84</v>
      </c>
      <c r="P23" s="64" t="s">
        <v>84</v>
      </c>
      <c r="Q23" s="65" t="s">
        <v>84</v>
      </c>
      <c r="R23" s="65" t="s">
        <v>84</v>
      </c>
      <c r="S23" s="66" t="s">
        <v>84</v>
      </c>
      <c r="T23" s="65" t="s">
        <v>84</v>
      </c>
      <c r="U23" s="65" t="s">
        <v>84</v>
      </c>
      <c r="V23" s="65" t="s">
        <v>84</v>
      </c>
      <c r="W23" s="64" t="s">
        <v>84</v>
      </c>
      <c r="X23" s="65" t="s">
        <v>84</v>
      </c>
      <c r="Y23" s="65" t="s">
        <v>84</v>
      </c>
      <c r="Z23" s="66" t="s">
        <v>84</v>
      </c>
      <c r="AA23" s="65" t="s">
        <v>84</v>
      </c>
      <c r="AB23" s="65" t="s">
        <v>84</v>
      </c>
      <c r="AC23" s="65" t="s">
        <v>84</v>
      </c>
      <c r="AD23" s="65" t="s">
        <v>84</v>
      </c>
      <c r="AE23" s="64" t="s">
        <v>84</v>
      </c>
      <c r="AF23" s="65" t="s">
        <v>84</v>
      </c>
      <c r="AG23" s="65" t="s">
        <v>84</v>
      </c>
      <c r="AH23" s="66" t="s">
        <v>84</v>
      </c>
      <c r="AI23" s="65" t="s">
        <v>84</v>
      </c>
      <c r="AJ23" s="65" t="s">
        <v>84</v>
      </c>
      <c r="AK23" s="65" t="s">
        <v>84</v>
      </c>
      <c r="AL23" s="66" t="s">
        <v>84</v>
      </c>
      <c r="AM23" s="46"/>
      <c r="AN23" s="47"/>
      <c r="AO23" s="47"/>
      <c r="AP23" s="47"/>
      <c r="AQ23" s="47"/>
      <c r="AR23" s="47"/>
      <c r="AS23" s="47"/>
      <c r="AT23" s="47"/>
      <c r="AU23" s="47"/>
      <c r="AV23" s="48"/>
      <c r="AW23" s="47"/>
      <c r="AX23" s="47"/>
      <c r="AY23" s="47"/>
      <c r="AZ23" s="47"/>
      <c r="BA23" s="52"/>
      <c r="BB23" s="53"/>
      <c r="BC23" s="54"/>
      <c r="BD23" s="54"/>
      <c r="BE23" s="47" t="n">
        <v>19</v>
      </c>
      <c r="BF23" s="47" t="n">
        <v>18</v>
      </c>
      <c r="BG23" s="47" t="n">
        <v>21</v>
      </c>
      <c r="BH23" s="47" t="n">
        <v>13</v>
      </c>
      <c r="BI23" s="47" t="n">
        <v>3</v>
      </c>
      <c r="BJ23" s="47" t="n">
        <v>20</v>
      </c>
      <c r="BK23" s="46" t="n">
        <v>0</v>
      </c>
      <c r="BL23" s="47" t="n">
        <v>0</v>
      </c>
      <c r="BM23" s="47" t="n">
        <v>0</v>
      </c>
      <c r="BN23" s="47" t="n">
        <v>0</v>
      </c>
      <c r="BO23" s="47" t="n">
        <v>0</v>
      </c>
      <c r="BP23" s="48" t="n">
        <v>0</v>
      </c>
      <c r="BQ23" s="47" t="n">
        <v>0</v>
      </c>
      <c r="BR23" s="47" t="n">
        <v>0</v>
      </c>
      <c r="BS23" s="47" t="n">
        <v>0</v>
      </c>
      <c r="BT23" s="47" t="n">
        <v>0</v>
      </c>
      <c r="BU23" s="47" t="n">
        <v>0</v>
      </c>
      <c r="BV23" s="47" t="n">
        <v>0</v>
      </c>
      <c r="BW23" s="46" t="n">
        <v>20</v>
      </c>
      <c r="BX23" s="47" t="n">
        <v>20</v>
      </c>
      <c r="BY23" s="47" t="n">
        <v>20</v>
      </c>
      <c r="BZ23" s="47" t="n">
        <v>20</v>
      </c>
      <c r="CA23" s="47" t="n">
        <v>0</v>
      </c>
      <c r="CB23" s="48" t="n">
        <v>20</v>
      </c>
    </row>
    <row r="24" s="49" customFormat="true" ht="13.5" hidden="false" customHeight="true" outlineLevel="0" collapsed="false">
      <c r="A24" s="33" t="n">
        <v>21</v>
      </c>
      <c r="B24" s="33"/>
      <c r="C24" s="40" t="s">
        <v>84</v>
      </c>
      <c r="D24" s="41" t="s">
        <v>84</v>
      </c>
      <c r="E24" s="41" t="s">
        <v>84</v>
      </c>
      <c r="F24" s="41" t="s">
        <v>84</v>
      </c>
      <c r="G24" s="42" t="s">
        <v>84</v>
      </c>
      <c r="H24" s="34" t="s">
        <v>84</v>
      </c>
      <c r="I24" s="35" t="s">
        <v>84</v>
      </c>
      <c r="J24" s="35" t="s">
        <v>84</v>
      </c>
      <c r="K24" s="36" t="s">
        <v>84</v>
      </c>
      <c r="L24" s="35" t="s">
        <v>84</v>
      </c>
      <c r="M24" s="35" t="s">
        <v>84</v>
      </c>
      <c r="N24" s="35" t="s">
        <v>84</v>
      </c>
      <c r="O24" s="35" t="s">
        <v>84</v>
      </c>
      <c r="P24" s="34" t="s">
        <v>84</v>
      </c>
      <c r="Q24" s="35" t="s">
        <v>84</v>
      </c>
      <c r="R24" s="35" t="s">
        <v>84</v>
      </c>
      <c r="S24" s="36" t="s">
        <v>84</v>
      </c>
      <c r="T24" s="35" t="s">
        <v>84</v>
      </c>
      <c r="U24" s="35" t="s">
        <v>84</v>
      </c>
      <c r="V24" s="35" t="s">
        <v>84</v>
      </c>
      <c r="W24" s="34" t="s">
        <v>84</v>
      </c>
      <c r="X24" s="35" t="s">
        <v>84</v>
      </c>
      <c r="Y24" s="35" t="s">
        <v>84</v>
      </c>
      <c r="Z24" s="36" t="s">
        <v>84</v>
      </c>
      <c r="AA24" s="35" t="s">
        <v>84</v>
      </c>
      <c r="AB24" s="35" t="s">
        <v>84</v>
      </c>
      <c r="AC24" s="35" t="s">
        <v>84</v>
      </c>
      <c r="AD24" s="35" t="s">
        <v>84</v>
      </c>
      <c r="AE24" s="34" t="s">
        <v>84</v>
      </c>
      <c r="AF24" s="35" t="s">
        <v>84</v>
      </c>
      <c r="AG24" s="35" t="s">
        <v>84</v>
      </c>
      <c r="AH24" s="36" t="s">
        <v>84</v>
      </c>
      <c r="AI24" s="35" t="s">
        <v>84</v>
      </c>
      <c r="AJ24" s="35" t="s">
        <v>84</v>
      </c>
      <c r="AK24" s="35" t="s">
        <v>84</v>
      </c>
      <c r="AL24" s="35" t="s">
        <v>84</v>
      </c>
      <c r="AM24" s="40"/>
      <c r="AN24" s="41"/>
      <c r="AO24" s="41"/>
      <c r="AP24" s="41"/>
      <c r="AQ24" s="41"/>
      <c r="AR24" s="41"/>
      <c r="AS24" s="41"/>
      <c r="AT24" s="41"/>
      <c r="AU24" s="41"/>
      <c r="AV24" s="42"/>
      <c r="AW24" s="41"/>
      <c r="AX24" s="41"/>
      <c r="AY24" s="41"/>
      <c r="AZ24" s="41"/>
      <c r="BA24" s="70"/>
      <c r="BB24" s="71"/>
      <c r="BC24" s="72"/>
      <c r="BD24" s="72"/>
      <c r="BE24" s="41" t="n">
        <v>19</v>
      </c>
      <c r="BF24" s="41" t="n">
        <v>18</v>
      </c>
      <c r="BG24" s="41" t="n">
        <v>21</v>
      </c>
      <c r="BH24" s="41" t="n">
        <v>13</v>
      </c>
      <c r="BI24" s="41" t="n">
        <v>3</v>
      </c>
      <c r="BJ24" s="41" t="n">
        <v>20</v>
      </c>
      <c r="BK24" s="40" t="n">
        <v>0</v>
      </c>
      <c r="BL24" s="41" t="n">
        <v>0</v>
      </c>
      <c r="BM24" s="41" t="n">
        <v>0</v>
      </c>
      <c r="BN24" s="41" t="n">
        <v>0</v>
      </c>
      <c r="BO24" s="41" t="n">
        <v>0</v>
      </c>
      <c r="BP24" s="42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0" t="n">
        <v>20</v>
      </c>
      <c r="BX24" s="41" t="n">
        <v>20</v>
      </c>
      <c r="BY24" s="41" t="n">
        <v>20</v>
      </c>
      <c r="BZ24" s="41" t="n">
        <v>20</v>
      </c>
      <c r="CA24" s="73" t="n">
        <v>0</v>
      </c>
      <c r="CB24" s="42" t="n">
        <v>20</v>
      </c>
    </row>
    <row r="25" s="55" customFormat="true" ht="13.5" hidden="false" customHeight="true" outlineLevel="0" collapsed="false">
      <c r="A25" s="50" t="n">
        <v>22</v>
      </c>
      <c r="B25" s="51"/>
      <c r="C25" s="46" t="s">
        <v>84</v>
      </c>
      <c r="D25" s="47" t="s">
        <v>84</v>
      </c>
      <c r="E25" s="47" t="s">
        <v>84</v>
      </c>
      <c r="F25" s="47" t="s">
        <v>84</v>
      </c>
      <c r="G25" s="48" t="s">
        <v>84</v>
      </c>
      <c r="H25" s="46" t="s">
        <v>84</v>
      </c>
      <c r="I25" s="47" t="s">
        <v>84</v>
      </c>
      <c r="J25" s="47" t="s">
        <v>84</v>
      </c>
      <c r="K25" s="48" t="s">
        <v>84</v>
      </c>
      <c r="L25" s="47" t="s">
        <v>84</v>
      </c>
      <c r="M25" s="47" t="s">
        <v>84</v>
      </c>
      <c r="N25" s="47" t="s">
        <v>84</v>
      </c>
      <c r="O25" s="47" t="s">
        <v>84</v>
      </c>
      <c r="P25" s="46" t="s">
        <v>84</v>
      </c>
      <c r="Q25" s="47" t="s">
        <v>84</v>
      </c>
      <c r="R25" s="47" t="s">
        <v>84</v>
      </c>
      <c r="S25" s="48" t="s">
        <v>84</v>
      </c>
      <c r="T25" s="47" t="s">
        <v>84</v>
      </c>
      <c r="U25" s="47" t="s">
        <v>84</v>
      </c>
      <c r="V25" s="47" t="s">
        <v>84</v>
      </c>
      <c r="W25" s="46" t="s">
        <v>84</v>
      </c>
      <c r="X25" s="47" t="s">
        <v>84</v>
      </c>
      <c r="Y25" s="47" t="s">
        <v>84</v>
      </c>
      <c r="Z25" s="48" t="s">
        <v>84</v>
      </c>
      <c r="AA25" s="47" t="s">
        <v>84</v>
      </c>
      <c r="AB25" s="47" t="s">
        <v>84</v>
      </c>
      <c r="AC25" s="47" t="s">
        <v>84</v>
      </c>
      <c r="AD25" s="47" t="s">
        <v>84</v>
      </c>
      <c r="AE25" s="46" t="s">
        <v>84</v>
      </c>
      <c r="AF25" s="47" t="s">
        <v>84</v>
      </c>
      <c r="AG25" s="47" t="s">
        <v>84</v>
      </c>
      <c r="AH25" s="48" t="s">
        <v>84</v>
      </c>
      <c r="AI25" s="47" t="s">
        <v>84</v>
      </c>
      <c r="AJ25" s="47" t="s">
        <v>84</v>
      </c>
      <c r="AK25" s="47" t="s">
        <v>84</v>
      </c>
      <c r="AL25" s="47" t="s">
        <v>84</v>
      </c>
      <c r="AM25" s="46"/>
      <c r="AN25" s="47"/>
      <c r="AO25" s="47"/>
      <c r="AP25" s="47"/>
      <c r="AQ25" s="47"/>
      <c r="AR25" s="47"/>
      <c r="AS25" s="47"/>
      <c r="AT25" s="47"/>
      <c r="AU25" s="47"/>
      <c r="AV25" s="48"/>
      <c r="AW25" s="47"/>
      <c r="AX25" s="47"/>
      <c r="AY25" s="47"/>
      <c r="AZ25" s="47"/>
      <c r="BA25" s="52"/>
      <c r="BB25" s="53"/>
      <c r="BC25" s="54"/>
      <c r="BD25" s="54"/>
      <c r="BE25" s="47" t="n">
        <v>19</v>
      </c>
      <c r="BF25" s="47" t="n">
        <v>18</v>
      </c>
      <c r="BG25" s="47" t="n">
        <v>21</v>
      </c>
      <c r="BH25" s="47" t="n">
        <v>13</v>
      </c>
      <c r="BI25" s="47" t="n">
        <v>3</v>
      </c>
      <c r="BJ25" s="47" t="n">
        <v>20</v>
      </c>
      <c r="BK25" s="46" t="n">
        <v>0</v>
      </c>
      <c r="BL25" s="47" t="n">
        <v>0</v>
      </c>
      <c r="BM25" s="47" t="n">
        <v>0</v>
      </c>
      <c r="BN25" s="47" t="n">
        <v>0</v>
      </c>
      <c r="BO25" s="47" t="n">
        <v>0</v>
      </c>
      <c r="BP25" s="48" t="n">
        <v>0</v>
      </c>
      <c r="BQ25" s="47" t="n">
        <v>0</v>
      </c>
      <c r="BR25" s="47" t="n">
        <v>0</v>
      </c>
      <c r="BS25" s="47" t="n">
        <v>0</v>
      </c>
      <c r="BT25" s="47" t="n">
        <v>0</v>
      </c>
      <c r="BU25" s="47" t="n">
        <v>0</v>
      </c>
      <c r="BV25" s="47" t="n">
        <v>0</v>
      </c>
      <c r="BW25" s="46" t="n">
        <v>20</v>
      </c>
      <c r="BX25" s="47" t="n">
        <v>20</v>
      </c>
      <c r="BY25" s="47" t="n">
        <v>20</v>
      </c>
      <c r="BZ25" s="47" t="n">
        <v>20</v>
      </c>
      <c r="CA25" s="47" t="n">
        <v>0</v>
      </c>
      <c r="CB25" s="48" t="n">
        <v>20</v>
      </c>
    </row>
    <row r="26" s="49" customFormat="true" ht="13.5" hidden="false" customHeight="true" outlineLevel="0" collapsed="false">
      <c r="A26" s="50" t="n">
        <v>23</v>
      </c>
      <c r="B26" s="50"/>
      <c r="C26" s="56" t="s">
        <v>84</v>
      </c>
      <c r="D26" s="57" t="s">
        <v>84</v>
      </c>
      <c r="E26" s="57" t="s">
        <v>84</v>
      </c>
      <c r="F26" s="57" t="s">
        <v>84</v>
      </c>
      <c r="G26" s="58" t="s">
        <v>84</v>
      </c>
      <c r="H26" s="34" t="s">
        <v>84</v>
      </c>
      <c r="I26" s="35" t="s">
        <v>84</v>
      </c>
      <c r="J26" s="35" t="s">
        <v>84</v>
      </c>
      <c r="K26" s="36" t="s">
        <v>84</v>
      </c>
      <c r="L26" s="35" t="s">
        <v>84</v>
      </c>
      <c r="M26" s="35" t="s">
        <v>84</v>
      </c>
      <c r="N26" s="35" t="s">
        <v>84</v>
      </c>
      <c r="O26" s="35" t="s">
        <v>84</v>
      </c>
      <c r="P26" s="34" t="s">
        <v>84</v>
      </c>
      <c r="Q26" s="35" t="s">
        <v>84</v>
      </c>
      <c r="R26" s="35" t="s">
        <v>84</v>
      </c>
      <c r="S26" s="36" t="s">
        <v>84</v>
      </c>
      <c r="T26" s="35" t="s">
        <v>84</v>
      </c>
      <c r="U26" s="35" t="s">
        <v>84</v>
      </c>
      <c r="V26" s="35" t="s">
        <v>84</v>
      </c>
      <c r="W26" s="34" t="s">
        <v>84</v>
      </c>
      <c r="X26" s="35" t="s">
        <v>84</v>
      </c>
      <c r="Y26" s="35" t="s">
        <v>84</v>
      </c>
      <c r="Z26" s="36" t="s">
        <v>84</v>
      </c>
      <c r="AA26" s="35" t="s">
        <v>84</v>
      </c>
      <c r="AB26" s="35" t="s">
        <v>84</v>
      </c>
      <c r="AC26" s="35" t="s">
        <v>84</v>
      </c>
      <c r="AD26" s="35" t="s">
        <v>84</v>
      </c>
      <c r="AE26" s="34" t="s">
        <v>84</v>
      </c>
      <c r="AF26" s="35" t="s">
        <v>84</v>
      </c>
      <c r="AG26" s="35" t="s">
        <v>84</v>
      </c>
      <c r="AH26" s="36" t="s">
        <v>84</v>
      </c>
      <c r="AI26" s="35" t="s">
        <v>84</v>
      </c>
      <c r="AJ26" s="35" t="s">
        <v>84</v>
      </c>
      <c r="AK26" s="35" t="s">
        <v>84</v>
      </c>
      <c r="AL26" s="35" t="s">
        <v>84</v>
      </c>
      <c r="AM26" s="56"/>
      <c r="AN26" s="57"/>
      <c r="AO26" s="57"/>
      <c r="AP26" s="57"/>
      <c r="AQ26" s="57"/>
      <c r="AR26" s="57"/>
      <c r="AS26" s="57"/>
      <c r="AT26" s="57"/>
      <c r="AU26" s="57"/>
      <c r="AV26" s="58"/>
      <c r="AW26" s="57"/>
      <c r="AX26" s="57"/>
      <c r="AY26" s="57"/>
      <c r="AZ26" s="57"/>
      <c r="BA26" s="59"/>
      <c r="BB26" s="60"/>
      <c r="BC26" s="61"/>
      <c r="BD26" s="61"/>
      <c r="BE26" s="57" t="n">
        <v>19</v>
      </c>
      <c r="BF26" s="57" t="n">
        <v>18</v>
      </c>
      <c r="BG26" s="57" t="n">
        <v>21</v>
      </c>
      <c r="BH26" s="57" t="n">
        <v>13</v>
      </c>
      <c r="BI26" s="57" t="n">
        <v>3</v>
      </c>
      <c r="BJ26" s="57" t="n">
        <v>20</v>
      </c>
      <c r="BK26" s="56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8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6" t="n">
        <v>20</v>
      </c>
      <c r="BX26" s="57" t="n">
        <v>20</v>
      </c>
      <c r="BY26" s="57" t="n">
        <v>20</v>
      </c>
      <c r="BZ26" s="57" t="n">
        <v>20</v>
      </c>
      <c r="CA26" s="47" t="n">
        <v>0</v>
      </c>
      <c r="CB26" s="58" t="n">
        <v>20</v>
      </c>
    </row>
    <row r="27" s="55" customFormat="true" ht="13.5" hidden="false" customHeight="true" outlineLevel="0" collapsed="false">
      <c r="A27" s="50" t="n">
        <v>24</v>
      </c>
      <c r="B27" s="51"/>
      <c r="C27" s="46" t="s">
        <v>84</v>
      </c>
      <c r="D27" s="47" t="s">
        <v>84</v>
      </c>
      <c r="E27" s="47" t="s">
        <v>84</v>
      </c>
      <c r="F27" s="47" t="s">
        <v>84</v>
      </c>
      <c r="G27" s="48" t="s">
        <v>84</v>
      </c>
      <c r="H27" s="46" t="s">
        <v>84</v>
      </c>
      <c r="I27" s="47" t="s">
        <v>84</v>
      </c>
      <c r="J27" s="47" t="s">
        <v>84</v>
      </c>
      <c r="K27" s="48" t="s">
        <v>84</v>
      </c>
      <c r="L27" s="47" t="s">
        <v>84</v>
      </c>
      <c r="M27" s="47" t="s">
        <v>84</v>
      </c>
      <c r="N27" s="47" t="s">
        <v>84</v>
      </c>
      <c r="O27" s="47" t="s">
        <v>84</v>
      </c>
      <c r="P27" s="46" t="s">
        <v>84</v>
      </c>
      <c r="Q27" s="47" t="s">
        <v>84</v>
      </c>
      <c r="R27" s="47" t="s">
        <v>84</v>
      </c>
      <c r="S27" s="48" t="s">
        <v>84</v>
      </c>
      <c r="T27" s="47" t="s">
        <v>84</v>
      </c>
      <c r="U27" s="47" t="s">
        <v>84</v>
      </c>
      <c r="V27" s="47" t="s">
        <v>84</v>
      </c>
      <c r="W27" s="46" t="s">
        <v>84</v>
      </c>
      <c r="X27" s="47" t="s">
        <v>84</v>
      </c>
      <c r="Y27" s="47" t="s">
        <v>84</v>
      </c>
      <c r="Z27" s="48" t="s">
        <v>84</v>
      </c>
      <c r="AA27" s="47" t="s">
        <v>84</v>
      </c>
      <c r="AB27" s="47" t="s">
        <v>84</v>
      </c>
      <c r="AC27" s="47" t="s">
        <v>84</v>
      </c>
      <c r="AD27" s="47" t="s">
        <v>84</v>
      </c>
      <c r="AE27" s="46" t="s">
        <v>84</v>
      </c>
      <c r="AF27" s="47" t="s">
        <v>84</v>
      </c>
      <c r="AG27" s="47" t="s">
        <v>84</v>
      </c>
      <c r="AH27" s="48" t="s">
        <v>84</v>
      </c>
      <c r="AI27" s="47" t="s">
        <v>84</v>
      </c>
      <c r="AJ27" s="47" t="s">
        <v>84</v>
      </c>
      <c r="AK27" s="47" t="s">
        <v>84</v>
      </c>
      <c r="AL27" s="47" t="s">
        <v>84</v>
      </c>
      <c r="AM27" s="46"/>
      <c r="AN27" s="47"/>
      <c r="AO27" s="47"/>
      <c r="AP27" s="47"/>
      <c r="AQ27" s="47"/>
      <c r="AR27" s="47"/>
      <c r="AS27" s="47"/>
      <c r="AT27" s="47"/>
      <c r="AU27" s="47"/>
      <c r="AV27" s="48"/>
      <c r="AW27" s="47"/>
      <c r="AX27" s="47"/>
      <c r="AY27" s="47"/>
      <c r="AZ27" s="47"/>
      <c r="BA27" s="52"/>
      <c r="BB27" s="53"/>
      <c r="BC27" s="54"/>
      <c r="BD27" s="54"/>
      <c r="BE27" s="47" t="n">
        <v>19</v>
      </c>
      <c r="BF27" s="47" t="n">
        <v>18</v>
      </c>
      <c r="BG27" s="47" t="n">
        <v>21</v>
      </c>
      <c r="BH27" s="47" t="n">
        <v>13</v>
      </c>
      <c r="BI27" s="47" t="n">
        <v>3</v>
      </c>
      <c r="BJ27" s="47" t="n">
        <v>20</v>
      </c>
      <c r="BK27" s="46" t="n">
        <v>0</v>
      </c>
      <c r="BL27" s="47" t="n">
        <v>0</v>
      </c>
      <c r="BM27" s="47" t="n">
        <v>0</v>
      </c>
      <c r="BN27" s="47" t="n">
        <v>0</v>
      </c>
      <c r="BO27" s="47" t="n">
        <v>0</v>
      </c>
      <c r="BP27" s="48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7" t="n">
        <v>0</v>
      </c>
      <c r="BV27" s="47" t="n">
        <v>0</v>
      </c>
      <c r="BW27" s="46" t="n">
        <v>20</v>
      </c>
      <c r="BX27" s="47" t="n">
        <v>20</v>
      </c>
      <c r="BY27" s="47" t="n">
        <v>20</v>
      </c>
      <c r="BZ27" s="47" t="n">
        <v>20</v>
      </c>
      <c r="CA27" s="47" t="n">
        <v>0</v>
      </c>
      <c r="CB27" s="48" t="n">
        <v>20</v>
      </c>
    </row>
    <row r="28" s="49" customFormat="true" ht="13.5" hidden="false" customHeight="true" outlineLevel="0" collapsed="false">
      <c r="A28" s="50" t="n">
        <v>25</v>
      </c>
      <c r="B28" s="50"/>
      <c r="C28" s="56" t="s">
        <v>84</v>
      </c>
      <c r="D28" s="57" t="s">
        <v>84</v>
      </c>
      <c r="E28" s="57" t="s">
        <v>84</v>
      </c>
      <c r="F28" s="57" t="s">
        <v>84</v>
      </c>
      <c r="G28" s="58" t="s">
        <v>84</v>
      </c>
      <c r="H28" s="34" t="s">
        <v>84</v>
      </c>
      <c r="I28" s="35" t="s">
        <v>84</v>
      </c>
      <c r="J28" s="35" t="s">
        <v>84</v>
      </c>
      <c r="K28" s="36" t="s">
        <v>84</v>
      </c>
      <c r="L28" s="35" t="s">
        <v>84</v>
      </c>
      <c r="M28" s="35" t="s">
        <v>84</v>
      </c>
      <c r="N28" s="35" t="s">
        <v>84</v>
      </c>
      <c r="O28" s="35" t="s">
        <v>84</v>
      </c>
      <c r="P28" s="34" t="s">
        <v>84</v>
      </c>
      <c r="Q28" s="35" t="s">
        <v>84</v>
      </c>
      <c r="R28" s="35" t="s">
        <v>84</v>
      </c>
      <c r="S28" s="36" t="s">
        <v>84</v>
      </c>
      <c r="T28" s="35" t="s">
        <v>84</v>
      </c>
      <c r="U28" s="35" t="s">
        <v>84</v>
      </c>
      <c r="V28" s="35" t="s">
        <v>84</v>
      </c>
      <c r="W28" s="34" t="s">
        <v>84</v>
      </c>
      <c r="X28" s="35" t="s">
        <v>84</v>
      </c>
      <c r="Y28" s="35" t="s">
        <v>84</v>
      </c>
      <c r="Z28" s="36" t="s">
        <v>84</v>
      </c>
      <c r="AA28" s="35" t="s">
        <v>84</v>
      </c>
      <c r="AB28" s="35" t="s">
        <v>84</v>
      </c>
      <c r="AC28" s="35" t="s">
        <v>84</v>
      </c>
      <c r="AD28" s="35" t="s">
        <v>84</v>
      </c>
      <c r="AE28" s="34" t="s">
        <v>84</v>
      </c>
      <c r="AF28" s="35" t="s">
        <v>84</v>
      </c>
      <c r="AG28" s="35" t="s">
        <v>84</v>
      </c>
      <c r="AH28" s="36" t="s">
        <v>84</v>
      </c>
      <c r="AI28" s="35" t="s">
        <v>84</v>
      </c>
      <c r="AJ28" s="35" t="s">
        <v>84</v>
      </c>
      <c r="AK28" s="35" t="s">
        <v>84</v>
      </c>
      <c r="AL28" s="35" t="s">
        <v>84</v>
      </c>
      <c r="AM28" s="56"/>
      <c r="AN28" s="57"/>
      <c r="AO28" s="57"/>
      <c r="AP28" s="57"/>
      <c r="AQ28" s="57"/>
      <c r="AR28" s="57"/>
      <c r="AS28" s="57"/>
      <c r="AT28" s="57"/>
      <c r="AU28" s="57"/>
      <c r="AV28" s="58"/>
      <c r="AW28" s="57"/>
      <c r="AX28" s="57"/>
      <c r="AY28" s="57"/>
      <c r="AZ28" s="57"/>
      <c r="BA28" s="59"/>
      <c r="BB28" s="60"/>
      <c r="BC28" s="61"/>
      <c r="BD28" s="61"/>
      <c r="BE28" s="57" t="n">
        <v>19</v>
      </c>
      <c r="BF28" s="57" t="n">
        <v>18</v>
      </c>
      <c r="BG28" s="57" t="n">
        <v>21</v>
      </c>
      <c r="BH28" s="57" t="n">
        <v>13</v>
      </c>
      <c r="BI28" s="57" t="n">
        <v>3</v>
      </c>
      <c r="BJ28" s="57" t="n">
        <v>20</v>
      </c>
      <c r="BK28" s="56" t="n">
        <v>0</v>
      </c>
      <c r="BL28" s="57" t="n">
        <v>0</v>
      </c>
      <c r="BM28" s="57" t="n">
        <v>0</v>
      </c>
      <c r="BN28" s="57" t="n">
        <v>0</v>
      </c>
      <c r="BO28" s="57" t="n">
        <v>0</v>
      </c>
      <c r="BP28" s="58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6" t="n">
        <v>20</v>
      </c>
      <c r="BX28" s="57" t="n">
        <v>20</v>
      </c>
      <c r="BY28" s="57" t="n">
        <v>20</v>
      </c>
      <c r="BZ28" s="57" t="n">
        <v>20</v>
      </c>
      <c r="CA28" s="47" t="n">
        <v>0</v>
      </c>
      <c r="CB28" s="58" t="n">
        <v>20</v>
      </c>
    </row>
    <row r="29" s="55" customFormat="true" ht="13.5" hidden="false" customHeight="true" outlineLevel="0" collapsed="false">
      <c r="A29" s="50" t="n">
        <v>26</v>
      </c>
      <c r="B29" s="51"/>
      <c r="C29" s="46" t="s">
        <v>84</v>
      </c>
      <c r="D29" s="47" t="s">
        <v>84</v>
      </c>
      <c r="E29" s="47" t="s">
        <v>84</v>
      </c>
      <c r="F29" s="47" t="s">
        <v>84</v>
      </c>
      <c r="G29" s="48" t="s">
        <v>84</v>
      </c>
      <c r="H29" s="46" t="s">
        <v>84</v>
      </c>
      <c r="I29" s="47" t="s">
        <v>84</v>
      </c>
      <c r="J29" s="47" t="s">
        <v>84</v>
      </c>
      <c r="K29" s="48" t="s">
        <v>84</v>
      </c>
      <c r="L29" s="47" t="s">
        <v>84</v>
      </c>
      <c r="M29" s="47" t="s">
        <v>84</v>
      </c>
      <c r="N29" s="47" t="s">
        <v>84</v>
      </c>
      <c r="O29" s="47" t="s">
        <v>84</v>
      </c>
      <c r="P29" s="46" t="s">
        <v>84</v>
      </c>
      <c r="Q29" s="47" t="s">
        <v>84</v>
      </c>
      <c r="R29" s="47" t="s">
        <v>84</v>
      </c>
      <c r="S29" s="48" t="s">
        <v>84</v>
      </c>
      <c r="T29" s="47" t="s">
        <v>84</v>
      </c>
      <c r="U29" s="47" t="s">
        <v>84</v>
      </c>
      <c r="V29" s="47" t="s">
        <v>84</v>
      </c>
      <c r="W29" s="46" t="s">
        <v>84</v>
      </c>
      <c r="X29" s="47" t="s">
        <v>84</v>
      </c>
      <c r="Y29" s="47" t="s">
        <v>84</v>
      </c>
      <c r="Z29" s="48" t="s">
        <v>84</v>
      </c>
      <c r="AA29" s="47" t="s">
        <v>84</v>
      </c>
      <c r="AB29" s="47" t="s">
        <v>84</v>
      </c>
      <c r="AC29" s="47" t="s">
        <v>84</v>
      </c>
      <c r="AD29" s="47" t="s">
        <v>84</v>
      </c>
      <c r="AE29" s="46" t="s">
        <v>84</v>
      </c>
      <c r="AF29" s="47" t="s">
        <v>84</v>
      </c>
      <c r="AG29" s="47" t="s">
        <v>84</v>
      </c>
      <c r="AH29" s="48" t="s">
        <v>84</v>
      </c>
      <c r="AI29" s="47" t="s">
        <v>84</v>
      </c>
      <c r="AJ29" s="47" t="s">
        <v>84</v>
      </c>
      <c r="AK29" s="47" t="s">
        <v>84</v>
      </c>
      <c r="AL29" s="47" t="s">
        <v>84</v>
      </c>
      <c r="AM29" s="46"/>
      <c r="AN29" s="47"/>
      <c r="AO29" s="47"/>
      <c r="AP29" s="47"/>
      <c r="AQ29" s="47"/>
      <c r="AR29" s="47"/>
      <c r="AS29" s="47"/>
      <c r="AT29" s="47"/>
      <c r="AU29" s="47"/>
      <c r="AV29" s="48"/>
      <c r="AW29" s="47"/>
      <c r="AX29" s="47"/>
      <c r="AY29" s="47"/>
      <c r="AZ29" s="47"/>
      <c r="BA29" s="52"/>
      <c r="BB29" s="53"/>
      <c r="BC29" s="54"/>
      <c r="BD29" s="54"/>
      <c r="BE29" s="47" t="n">
        <v>19</v>
      </c>
      <c r="BF29" s="47" t="n">
        <v>18</v>
      </c>
      <c r="BG29" s="47" t="n">
        <v>21</v>
      </c>
      <c r="BH29" s="47" t="n">
        <v>13</v>
      </c>
      <c r="BI29" s="47" t="n">
        <v>3</v>
      </c>
      <c r="BJ29" s="47" t="n">
        <v>20</v>
      </c>
      <c r="BK29" s="46" t="n">
        <v>0</v>
      </c>
      <c r="BL29" s="47" t="n">
        <v>0</v>
      </c>
      <c r="BM29" s="47" t="n">
        <v>0</v>
      </c>
      <c r="BN29" s="47" t="n">
        <v>0</v>
      </c>
      <c r="BO29" s="47" t="n">
        <v>0</v>
      </c>
      <c r="BP29" s="48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7" t="n">
        <v>0</v>
      </c>
      <c r="BV29" s="47" t="n">
        <v>0</v>
      </c>
      <c r="BW29" s="46" t="n">
        <v>20</v>
      </c>
      <c r="BX29" s="47" t="n">
        <v>20</v>
      </c>
      <c r="BY29" s="47" t="n">
        <v>20</v>
      </c>
      <c r="BZ29" s="47" t="n">
        <v>20</v>
      </c>
      <c r="CA29" s="47" t="n">
        <v>0</v>
      </c>
      <c r="CB29" s="48" t="n">
        <v>20</v>
      </c>
    </row>
    <row r="30" s="49" customFormat="true" ht="13.5" hidden="false" customHeight="true" outlineLevel="0" collapsed="false">
      <c r="A30" s="50" t="n">
        <v>27</v>
      </c>
      <c r="B30" s="50"/>
      <c r="C30" s="56" t="s">
        <v>84</v>
      </c>
      <c r="D30" s="57" t="s">
        <v>84</v>
      </c>
      <c r="E30" s="57" t="s">
        <v>84</v>
      </c>
      <c r="F30" s="57" t="s">
        <v>84</v>
      </c>
      <c r="G30" s="58" t="s">
        <v>84</v>
      </c>
      <c r="H30" s="34" t="s">
        <v>84</v>
      </c>
      <c r="I30" s="35" t="s">
        <v>84</v>
      </c>
      <c r="J30" s="35" t="s">
        <v>84</v>
      </c>
      <c r="K30" s="36" t="s">
        <v>84</v>
      </c>
      <c r="L30" s="35" t="s">
        <v>84</v>
      </c>
      <c r="M30" s="35" t="s">
        <v>84</v>
      </c>
      <c r="N30" s="35" t="s">
        <v>84</v>
      </c>
      <c r="O30" s="35" t="s">
        <v>84</v>
      </c>
      <c r="P30" s="34" t="s">
        <v>84</v>
      </c>
      <c r="Q30" s="35" t="s">
        <v>84</v>
      </c>
      <c r="R30" s="35" t="s">
        <v>84</v>
      </c>
      <c r="S30" s="36" t="s">
        <v>84</v>
      </c>
      <c r="T30" s="35" t="s">
        <v>84</v>
      </c>
      <c r="U30" s="35" t="s">
        <v>84</v>
      </c>
      <c r="V30" s="35" t="s">
        <v>84</v>
      </c>
      <c r="W30" s="34" t="s">
        <v>84</v>
      </c>
      <c r="X30" s="35" t="s">
        <v>84</v>
      </c>
      <c r="Y30" s="35" t="s">
        <v>84</v>
      </c>
      <c r="Z30" s="36" t="s">
        <v>84</v>
      </c>
      <c r="AA30" s="35" t="s">
        <v>84</v>
      </c>
      <c r="AB30" s="35" t="s">
        <v>84</v>
      </c>
      <c r="AC30" s="35" t="s">
        <v>84</v>
      </c>
      <c r="AD30" s="35" t="s">
        <v>84</v>
      </c>
      <c r="AE30" s="34" t="s">
        <v>84</v>
      </c>
      <c r="AF30" s="35" t="s">
        <v>84</v>
      </c>
      <c r="AG30" s="35" t="s">
        <v>84</v>
      </c>
      <c r="AH30" s="36" t="s">
        <v>84</v>
      </c>
      <c r="AI30" s="35" t="s">
        <v>84</v>
      </c>
      <c r="AJ30" s="35" t="s">
        <v>84</v>
      </c>
      <c r="AK30" s="35" t="s">
        <v>84</v>
      </c>
      <c r="AL30" s="35" t="s">
        <v>84</v>
      </c>
      <c r="AM30" s="56"/>
      <c r="AN30" s="57"/>
      <c r="AO30" s="57"/>
      <c r="AP30" s="57"/>
      <c r="AQ30" s="57"/>
      <c r="AR30" s="57"/>
      <c r="AS30" s="57"/>
      <c r="AT30" s="57"/>
      <c r="AU30" s="57"/>
      <c r="AV30" s="58"/>
      <c r="AW30" s="57"/>
      <c r="AX30" s="57"/>
      <c r="AY30" s="57"/>
      <c r="AZ30" s="57"/>
      <c r="BA30" s="59"/>
      <c r="BB30" s="60"/>
      <c r="BC30" s="61"/>
      <c r="BD30" s="61"/>
      <c r="BE30" s="57" t="n">
        <v>19</v>
      </c>
      <c r="BF30" s="57" t="n">
        <v>18</v>
      </c>
      <c r="BG30" s="57" t="n">
        <v>21</v>
      </c>
      <c r="BH30" s="57" t="n">
        <v>13</v>
      </c>
      <c r="BI30" s="57" t="n">
        <v>3</v>
      </c>
      <c r="BJ30" s="57" t="n">
        <v>20</v>
      </c>
      <c r="BK30" s="56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8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6" t="n">
        <v>20</v>
      </c>
      <c r="BX30" s="57" t="n">
        <v>20</v>
      </c>
      <c r="BY30" s="57" t="n">
        <v>20</v>
      </c>
      <c r="BZ30" s="57" t="n">
        <v>20</v>
      </c>
      <c r="CA30" s="47" t="n">
        <v>0</v>
      </c>
      <c r="CB30" s="58" t="n">
        <v>20</v>
      </c>
    </row>
    <row r="31" s="55" customFormat="true" ht="13.5" hidden="false" customHeight="true" outlineLevel="0" collapsed="false">
      <c r="A31" s="50" t="n">
        <v>28</v>
      </c>
      <c r="B31" s="51"/>
      <c r="C31" s="46" t="s">
        <v>84</v>
      </c>
      <c r="D31" s="47" t="s">
        <v>84</v>
      </c>
      <c r="E31" s="47" t="s">
        <v>84</v>
      </c>
      <c r="F31" s="47" t="s">
        <v>84</v>
      </c>
      <c r="G31" s="48" t="s">
        <v>84</v>
      </c>
      <c r="H31" s="46" t="s">
        <v>84</v>
      </c>
      <c r="I31" s="47" t="s">
        <v>84</v>
      </c>
      <c r="J31" s="47" t="s">
        <v>84</v>
      </c>
      <c r="K31" s="48" t="s">
        <v>84</v>
      </c>
      <c r="L31" s="47" t="s">
        <v>84</v>
      </c>
      <c r="M31" s="47" t="s">
        <v>84</v>
      </c>
      <c r="N31" s="47" t="s">
        <v>84</v>
      </c>
      <c r="O31" s="47" t="s">
        <v>84</v>
      </c>
      <c r="P31" s="46" t="s">
        <v>84</v>
      </c>
      <c r="Q31" s="47" t="s">
        <v>84</v>
      </c>
      <c r="R31" s="47" t="s">
        <v>84</v>
      </c>
      <c r="S31" s="48" t="s">
        <v>84</v>
      </c>
      <c r="T31" s="47" t="s">
        <v>84</v>
      </c>
      <c r="U31" s="47" t="s">
        <v>84</v>
      </c>
      <c r="V31" s="47" t="s">
        <v>84</v>
      </c>
      <c r="W31" s="46" t="s">
        <v>84</v>
      </c>
      <c r="X31" s="47" t="s">
        <v>84</v>
      </c>
      <c r="Y31" s="47" t="s">
        <v>84</v>
      </c>
      <c r="Z31" s="48" t="s">
        <v>84</v>
      </c>
      <c r="AA31" s="47" t="s">
        <v>84</v>
      </c>
      <c r="AB31" s="47" t="s">
        <v>84</v>
      </c>
      <c r="AC31" s="47" t="s">
        <v>84</v>
      </c>
      <c r="AD31" s="47" t="s">
        <v>84</v>
      </c>
      <c r="AE31" s="46" t="s">
        <v>84</v>
      </c>
      <c r="AF31" s="47" t="s">
        <v>84</v>
      </c>
      <c r="AG31" s="47" t="s">
        <v>84</v>
      </c>
      <c r="AH31" s="48" t="s">
        <v>84</v>
      </c>
      <c r="AI31" s="47" t="s">
        <v>84</v>
      </c>
      <c r="AJ31" s="47" t="s">
        <v>84</v>
      </c>
      <c r="AK31" s="47" t="s">
        <v>84</v>
      </c>
      <c r="AL31" s="47" t="s">
        <v>84</v>
      </c>
      <c r="AM31" s="46"/>
      <c r="AN31" s="47"/>
      <c r="AO31" s="47"/>
      <c r="AP31" s="47"/>
      <c r="AQ31" s="47"/>
      <c r="AR31" s="47"/>
      <c r="AS31" s="47"/>
      <c r="AT31" s="47"/>
      <c r="AU31" s="47"/>
      <c r="AV31" s="48"/>
      <c r="AW31" s="47"/>
      <c r="AX31" s="47"/>
      <c r="AY31" s="47"/>
      <c r="AZ31" s="47"/>
      <c r="BA31" s="52"/>
      <c r="BB31" s="53"/>
      <c r="BC31" s="54"/>
      <c r="BD31" s="54"/>
      <c r="BE31" s="47" t="n">
        <v>19</v>
      </c>
      <c r="BF31" s="47" t="n">
        <v>18</v>
      </c>
      <c r="BG31" s="47" t="n">
        <v>21</v>
      </c>
      <c r="BH31" s="47" t="n">
        <v>13</v>
      </c>
      <c r="BI31" s="47" t="n">
        <v>3</v>
      </c>
      <c r="BJ31" s="47" t="n">
        <v>20</v>
      </c>
      <c r="BK31" s="46" t="n">
        <v>0</v>
      </c>
      <c r="BL31" s="47" t="n">
        <v>0</v>
      </c>
      <c r="BM31" s="47" t="n">
        <v>0</v>
      </c>
      <c r="BN31" s="47" t="n">
        <v>0</v>
      </c>
      <c r="BO31" s="47" t="n">
        <v>0</v>
      </c>
      <c r="BP31" s="48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0</v>
      </c>
      <c r="BV31" s="47" t="n">
        <v>0</v>
      </c>
      <c r="BW31" s="46" t="n">
        <v>20</v>
      </c>
      <c r="BX31" s="47" t="n">
        <v>20</v>
      </c>
      <c r="BY31" s="47" t="n">
        <v>20</v>
      </c>
      <c r="BZ31" s="47" t="n">
        <v>20</v>
      </c>
      <c r="CA31" s="47" t="n">
        <v>0</v>
      </c>
      <c r="CB31" s="48" t="n">
        <v>20</v>
      </c>
    </row>
    <row r="32" s="49" customFormat="true" ht="13.5" hidden="false" customHeight="true" outlineLevel="0" collapsed="false">
      <c r="A32" s="50" t="n">
        <v>29</v>
      </c>
      <c r="B32" s="50"/>
      <c r="C32" s="56" t="s">
        <v>84</v>
      </c>
      <c r="D32" s="57" t="s">
        <v>84</v>
      </c>
      <c r="E32" s="57" t="s">
        <v>84</v>
      </c>
      <c r="F32" s="57" t="s">
        <v>84</v>
      </c>
      <c r="G32" s="58" t="s">
        <v>84</v>
      </c>
      <c r="H32" s="34" t="s">
        <v>84</v>
      </c>
      <c r="I32" s="35" t="s">
        <v>84</v>
      </c>
      <c r="J32" s="35" t="s">
        <v>84</v>
      </c>
      <c r="K32" s="36" t="s">
        <v>84</v>
      </c>
      <c r="L32" s="35" t="s">
        <v>84</v>
      </c>
      <c r="M32" s="35" t="s">
        <v>84</v>
      </c>
      <c r="N32" s="35" t="s">
        <v>84</v>
      </c>
      <c r="O32" s="35" t="s">
        <v>84</v>
      </c>
      <c r="P32" s="34" t="s">
        <v>84</v>
      </c>
      <c r="Q32" s="35" t="s">
        <v>84</v>
      </c>
      <c r="R32" s="35" t="s">
        <v>84</v>
      </c>
      <c r="S32" s="36" t="s">
        <v>84</v>
      </c>
      <c r="T32" s="35" t="s">
        <v>84</v>
      </c>
      <c r="U32" s="35" t="s">
        <v>84</v>
      </c>
      <c r="V32" s="35" t="s">
        <v>84</v>
      </c>
      <c r="W32" s="34" t="s">
        <v>84</v>
      </c>
      <c r="X32" s="35" t="s">
        <v>84</v>
      </c>
      <c r="Y32" s="35" t="s">
        <v>84</v>
      </c>
      <c r="Z32" s="36" t="s">
        <v>84</v>
      </c>
      <c r="AA32" s="35" t="s">
        <v>84</v>
      </c>
      <c r="AB32" s="35" t="s">
        <v>84</v>
      </c>
      <c r="AC32" s="35" t="s">
        <v>84</v>
      </c>
      <c r="AD32" s="35" t="s">
        <v>84</v>
      </c>
      <c r="AE32" s="34" t="s">
        <v>84</v>
      </c>
      <c r="AF32" s="35" t="s">
        <v>84</v>
      </c>
      <c r="AG32" s="35" t="s">
        <v>84</v>
      </c>
      <c r="AH32" s="36" t="s">
        <v>84</v>
      </c>
      <c r="AI32" s="35" t="s">
        <v>84</v>
      </c>
      <c r="AJ32" s="35" t="s">
        <v>84</v>
      </c>
      <c r="AK32" s="35" t="s">
        <v>84</v>
      </c>
      <c r="AL32" s="35" t="s">
        <v>84</v>
      </c>
      <c r="AM32" s="56"/>
      <c r="AN32" s="57"/>
      <c r="AO32" s="57"/>
      <c r="AP32" s="57"/>
      <c r="AQ32" s="57"/>
      <c r="AR32" s="57"/>
      <c r="AS32" s="57"/>
      <c r="AT32" s="57"/>
      <c r="AU32" s="57"/>
      <c r="AV32" s="58"/>
      <c r="AW32" s="57"/>
      <c r="AX32" s="57"/>
      <c r="AY32" s="57"/>
      <c r="AZ32" s="57"/>
      <c r="BA32" s="59"/>
      <c r="BB32" s="60"/>
      <c r="BC32" s="61"/>
      <c r="BD32" s="61"/>
      <c r="BE32" s="57" t="n">
        <v>19</v>
      </c>
      <c r="BF32" s="57" t="n">
        <v>18</v>
      </c>
      <c r="BG32" s="57" t="n">
        <v>21</v>
      </c>
      <c r="BH32" s="57" t="n">
        <v>13</v>
      </c>
      <c r="BI32" s="57" t="n">
        <v>3</v>
      </c>
      <c r="BJ32" s="57" t="n">
        <v>20</v>
      </c>
      <c r="BK32" s="56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8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6" t="n">
        <v>20</v>
      </c>
      <c r="BX32" s="57" t="n">
        <v>20</v>
      </c>
      <c r="BY32" s="57" t="n">
        <v>20</v>
      </c>
      <c r="BZ32" s="57" t="n">
        <v>20</v>
      </c>
      <c r="CA32" s="47" t="n">
        <v>0</v>
      </c>
      <c r="CB32" s="58" t="n">
        <v>20</v>
      </c>
    </row>
    <row r="33" s="55" customFormat="true" ht="13.5" hidden="false" customHeight="true" outlineLevel="0" collapsed="false">
      <c r="A33" s="62" t="n">
        <v>30</v>
      </c>
      <c r="B33" s="63"/>
      <c r="C33" s="64" t="s">
        <v>84</v>
      </c>
      <c r="D33" s="65" t="s">
        <v>84</v>
      </c>
      <c r="E33" s="65" t="s">
        <v>84</v>
      </c>
      <c r="F33" s="65" t="s">
        <v>84</v>
      </c>
      <c r="G33" s="66" t="s">
        <v>84</v>
      </c>
      <c r="H33" s="46" t="s">
        <v>84</v>
      </c>
      <c r="I33" s="47" t="s">
        <v>84</v>
      </c>
      <c r="J33" s="47" t="s">
        <v>84</v>
      </c>
      <c r="K33" s="48" t="s">
        <v>84</v>
      </c>
      <c r="L33" s="47" t="s">
        <v>84</v>
      </c>
      <c r="M33" s="47" t="s">
        <v>84</v>
      </c>
      <c r="N33" s="47" t="s">
        <v>84</v>
      </c>
      <c r="O33" s="47" t="s">
        <v>84</v>
      </c>
      <c r="P33" s="46" t="s">
        <v>84</v>
      </c>
      <c r="Q33" s="47" t="s">
        <v>84</v>
      </c>
      <c r="R33" s="47" t="s">
        <v>84</v>
      </c>
      <c r="S33" s="48" t="s">
        <v>84</v>
      </c>
      <c r="T33" s="47" t="s">
        <v>84</v>
      </c>
      <c r="U33" s="47" t="s">
        <v>84</v>
      </c>
      <c r="V33" s="47" t="s">
        <v>84</v>
      </c>
      <c r="W33" s="46" t="s">
        <v>84</v>
      </c>
      <c r="X33" s="47" t="s">
        <v>84</v>
      </c>
      <c r="Y33" s="47" t="s">
        <v>84</v>
      </c>
      <c r="Z33" s="48" t="s">
        <v>84</v>
      </c>
      <c r="AA33" s="47" t="s">
        <v>84</v>
      </c>
      <c r="AB33" s="47" t="s">
        <v>84</v>
      </c>
      <c r="AC33" s="47" t="s">
        <v>84</v>
      </c>
      <c r="AD33" s="47" t="s">
        <v>84</v>
      </c>
      <c r="AE33" s="46" t="s">
        <v>84</v>
      </c>
      <c r="AF33" s="47" t="s">
        <v>84</v>
      </c>
      <c r="AG33" s="47" t="s">
        <v>84</v>
      </c>
      <c r="AH33" s="48" t="s">
        <v>84</v>
      </c>
      <c r="AI33" s="47" t="s">
        <v>84</v>
      </c>
      <c r="AJ33" s="47" t="s">
        <v>84</v>
      </c>
      <c r="AK33" s="47" t="s">
        <v>84</v>
      </c>
      <c r="AL33" s="47" t="s">
        <v>84</v>
      </c>
      <c r="AM33" s="64"/>
      <c r="AN33" s="65"/>
      <c r="AO33" s="65"/>
      <c r="AP33" s="65"/>
      <c r="AQ33" s="65"/>
      <c r="AR33" s="65"/>
      <c r="AS33" s="65"/>
      <c r="AT33" s="65"/>
      <c r="AU33" s="65"/>
      <c r="AV33" s="66"/>
      <c r="AW33" s="65"/>
      <c r="AX33" s="65"/>
      <c r="AY33" s="65"/>
      <c r="AZ33" s="65"/>
      <c r="BA33" s="67"/>
      <c r="BB33" s="68"/>
      <c r="BC33" s="69"/>
      <c r="BD33" s="69"/>
      <c r="BE33" s="65" t="n">
        <v>19</v>
      </c>
      <c r="BF33" s="65" t="n">
        <v>18</v>
      </c>
      <c r="BG33" s="65" t="n">
        <v>21</v>
      </c>
      <c r="BH33" s="65" t="n">
        <v>13</v>
      </c>
      <c r="BI33" s="65" t="n">
        <v>3</v>
      </c>
      <c r="BJ33" s="65" t="n">
        <v>20</v>
      </c>
      <c r="BK33" s="64" t="n">
        <v>0</v>
      </c>
      <c r="BL33" s="65" t="n">
        <v>0</v>
      </c>
      <c r="BM33" s="65" t="n">
        <v>0</v>
      </c>
      <c r="BN33" s="65" t="n">
        <v>0</v>
      </c>
      <c r="BO33" s="65" t="n">
        <v>0</v>
      </c>
      <c r="BP33" s="66" t="n">
        <v>0</v>
      </c>
      <c r="BQ33" s="65" t="n">
        <v>0</v>
      </c>
      <c r="BR33" s="65" t="n">
        <v>0</v>
      </c>
      <c r="BS33" s="65" t="n">
        <v>0</v>
      </c>
      <c r="BT33" s="65" t="n">
        <v>0</v>
      </c>
      <c r="BU33" s="65" t="n">
        <v>0</v>
      </c>
      <c r="BV33" s="65" t="n">
        <v>0</v>
      </c>
      <c r="BW33" s="64" t="n">
        <v>20</v>
      </c>
      <c r="BX33" s="65" t="n">
        <v>20</v>
      </c>
      <c r="BY33" s="65" t="n">
        <v>20</v>
      </c>
      <c r="BZ33" s="65" t="n">
        <v>20</v>
      </c>
      <c r="CA33" s="65" t="n">
        <v>0</v>
      </c>
      <c r="CB33" s="66" t="n">
        <v>20</v>
      </c>
    </row>
    <row r="34" s="49" customFormat="true" ht="13.5" hidden="false" customHeight="true" outlineLevel="0" collapsed="false">
      <c r="A34" s="50" t="n">
        <v>31</v>
      </c>
      <c r="B34" s="50"/>
      <c r="C34" s="56" t="s">
        <v>84</v>
      </c>
      <c r="D34" s="57" t="s">
        <v>84</v>
      </c>
      <c r="E34" s="57" t="s">
        <v>84</v>
      </c>
      <c r="F34" s="57" t="s">
        <v>84</v>
      </c>
      <c r="G34" s="58" t="s">
        <v>84</v>
      </c>
      <c r="H34" s="37" t="s">
        <v>84</v>
      </c>
      <c r="I34" s="38" t="s">
        <v>84</v>
      </c>
      <c r="J34" s="38" t="s">
        <v>84</v>
      </c>
      <c r="K34" s="39" t="s">
        <v>84</v>
      </c>
      <c r="L34" s="38" t="s">
        <v>84</v>
      </c>
      <c r="M34" s="38" t="s">
        <v>84</v>
      </c>
      <c r="N34" s="38" t="s">
        <v>84</v>
      </c>
      <c r="O34" s="38" t="s">
        <v>84</v>
      </c>
      <c r="P34" s="37" t="s">
        <v>84</v>
      </c>
      <c r="Q34" s="38" t="s">
        <v>84</v>
      </c>
      <c r="R34" s="38" t="s">
        <v>84</v>
      </c>
      <c r="S34" s="39" t="s">
        <v>84</v>
      </c>
      <c r="T34" s="38" t="s">
        <v>84</v>
      </c>
      <c r="U34" s="38" t="s">
        <v>84</v>
      </c>
      <c r="V34" s="38" t="s">
        <v>84</v>
      </c>
      <c r="W34" s="37" t="s">
        <v>84</v>
      </c>
      <c r="X34" s="38" t="s">
        <v>84</v>
      </c>
      <c r="Y34" s="38" t="s">
        <v>84</v>
      </c>
      <c r="Z34" s="39" t="s">
        <v>84</v>
      </c>
      <c r="AA34" s="38" t="s">
        <v>84</v>
      </c>
      <c r="AB34" s="38" t="s">
        <v>84</v>
      </c>
      <c r="AC34" s="38" t="s">
        <v>84</v>
      </c>
      <c r="AD34" s="38" t="s">
        <v>84</v>
      </c>
      <c r="AE34" s="37" t="s">
        <v>84</v>
      </c>
      <c r="AF34" s="38" t="s">
        <v>84</v>
      </c>
      <c r="AG34" s="38" t="s">
        <v>84</v>
      </c>
      <c r="AH34" s="39" t="s">
        <v>84</v>
      </c>
      <c r="AI34" s="38" t="s">
        <v>84</v>
      </c>
      <c r="AJ34" s="38" t="s">
        <v>84</v>
      </c>
      <c r="AK34" s="38" t="s">
        <v>84</v>
      </c>
      <c r="AL34" s="39" t="s">
        <v>84</v>
      </c>
      <c r="AM34" s="56"/>
      <c r="AN34" s="57"/>
      <c r="AO34" s="57"/>
      <c r="AP34" s="57"/>
      <c r="AQ34" s="57"/>
      <c r="AR34" s="57"/>
      <c r="AS34" s="57"/>
      <c r="AT34" s="57"/>
      <c r="AU34" s="57"/>
      <c r="AV34" s="58"/>
      <c r="AW34" s="57"/>
      <c r="AX34" s="57"/>
      <c r="AY34" s="57"/>
      <c r="AZ34" s="57"/>
      <c r="BA34" s="59"/>
      <c r="BB34" s="60"/>
      <c r="BC34" s="61"/>
      <c r="BD34" s="61"/>
      <c r="BE34" s="57" t="n">
        <v>19</v>
      </c>
      <c r="BF34" s="57" t="n">
        <v>18</v>
      </c>
      <c r="BG34" s="57" t="n">
        <v>21</v>
      </c>
      <c r="BH34" s="57" t="n">
        <v>13</v>
      </c>
      <c r="BI34" s="57" t="n">
        <v>3</v>
      </c>
      <c r="BJ34" s="57" t="n">
        <v>20</v>
      </c>
      <c r="BK34" s="56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58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40" t="n">
        <v>20</v>
      </c>
      <c r="BX34" s="41" t="n">
        <v>20</v>
      </c>
      <c r="BY34" s="41" t="n">
        <v>20</v>
      </c>
      <c r="BZ34" s="41" t="n">
        <v>20</v>
      </c>
      <c r="CA34" s="73" t="n">
        <v>0</v>
      </c>
      <c r="CB34" s="42" t="n">
        <v>20</v>
      </c>
    </row>
    <row r="35" s="55" customFormat="true" ht="13.5" hidden="false" customHeight="true" outlineLevel="0" collapsed="false">
      <c r="A35" s="50" t="n">
        <v>32</v>
      </c>
      <c r="B35" s="51"/>
      <c r="C35" s="46" t="s">
        <v>84</v>
      </c>
      <c r="D35" s="47" t="s">
        <v>84</v>
      </c>
      <c r="E35" s="47" t="s">
        <v>84</v>
      </c>
      <c r="F35" s="47" t="s">
        <v>84</v>
      </c>
      <c r="G35" s="48" t="s">
        <v>84</v>
      </c>
      <c r="H35" s="46" t="s">
        <v>84</v>
      </c>
      <c r="I35" s="47" t="s">
        <v>84</v>
      </c>
      <c r="J35" s="47" t="s">
        <v>84</v>
      </c>
      <c r="K35" s="48" t="s">
        <v>84</v>
      </c>
      <c r="L35" s="47" t="s">
        <v>84</v>
      </c>
      <c r="M35" s="47" t="s">
        <v>84</v>
      </c>
      <c r="N35" s="47" t="s">
        <v>84</v>
      </c>
      <c r="O35" s="47" t="s">
        <v>84</v>
      </c>
      <c r="P35" s="46" t="s">
        <v>84</v>
      </c>
      <c r="Q35" s="47" t="s">
        <v>84</v>
      </c>
      <c r="R35" s="47" t="s">
        <v>84</v>
      </c>
      <c r="S35" s="48" t="s">
        <v>84</v>
      </c>
      <c r="T35" s="47" t="s">
        <v>84</v>
      </c>
      <c r="U35" s="47" t="s">
        <v>84</v>
      </c>
      <c r="V35" s="47" t="s">
        <v>84</v>
      </c>
      <c r="W35" s="46" t="s">
        <v>84</v>
      </c>
      <c r="X35" s="47" t="s">
        <v>84</v>
      </c>
      <c r="Y35" s="47" t="s">
        <v>84</v>
      </c>
      <c r="Z35" s="48" t="s">
        <v>84</v>
      </c>
      <c r="AA35" s="47" t="s">
        <v>84</v>
      </c>
      <c r="AB35" s="47" t="s">
        <v>84</v>
      </c>
      <c r="AC35" s="47" t="s">
        <v>84</v>
      </c>
      <c r="AD35" s="47" t="s">
        <v>84</v>
      </c>
      <c r="AE35" s="46" t="s">
        <v>84</v>
      </c>
      <c r="AF35" s="47" t="s">
        <v>84</v>
      </c>
      <c r="AG35" s="47" t="s">
        <v>84</v>
      </c>
      <c r="AH35" s="48" t="s">
        <v>84</v>
      </c>
      <c r="AI35" s="47" t="s">
        <v>84</v>
      </c>
      <c r="AJ35" s="47" t="s">
        <v>84</v>
      </c>
      <c r="AK35" s="47" t="s">
        <v>84</v>
      </c>
      <c r="AL35" s="48" t="s">
        <v>84</v>
      </c>
      <c r="AM35" s="46"/>
      <c r="AN35" s="47"/>
      <c r="AO35" s="47"/>
      <c r="AP35" s="47"/>
      <c r="AQ35" s="47"/>
      <c r="AR35" s="47"/>
      <c r="AS35" s="47"/>
      <c r="AT35" s="47"/>
      <c r="AU35" s="47"/>
      <c r="AV35" s="48"/>
      <c r="AW35" s="47"/>
      <c r="AX35" s="47"/>
      <c r="AY35" s="47"/>
      <c r="AZ35" s="47"/>
      <c r="BA35" s="52"/>
      <c r="BB35" s="53"/>
      <c r="BC35" s="54"/>
      <c r="BD35" s="54"/>
      <c r="BE35" s="47" t="n">
        <v>19</v>
      </c>
      <c r="BF35" s="47" t="n">
        <v>18</v>
      </c>
      <c r="BG35" s="47" t="n">
        <v>21</v>
      </c>
      <c r="BH35" s="47" t="n">
        <v>13</v>
      </c>
      <c r="BI35" s="47" t="n">
        <v>3</v>
      </c>
      <c r="BJ35" s="47" t="n">
        <v>20</v>
      </c>
      <c r="BK35" s="46" t="n">
        <v>0</v>
      </c>
      <c r="BL35" s="47" t="n">
        <v>0</v>
      </c>
      <c r="BM35" s="47" t="n">
        <v>0</v>
      </c>
      <c r="BN35" s="47" t="n">
        <v>0</v>
      </c>
      <c r="BO35" s="47" t="n">
        <v>0</v>
      </c>
      <c r="BP35" s="48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v>0</v>
      </c>
      <c r="BW35" s="46" t="n">
        <v>20</v>
      </c>
      <c r="BX35" s="47" t="n">
        <v>20</v>
      </c>
      <c r="BY35" s="47" t="n">
        <v>20</v>
      </c>
      <c r="BZ35" s="47" t="n">
        <v>20</v>
      </c>
      <c r="CA35" s="47" t="n">
        <v>0</v>
      </c>
      <c r="CB35" s="48" t="n">
        <v>20</v>
      </c>
    </row>
    <row r="36" s="49" customFormat="true" ht="13.5" hidden="false" customHeight="true" outlineLevel="0" collapsed="false">
      <c r="A36" s="50" t="n">
        <v>33</v>
      </c>
      <c r="B36" s="50"/>
      <c r="C36" s="56" t="s">
        <v>84</v>
      </c>
      <c r="D36" s="57" t="s">
        <v>84</v>
      </c>
      <c r="E36" s="57" t="s">
        <v>84</v>
      </c>
      <c r="F36" s="57" t="s">
        <v>84</v>
      </c>
      <c r="G36" s="58" t="s">
        <v>84</v>
      </c>
      <c r="H36" s="34" t="s">
        <v>84</v>
      </c>
      <c r="I36" s="35" t="s">
        <v>84</v>
      </c>
      <c r="J36" s="35" t="s">
        <v>84</v>
      </c>
      <c r="K36" s="36" t="s">
        <v>84</v>
      </c>
      <c r="L36" s="35" t="s">
        <v>84</v>
      </c>
      <c r="M36" s="35" t="s">
        <v>84</v>
      </c>
      <c r="N36" s="35" t="s">
        <v>84</v>
      </c>
      <c r="O36" s="35" t="s">
        <v>84</v>
      </c>
      <c r="P36" s="34" t="s">
        <v>84</v>
      </c>
      <c r="Q36" s="35" t="s">
        <v>84</v>
      </c>
      <c r="R36" s="35" t="s">
        <v>84</v>
      </c>
      <c r="S36" s="36" t="s">
        <v>84</v>
      </c>
      <c r="T36" s="35" t="s">
        <v>84</v>
      </c>
      <c r="U36" s="35" t="s">
        <v>84</v>
      </c>
      <c r="V36" s="35" t="s">
        <v>84</v>
      </c>
      <c r="W36" s="34" t="s">
        <v>84</v>
      </c>
      <c r="X36" s="35" t="s">
        <v>84</v>
      </c>
      <c r="Y36" s="35" t="s">
        <v>84</v>
      </c>
      <c r="Z36" s="36" t="s">
        <v>84</v>
      </c>
      <c r="AA36" s="35" t="s">
        <v>84</v>
      </c>
      <c r="AB36" s="35" t="s">
        <v>84</v>
      </c>
      <c r="AC36" s="35" t="s">
        <v>84</v>
      </c>
      <c r="AD36" s="35" t="s">
        <v>84</v>
      </c>
      <c r="AE36" s="34" t="s">
        <v>84</v>
      </c>
      <c r="AF36" s="35" t="s">
        <v>84</v>
      </c>
      <c r="AG36" s="35" t="s">
        <v>84</v>
      </c>
      <c r="AH36" s="36" t="s">
        <v>84</v>
      </c>
      <c r="AI36" s="35" t="s">
        <v>84</v>
      </c>
      <c r="AJ36" s="35" t="s">
        <v>84</v>
      </c>
      <c r="AK36" s="35" t="s">
        <v>84</v>
      </c>
      <c r="AL36" s="36" t="s">
        <v>84</v>
      </c>
      <c r="AM36" s="56"/>
      <c r="AN36" s="57"/>
      <c r="AO36" s="57"/>
      <c r="AP36" s="57"/>
      <c r="AQ36" s="57"/>
      <c r="AR36" s="57"/>
      <c r="AS36" s="57"/>
      <c r="AT36" s="57"/>
      <c r="AU36" s="57"/>
      <c r="AV36" s="58"/>
      <c r="AW36" s="57"/>
      <c r="AX36" s="57"/>
      <c r="AY36" s="57"/>
      <c r="AZ36" s="57"/>
      <c r="BA36" s="59"/>
      <c r="BB36" s="60"/>
      <c r="BC36" s="61"/>
      <c r="BD36" s="61"/>
      <c r="BE36" s="57" t="n">
        <v>19</v>
      </c>
      <c r="BF36" s="57" t="n">
        <v>18</v>
      </c>
      <c r="BG36" s="57" t="n">
        <v>21</v>
      </c>
      <c r="BH36" s="57" t="n">
        <v>13</v>
      </c>
      <c r="BI36" s="57" t="n">
        <v>3</v>
      </c>
      <c r="BJ36" s="57" t="n">
        <v>20</v>
      </c>
      <c r="BK36" s="56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8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6" t="n">
        <v>20</v>
      </c>
      <c r="BX36" s="57" t="n">
        <v>20</v>
      </c>
      <c r="BY36" s="57" t="n">
        <v>20</v>
      </c>
      <c r="BZ36" s="57" t="n">
        <v>20</v>
      </c>
      <c r="CA36" s="47" t="n">
        <v>0</v>
      </c>
      <c r="CB36" s="58" t="n">
        <v>20</v>
      </c>
    </row>
    <row r="37" s="55" customFormat="true" ht="13.5" hidden="false" customHeight="true" outlineLevel="0" collapsed="false">
      <c r="A37" s="50" t="n">
        <v>34</v>
      </c>
      <c r="B37" s="51"/>
      <c r="C37" s="46" t="s">
        <v>84</v>
      </c>
      <c r="D37" s="47" t="s">
        <v>84</v>
      </c>
      <c r="E37" s="47" t="s">
        <v>84</v>
      </c>
      <c r="F37" s="47" t="s">
        <v>84</v>
      </c>
      <c r="G37" s="48" t="s">
        <v>84</v>
      </c>
      <c r="H37" s="46" t="s">
        <v>84</v>
      </c>
      <c r="I37" s="47" t="s">
        <v>84</v>
      </c>
      <c r="J37" s="47" t="s">
        <v>84</v>
      </c>
      <c r="K37" s="48" t="s">
        <v>84</v>
      </c>
      <c r="L37" s="47" t="s">
        <v>84</v>
      </c>
      <c r="M37" s="47" t="s">
        <v>84</v>
      </c>
      <c r="N37" s="47" t="s">
        <v>84</v>
      </c>
      <c r="O37" s="47" t="s">
        <v>84</v>
      </c>
      <c r="P37" s="46" t="s">
        <v>84</v>
      </c>
      <c r="Q37" s="47" t="s">
        <v>84</v>
      </c>
      <c r="R37" s="47" t="s">
        <v>84</v>
      </c>
      <c r="S37" s="48" t="s">
        <v>84</v>
      </c>
      <c r="T37" s="47" t="s">
        <v>84</v>
      </c>
      <c r="U37" s="47" t="s">
        <v>84</v>
      </c>
      <c r="V37" s="47" t="s">
        <v>84</v>
      </c>
      <c r="W37" s="46" t="s">
        <v>84</v>
      </c>
      <c r="X37" s="47" t="s">
        <v>84</v>
      </c>
      <c r="Y37" s="47" t="s">
        <v>84</v>
      </c>
      <c r="Z37" s="48" t="s">
        <v>84</v>
      </c>
      <c r="AA37" s="47" t="s">
        <v>84</v>
      </c>
      <c r="AB37" s="47" t="s">
        <v>84</v>
      </c>
      <c r="AC37" s="47" t="s">
        <v>84</v>
      </c>
      <c r="AD37" s="47" t="s">
        <v>84</v>
      </c>
      <c r="AE37" s="46" t="s">
        <v>84</v>
      </c>
      <c r="AF37" s="47" t="s">
        <v>84</v>
      </c>
      <c r="AG37" s="47" t="s">
        <v>84</v>
      </c>
      <c r="AH37" s="48" t="s">
        <v>84</v>
      </c>
      <c r="AI37" s="47" t="s">
        <v>84</v>
      </c>
      <c r="AJ37" s="47" t="s">
        <v>84</v>
      </c>
      <c r="AK37" s="47" t="s">
        <v>84</v>
      </c>
      <c r="AL37" s="48" t="s">
        <v>84</v>
      </c>
      <c r="AM37" s="46"/>
      <c r="AN37" s="47"/>
      <c r="AO37" s="47"/>
      <c r="AP37" s="47"/>
      <c r="AQ37" s="47"/>
      <c r="AR37" s="47"/>
      <c r="AS37" s="47"/>
      <c r="AT37" s="47"/>
      <c r="AU37" s="47"/>
      <c r="AV37" s="48"/>
      <c r="AW37" s="47"/>
      <c r="AX37" s="47"/>
      <c r="AY37" s="47"/>
      <c r="AZ37" s="47"/>
      <c r="BA37" s="52"/>
      <c r="BB37" s="53"/>
      <c r="BC37" s="54"/>
      <c r="BD37" s="54"/>
      <c r="BE37" s="47" t="n">
        <v>19</v>
      </c>
      <c r="BF37" s="47" t="n">
        <v>18</v>
      </c>
      <c r="BG37" s="47" t="n">
        <v>21</v>
      </c>
      <c r="BH37" s="47" t="n">
        <v>13</v>
      </c>
      <c r="BI37" s="47" t="n">
        <v>3</v>
      </c>
      <c r="BJ37" s="47" t="n">
        <v>20</v>
      </c>
      <c r="BK37" s="46" t="n">
        <v>0</v>
      </c>
      <c r="BL37" s="47" t="n">
        <v>0</v>
      </c>
      <c r="BM37" s="47" t="n">
        <v>0</v>
      </c>
      <c r="BN37" s="47" t="n">
        <v>0</v>
      </c>
      <c r="BO37" s="47" t="n">
        <v>0</v>
      </c>
      <c r="BP37" s="48" t="n">
        <v>0</v>
      </c>
      <c r="BQ37" s="47" t="n">
        <v>0</v>
      </c>
      <c r="BR37" s="47" t="n">
        <v>0</v>
      </c>
      <c r="BS37" s="47" t="n">
        <v>0</v>
      </c>
      <c r="BT37" s="47" t="n">
        <v>0</v>
      </c>
      <c r="BU37" s="47" t="n">
        <v>0</v>
      </c>
      <c r="BV37" s="47" t="n">
        <v>0</v>
      </c>
      <c r="BW37" s="46" t="n">
        <v>20</v>
      </c>
      <c r="BX37" s="47" t="n">
        <v>20</v>
      </c>
      <c r="BY37" s="47" t="n">
        <v>20</v>
      </c>
      <c r="BZ37" s="47" t="n">
        <v>20</v>
      </c>
      <c r="CA37" s="47" t="n">
        <v>0</v>
      </c>
      <c r="CB37" s="48" t="n">
        <v>20</v>
      </c>
    </row>
    <row r="38" s="49" customFormat="true" ht="13.5" hidden="false" customHeight="true" outlineLevel="0" collapsed="false">
      <c r="A38" s="50" t="n">
        <v>35</v>
      </c>
      <c r="B38" s="50"/>
      <c r="C38" s="56" t="s">
        <v>84</v>
      </c>
      <c r="D38" s="57" t="s">
        <v>84</v>
      </c>
      <c r="E38" s="57" t="s">
        <v>84</v>
      </c>
      <c r="F38" s="57" t="s">
        <v>84</v>
      </c>
      <c r="G38" s="58" t="s">
        <v>84</v>
      </c>
      <c r="H38" s="34" t="s">
        <v>84</v>
      </c>
      <c r="I38" s="35" t="s">
        <v>84</v>
      </c>
      <c r="J38" s="35" t="s">
        <v>84</v>
      </c>
      <c r="K38" s="36" t="s">
        <v>84</v>
      </c>
      <c r="L38" s="35" t="s">
        <v>84</v>
      </c>
      <c r="M38" s="35" t="s">
        <v>84</v>
      </c>
      <c r="N38" s="35" t="s">
        <v>84</v>
      </c>
      <c r="O38" s="35" t="s">
        <v>84</v>
      </c>
      <c r="P38" s="34" t="s">
        <v>84</v>
      </c>
      <c r="Q38" s="35" t="s">
        <v>84</v>
      </c>
      <c r="R38" s="35" t="s">
        <v>84</v>
      </c>
      <c r="S38" s="36" t="s">
        <v>84</v>
      </c>
      <c r="T38" s="35" t="s">
        <v>84</v>
      </c>
      <c r="U38" s="35" t="s">
        <v>84</v>
      </c>
      <c r="V38" s="35" t="s">
        <v>84</v>
      </c>
      <c r="W38" s="34" t="s">
        <v>84</v>
      </c>
      <c r="X38" s="35" t="s">
        <v>84</v>
      </c>
      <c r="Y38" s="35" t="s">
        <v>84</v>
      </c>
      <c r="Z38" s="36" t="s">
        <v>84</v>
      </c>
      <c r="AA38" s="35" t="s">
        <v>84</v>
      </c>
      <c r="AB38" s="35" t="s">
        <v>84</v>
      </c>
      <c r="AC38" s="35" t="s">
        <v>84</v>
      </c>
      <c r="AD38" s="35" t="s">
        <v>84</v>
      </c>
      <c r="AE38" s="34" t="s">
        <v>84</v>
      </c>
      <c r="AF38" s="35" t="s">
        <v>84</v>
      </c>
      <c r="AG38" s="35" t="s">
        <v>84</v>
      </c>
      <c r="AH38" s="36" t="s">
        <v>84</v>
      </c>
      <c r="AI38" s="35" t="s">
        <v>84</v>
      </c>
      <c r="AJ38" s="35" t="s">
        <v>84</v>
      </c>
      <c r="AK38" s="35" t="s">
        <v>84</v>
      </c>
      <c r="AL38" s="36" t="s">
        <v>84</v>
      </c>
      <c r="AM38" s="56"/>
      <c r="AN38" s="57"/>
      <c r="AO38" s="57"/>
      <c r="AP38" s="57"/>
      <c r="AQ38" s="57"/>
      <c r="AR38" s="57"/>
      <c r="AS38" s="57"/>
      <c r="AT38" s="57"/>
      <c r="AU38" s="57"/>
      <c r="AV38" s="58"/>
      <c r="AW38" s="57"/>
      <c r="AX38" s="57"/>
      <c r="AY38" s="57"/>
      <c r="AZ38" s="57"/>
      <c r="BA38" s="59"/>
      <c r="BB38" s="60"/>
      <c r="BC38" s="61"/>
      <c r="BD38" s="61"/>
      <c r="BE38" s="57" t="n">
        <v>19</v>
      </c>
      <c r="BF38" s="57" t="n">
        <v>18</v>
      </c>
      <c r="BG38" s="57" t="n">
        <v>21</v>
      </c>
      <c r="BH38" s="57" t="n">
        <v>13</v>
      </c>
      <c r="BI38" s="57" t="n">
        <v>3</v>
      </c>
      <c r="BJ38" s="57" t="n">
        <v>20</v>
      </c>
      <c r="BK38" s="56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8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v>0</v>
      </c>
      <c r="BV38" s="57" t="n">
        <v>0</v>
      </c>
      <c r="BW38" s="56" t="n">
        <v>20</v>
      </c>
      <c r="BX38" s="57" t="n">
        <v>20</v>
      </c>
      <c r="BY38" s="57" t="n">
        <v>20</v>
      </c>
      <c r="BZ38" s="57" t="n">
        <v>20</v>
      </c>
      <c r="CA38" s="47" t="n">
        <v>0</v>
      </c>
      <c r="CB38" s="58" t="n">
        <v>20</v>
      </c>
    </row>
    <row r="39" s="55" customFormat="true" ht="13.5" hidden="false" customHeight="true" outlineLevel="0" collapsed="false">
      <c r="A39" s="50" t="n">
        <v>36</v>
      </c>
      <c r="B39" s="51"/>
      <c r="C39" s="46" t="s">
        <v>84</v>
      </c>
      <c r="D39" s="47" t="s">
        <v>84</v>
      </c>
      <c r="E39" s="47" t="s">
        <v>84</v>
      </c>
      <c r="F39" s="47" t="s">
        <v>84</v>
      </c>
      <c r="G39" s="48" t="s">
        <v>84</v>
      </c>
      <c r="H39" s="46" t="s">
        <v>84</v>
      </c>
      <c r="I39" s="47" t="s">
        <v>84</v>
      </c>
      <c r="J39" s="47" t="s">
        <v>84</v>
      </c>
      <c r="K39" s="48" t="s">
        <v>84</v>
      </c>
      <c r="L39" s="47" t="s">
        <v>84</v>
      </c>
      <c r="M39" s="47" t="s">
        <v>84</v>
      </c>
      <c r="N39" s="47" t="s">
        <v>84</v>
      </c>
      <c r="O39" s="47" t="s">
        <v>84</v>
      </c>
      <c r="P39" s="46" t="s">
        <v>84</v>
      </c>
      <c r="Q39" s="47" t="s">
        <v>84</v>
      </c>
      <c r="R39" s="47" t="s">
        <v>84</v>
      </c>
      <c r="S39" s="48" t="s">
        <v>84</v>
      </c>
      <c r="T39" s="47" t="s">
        <v>84</v>
      </c>
      <c r="U39" s="47" t="s">
        <v>84</v>
      </c>
      <c r="V39" s="47" t="s">
        <v>84</v>
      </c>
      <c r="W39" s="46" t="s">
        <v>84</v>
      </c>
      <c r="X39" s="47" t="s">
        <v>84</v>
      </c>
      <c r="Y39" s="47" t="s">
        <v>84</v>
      </c>
      <c r="Z39" s="48" t="s">
        <v>84</v>
      </c>
      <c r="AA39" s="47" t="s">
        <v>84</v>
      </c>
      <c r="AB39" s="47" t="s">
        <v>84</v>
      </c>
      <c r="AC39" s="47" t="s">
        <v>84</v>
      </c>
      <c r="AD39" s="47" t="s">
        <v>84</v>
      </c>
      <c r="AE39" s="46" t="s">
        <v>84</v>
      </c>
      <c r="AF39" s="47" t="s">
        <v>84</v>
      </c>
      <c r="AG39" s="47" t="s">
        <v>84</v>
      </c>
      <c r="AH39" s="48" t="s">
        <v>84</v>
      </c>
      <c r="AI39" s="47" t="s">
        <v>84</v>
      </c>
      <c r="AJ39" s="47" t="s">
        <v>84</v>
      </c>
      <c r="AK39" s="47" t="s">
        <v>84</v>
      </c>
      <c r="AL39" s="48" t="s">
        <v>84</v>
      </c>
      <c r="AM39" s="46"/>
      <c r="AN39" s="47"/>
      <c r="AO39" s="47"/>
      <c r="AP39" s="47"/>
      <c r="AQ39" s="47"/>
      <c r="AR39" s="47"/>
      <c r="AS39" s="47"/>
      <c r="AT39" s="47"/>
      <c r="AU39" s="47"/>
      <c r="AV39" s="48"/>
      <c r="AW39" s="47"/>
      <c r="AX39" s="47"/>
      <c r="AY39" s="47"/>
      <c r="AZ39" s="47"/>
      <c r="BA39" s="52"/>
      <c r="BB39" s="53"/>
      <c r="BC39" s="54"/>
      <c r="BD39" s="54"/>
      <c r="BE39" s="47" t="n">
        <v>19</v>
      </c>
      <c r="BF39" s="47" t="n">
        <v>18</v>
      </c>
      <c r="BG39" s="47" t="n">
        <v>21</v>
      </c>
      <c r="BH39" s="47" t="n">
        <v>13</v>
      </c>
      <c r="BI39" s="47" t="n">
        <v>3</v>
      </c>
      <c r="BJ39" s="47" t="n">
        <v>20</v>
      </c>
      <c r="BK39" s="46" t="n">
        <v>0</v>
      </c>
      <c r="BL39" s="47" t="n">
        <v>0</v>
      </c>
      <c r="BM39" s="47" t="n">
        <v>0</v>
      </c>
      <c r="BN39" s="47" t="n">
        <v>0</v>
      </c>
      <c r="BO39" s="47" t="n">
        <v>0</v>
      </c>
      <c r="BP39" s="48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v>0</v>
      </c>
      <c r="BW39" s="46" t="n">
        <v>20</v>
      </c>
      <c r="BX39" s="47" t="n">
        <v>20</v>
      </c>
      <c r="BY39" s="47" t="n">
        <v>20</v>
      </c>
      <c r="BZ39" s="47" t="n">
        <v>20</v>
      </c>
      <c r="CA39" s="47" t="n">
        <v>0</v>
      </c>
      <c r="CB39" s="48" t="n">
        <v>20</v>
      </c>
    </row>
    <row r="40" s="49" customFormat="true" ht="13.5" hidden="false" customHeight="true" outlineLevel="0" collapsed="false">
      <c r="A40" s="50" t="n">
        <v>37</v>
      </c>
      <c r="B40" s="50"/>
      <c r="C40" s="56" t="s">
        <v>84</v>
      </c>
      <c r="D40" s="57" t="s">
        <v>84</v>
      </c>
      <c r="E40" s="57" t="s">
        <v>84</v>
      </c>
      <c r="F40" s="57" t="s">
        <v>84</v>
      </c>
      <c r="G40" s="58" t="s">
        <v>84</v>
      </c>
      <c r="H40" s="34" t="s">
        <v>84</v>
      </c>
      <c r="I40" s="35" t="s">
        <v>84</v>
      </c>
      <c r="J40" s="35" t="s">
        <v>84</v>
      </c>
      <c r="K40" s="36" t="s">
        <v>84</v>
      </c>
      <c r="L40" s="35" t="s">
        <v>84</v>
      </c>
      <c r="M40" s="35" t="s">
        <v>84</v>
      </c>
      <c r="N40" s="35" t="s">
        <v>84</v>
      </c>
      <c r="O40" s="35" t="s">
        <v>84</v>
      </c>
      <c r="P40" s="34" t="s">
        <v>84</v>
      </c>
      <c r="Q40" s="35" t="s">
        <v>84</v>
      </c>
      <c r="R40" s="35" t="s">
        <v>84</v>
      </c>
      <c r="S40" s="36" t="s">
        <v>84</v>
      </c>
      <c r="T40" s="35" t="s">
        <v>84</v>
      </c>
      <c r="U40" s="35" t="s">
        <v>84</v>
      </c>
      <c r="V40" s="35" t="s">
        <v>84</v>
      </c>
      <c r="W40" s="34" t="s">
        <v>84</v>
      </c>
      <c r="X40" s="35" t="s">
        <v>84</v>
      </c>
      <c r="Y40" s="35" t="s">
        <v>84</v>
      </c>
      <c r="Z40" s="36" t="s">
        <v>84</v>
      </c>
      <c r="AA40" s="35" t="s">
        <v>84</v>
      </c>
      <c r="AB40" s="35" t="s">
        <v>84</v>
      </c>
      <c r="AC40" s="35" t="s">
        <v>84</v>
      </c>
      <c r="AD40" s="35" t="s">
        <v>84</v>
      </c>
      <c r="AE40" s="34" t="s">
        <v>84</v>
      </c>
      <c r="AF40" s="35" t="s">
        <v>84</v>
      </c>
      <c r="AG40" s="35" t="s">
        <v>84</v>
      </c>
      <c r="AH40" s="36" t="s">
        <v>84</v>
      </c>
      <c r="AI40" s="35" t="s">
        <v>84</v>
      </c>
      <c r="AJ40" s="35" t="s">
        <v>84</v>
      </c>
      <c r="AK40" s="35" t="s">
        <v>84</v>
      </c>
      <c r="AL40" s="36" t="s">
        <v>84</v>
      </c>
      <c r="AM40" s="56"/>
      <c r="AN40" s="57"/>
      <c r="AO40" s="57"/>
      <c r="AP40" s="57"/>
      <c r="AQ40" s="57"/>
      <c r="AR40" s="57"/>
      <c r="AS40" s="57"/>
      <c r="AT40" s="57"/>
      <c r="AU40" s="57"/>
      <c r="AV40" s="58"/>
      <c r="AW40" s="57"/>
      <c r="AX40" s="57"/>
      <c r="AY40" s="57"/>
      <c r="AZ40" s="57"/>
      <c r="BA40" s="59"/>
      <c r="BB40" s="60"/>
      <c r="BC40" s="61"/>
      <c r="BD40" s="61"/>
      <c r="BE40" s="57" t="n">
        <v>19</v>
      </c>
      <c r="BF40" s="57" t="n">
        <v>18</v>
      </c>
      <c r="BG40" s="57" t="n">
        <v>21</v>
      </c>
      <c r="BH40" s="57" t="n">
        <v>13</v>
      </c>
      <c r="BI40" s="57" t="n">
        <v>3</v>
      </c>
      <c r="BJ40" s="57" t="n">
        <v>20</v>
      </c>
      <c r="BK40" s="56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8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6" t="n">
        <v>20</v>
      </c>
      <c r="BX40" s="57" t="n">
        <v>20</v>
      </c>
      <c r="BY40" s="57" t="n">
        <v>20</v>
      </c>
      <c r="BZ40" s="57" t="n">
        <v>20</v>
      </c>
      <c r="CA40" s="47" t="n">
        <v>0</v>
      </c>
      <c r="CB40" s="58" t="n">
        <v>20</v>
      </c>
    </row>
    <row r="41" s="55" customFormat="true" ht="13.5" hidden="false" customHeight="true" outlineLevel="0" collapsed="false">
      <c r="A41" s="50" t="n">
        <v>38</v>
      </c>
      <c r="B41" s="51"/>
      <c r="C41" s="46" t="s">
        <v>84</v>
      </c>
      <c r="D41" s="47" t="s">
        <v>84</v>
      </c>
      <c r="E41" s="47" t="s">
        <v>84</v>
      </c>
      <c r="F41" s="47" t="s">
        <v>84</v>
      </c>
      <c r="G41" s="48" t="s">
        <v>84</v>
      </c>
      <c r="H41" s="46" t="s">
        <v>84</v>
      </c>
      <c r="I41" s="47" t="s">
        <v>84</v>
      </c>
      <c r="J41" s="47" t="s">
        <v>84</v>
      </c>
      <c r="K41" s="48" t="s">
        <v>84</v>
      </c>
      <c r="L41" s="47" t="s">
        <v>84</v>
      </c>
      <c r="M41" s="47" t="s">
        <v>84</v>
      </c>
      <c r="N41" s="47" t="s">
        <v>84</v>
      </c>
      <c r="O41" s="47" t="s">
        <v>84</v>
      </c>
      <c r="P41" s="46" t="s">
        <v>84</v>
      </c>
      <c r="Q41" s="47" t="s">
        <v>84</v>
      </c>
      <c r="R41" s="47" t="s">
        <v>84</v>
      </c>
      <c r="S41" s="48" t="s">
        <v>84</v>
      </c>
      <c r="T41" s="47" t="s">
        <v>84</v>
      </c>
      <c r="U41" s="47" t="s">
        <v>84</v>
      </c>
      <c r="V41" s="47" t="s">
        <v>84</v>
      </c>
      <c r="W41" s="46" t="s">
        <v>84</v>
      </c>
      <c r="X41" s="47" t="s">
        <v>84</v>
      </c>
      <c r="Y41" s="47" t="s">
        <v>84</v>
      </c>
      <c r="Z41" s="48" t="s">
        <v>84</v>
      </c>
      <c r="AA41" s="47" t="s">
        <v>84</v>
      </c>
      <c r="AB41" s="47" t="s">
        <v>84</v>
      </c>
      <c r="AC41" s="47" t="s">
        <v>84</v>
      </c>
      <c r="AD41" s="47" t="s">
        <v>84</v>
      </c>
      <c r="AE41" s="46" t="s">
        <v>84</v>
      </c>
      <c r="AF41" s="47" t="s">
        <v>84</v>
      </c>
      <c r="AG41" s="47" t="s">
        <v>84</v>
      </c>
      <c r="AH41" s="48" t="s">
        <v>84</v>
      </c>
      <c r="AI41" s="47" t="s">
        <v>84</v>
      </c>
      <c r="AJ41" s="47" t="s">
        <v>84</v>
      </c>
      <c r="AK41" s="47" t="s">
        <v>84</v>
      </c>
      <c r="AL41" s="48" t="s">
        <v>84</v>
      </c>
      <c r="AM41" s="46"/>
      <c r="AN41" s="47"/>
      <c r="AO41" s="47"/>
      <c r="AP41" s="47"/>
      <c r="AQ41" s="47"/>
      <c r="AR41" s="47"/>
      <c r="AS41" s="47"/>
      <c r="AT41" s="47"/>
      <c r="AU41" s="47"/>
      <c r="AV41" s="48"/>
      <c r="AW41" s="47"/>
      <c r="AX41" s="47"/>
      <c r="AY41" s="47"/>
      <c r="AZ41" s="47"/>
      <c r="BA41" s="52"/>
      <c r="BB41" s="53"/>
      <c r="BC41" s="54"/>
      <c r="BD41" s="54"/>
      <c r="BE41" s="47" t="n">
        <v>19</v>
      </c>
      <c r="BF41" s="47" t="n">
        <v>18</v>
      </c>
      <c r="BG41" s="47" t="n">
        <v>21</v>
      </c>
      <c r="BH41" s="47" t="n">
        <v>13</v>
      </c>
      <c r="BI41" s="47" t="n">
        <v>3</v>
      </c>
      <c r="BJ41" s="47" t="n">
        <v>20</v>
      </c>
      <c r="BK41" s="46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8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7" t="n">
        <v>0</v>
      </c>
      <c r="BW41" s="46" t="n">
        <v>20</v>
      </c>
      <c r="BX41" s="47" t="n">
        <v>20</v>
      </c>
      <c r="BY41" s="47" t="n">
        <v>20</v>
      </c>
      <c r="BZ41" s="47" t="n">
        <v>20</v>
      </c>
      <c r="CA41" s="47" t="n">
        <v>0</v>
      </c>
      <c r="CB41" s="48" t="n">
        <v>20</v>
      </c>
    </row>
    <row r="42" s="49" customFormat="true" ht="13.5" hidden="false" customHeight="true" outlineLevel="0" collapsed="false">
      <c r="A42" s="50" t="n">
        <v>39</v>
      </c>
      <c r="B42" s="50"/>
      <c r="C42" s="56" t="s">
        <v>84</v>
      </c>
      <c r="D42" s="57" t="s">
        <v>84</v>
      </c>
      <c r="E42" s="57" t="s">
        <v>84</v>
      </c>
      <c r="F42" s="57" t="s">
        <v>84</v>
      </c>
      <c r="G42" s="58" t="s">
        <v>84</v>
      </c>
      <c r="H42" s="34" t="s">
        <v>84</v>
      </c>
      <c r="I42" s="35" t="s">
        <v>84</v>
      </c>
      <c r="J42" s="35" t="s">
        <v>84</v>
      </c>
      <c r="K42" s="36" t="s">
        <v>84</v>
      </c>
      <c r="L42" s="35" t="s">
        <v>84</v>
      </c>
      <c r="M42" s="35" t="s">
        <v>84</v>
      </c>
      <c r="N42" s="35" t="s">
        <v>84</v>
      </c>
      <c r="O42" s="35" t="s">
        <v>84</v>
      </c>
      <c r="P42" s="34" t="s">
        <v>84</v>
      </c>
      <c r="Q42" s="35" t="s">
        <v>84</v>
      </c>
      <c r="R42" s="35" t="s">
        <v>84</v>
      </c>
      <c r="S42" s="36" t="s">
        <v>84</v>
      </c>
      <c r="T42" s="35" t="s">
        <v>84</v>
      </c>
      <c r="U42" s="35" t="s">
        <v>84</v>
      </c>
      <c r="V42" s="35" t="s">
        <v>84</v>
      </c>
      <c r="W42" s="34" t="s">
        <v>84</v>
      </c>
      <c r="X42" s="35" t="s">
        <v>84</v>
      </c>
      <c r="Y42" s="35" t="s">
        <v>84</v>
      </c>
      <c r="Z42" s="36" t="s">
        <v>84</v>
      </c>
      <c r="AA42" s="35" t="s">
        <v>84</v>
      </c>
      <c r="AB42" s="35" t="s">
        <v>84</v>
      </c>
      <c r="AC42" s="35" t="s">
        <v>84</v>
      </c>
      <c r="AD42" s="35" t="s">
        <v>84</v>
      </c>
      <c r="AE42" s="34" t="s">
        <v>84</v>
      </c>
      <c r="AF42" s="35" t="s">
        <v>84</v>
      </c>
      <c r="AG42" s="35" t="s">
        <v>84</v>
      </c>
      <c r="AH42" s="36" t="s">
        <v>84</v>
      </c>
      <c r="AI42" s="35" t="s">
        <v>84</v>
      </c>
      <c r="AJ42" s="35" t="s">
        <v>84</v>
      </c>
      <c r="AK42" s="35" t="s">
        <v>84</v>
      </c>
      <c r="AL42" s="36" t="s">
        <v>84</v>
      </c>
      <c r="AM42" s="56"/>
      <c r="AN42" s="57"/>
      <c r="AO42" s="57"/>
      <c r="AP42" s="57"/>
      <c r="AQ42" s="57"/>
      <c r="AR42" s="57"/>
      <c r="AS42" s="57"/>
      <c r="AT42" s="57"/>
      <c r="AU42" s="57"/>
      <c r="AV42" s="58"/>
      <c r="AW42" s="57"/>
      <c r="AX42" s="57"/>
      <c r="AY42" s="57"/>
      <c r="AZ42" s="57"/>
      <c r="BA42" s="59"/>
      <c r="BB42" s="60"/>
      <c r="BC42" s="61"/>
      <c r="BD42" s="61"/>
      <c r="BE42" s="57" t="n">
        <v>19</v>
      </c>
      <c r="BF42" s="57" t="n">
        <v>18</v>
      </c>
      <c r="BG42" s="57" t="n">
        <v>21</v>
      </c>
      <c r="BH42" s="57" t="n">
        <v>13</v>
      </c>
      <c r="BI42" s="57" t="n">
        <v>3</v>
      </c>
      <c r="BJ42" s="57" t="n">
        <v>20</v>
      </c>
      <c r="BK42" s="56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8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6" t="n">
        <v>20</v>
      </c>
      <c r="BX42" s="57" t="n">
        <v>20</v>
      </c>
      <c r="BY42" s="57" t="n">
        <v>20</v>
      </c>
      <c r="BZ42" s="57" t="n">
        <v>20</v>
      </c>
      <c r="CA42" s="47" t="n">
        <v>0</v>
      </c>
      <c r="CB42" s="58" t="n">
        <v>20</v>
      </c>
    </row>
    <row r="43" s="78" customFormat="true" ht="13.5" hidden="false" customHeight="true" outlineLevel="0" collapsed="false">
      <c r="A43" s="50" t="n">
        <v>40</v>
      </c>
      <c r="B43" s="74"/>
      <c r="C43" s="46" t="s">
        <v>84</v>
      </c>
      <c r="D43" s="47" t="s">
        <v>84</v>
      </c>
      <c r="E43" s="47" t="s">
        <v>84</v>
      </c>
      <c r="F43" s="47" t="s">
        <v>84</v>
      </c>
      <c r="G43" s="48" t="s">
        <v>84</v>
      </c>
      <c r="H43" s="64" t="s">
        <v>84</v>
      </c>
      <c r="I43" s="65" t="s">
        <v>84</v>
      </c>
      <c r="J43" s="65" t="s">
        <v>84</v>
      </c>
      <c r="K43" s="66" t="s">
        <v>84</v>
      </c>
      <c r="L43" s="65" t="s">
        <v>84</v>
      </c>
      <c r="M43" s="65" t="s">
        <v>84</v>
      </c>
      <c r="N43" s="65" t="s">
        <v>84</v>
      </c>
      <c r="O43" s="65" t="s">
        <v>84</v>
      </c>
      <c r="P43" s="64" t="s">
        <v>84</v>
      </c>
      <c r="Q43" s="65" t="s">
        <v>84</v>
      </c>
      <c r="R43" s="65" t="s">
        <v>84</v>
      </c>
      <c r="S43" s="66" t="s">
        <v>84</v>
      </c>
      <c r="T43" s="65" t="s">
        <v>84</v>
      </c>
      <c r="U43" s="65" t="s">
        <v>84</v>
      </c>
      <c r="V43" s="65" t="s">
        <v>84</v>
      </c>
      <c r="W43" s="64" t="s">
        <v>84</v>
      </c>
      <c r="X43" s="65" t="s">
        <v>84</v>
      </c>
      <c r="Y43" s="65" t="s">
        <v>84</v>
      </c>
      <c r="Z43" s="66" t="s">
        <v>84</v>
      </c>
      <c r="AA43" s="65" t="s">
        <v>84</v>
      </c>
      <c r="AB43" s="65" t="s">
        <v>84</v>
      </c>
      <c r="AC43" s="65" t="s">
        <v>84</v>
      </c>
      <c r="AD43" s="65" t="s">
        <v>84</v>
      </c>
      <c r="AE43" s="64" t="s">
        <v>84</v>
      </c>
      <c r="AF43" s="65" t="s">
        <v>84</v>
      </c>
      <c r="AG43" s="65" t="s">
        <v>84</v>
      </c>
      <c r="AH43" s="66" t="s">
        <v>84</v>
      </c>
      <c r="AI43" s="65" t="s">
        <v>84</v>
      </c>
      <c r="AJ43" s="65" t="s">
        <v>84</v>
      </c>
      <c r="AK43" s="65" t="s">
        <v>84</v>
      </c>
      <c r="AL43" s="66" t="s">
        <v>84</v>
      </c>
      <c r="AM43" s="75"/>
      <c r="AN43" s="76"/>
      <c r="AO43" s="76"/>
      <c r="AP43" s="76"/>
      <c r="AQ43" s="76"/>
      <c r="AR43" s="76"/>
      <c r="AS43" s="76"/>
      <c r="AT43" s="76"/>
      <c r="AU43" s="76"/>
      <c r="AV43" s="77"/>
      <c r="AW43" s="76"/>
      <c r="AX43" s="76"/>
      <c r="AY43" s="76"/>
      <c r="AZ43" s="76"/>
      <c r="BA43" s="52"/>
      <c r="BB43" s="53"/>
      <c r="BC43" s="54"/>
      <c r="BD43" s="54"/>
      <c r="BE43" s="47" t="n">
        <v>19</v>
      </c>
      <c r="BF43" s="47" t="n">
        <v>18</v>
      </c>
      <c r="BG43" s="47" t="n">
        <v>21</v>
      </c>
      <c r="BH43" s="47" t="n">
        <v>13</v>
      </c>
      <c r="BI43" s="47" t="n">
        <v>3</v>
      </c>
      <c r="BJ43" s="47" t="n">
        <v>20</v>
      </c>
      <c r="BK43" s="46" t="n">
        <v>0</v>
      </c>
      <c r="BL43" s="47" t="n">
        <v>0</v>
      </c>
      <c r="BM43" s="47" t="n">
        <v>0</v>
      </c>
      <c r="BN43" s="47" t="n">
        <v>0</v>
      </c>
      <c r="BO43" s="47" t="n">
        <v>0</v>
      </c>
      <c r="BP43" s="48" t="n">
        <v>0</v>
      </c>
      <c r="BQ43" s="47" t="n">
        <v>0</v>
      </c>
      <c r="BR43" s="47" t="n">
        <v>0</v>
      </c>
      <c r="BS43" s="47" t="n">
        <v>0</v>
      </c>
      <c r="BT43" s="47" t="n">
        <v>0</v>
      </c>
      <c r="BU43" s="47" t="n">
        <v>0</v>
      </c>
      <c r="BV43" s="47" t="n">
        <v>0</v>
      </c>
      <c r="BW43" s="64" t="n">
        <v>20</v>
      </c>
      <c r="BX43" s="65" t="n">
        <v>20</v>
      </c>
      <c r="BY43" s="65" t="n">
        <v>20</v>
      </c>
      <c r="BZ43" s="65" t="n">
        <v>20</v>
      </c>
      <c r="CA43" s="65" t="n">
        <v>0</v>
      </c>
      <c r="CB43" s="66" t="n">
        <v>20</v>
      </c>
    </row>
    <row r="44" s="94" customFormat="true" ht="13.5" hidden="false" customHeight="true" outlineLevel="0" collapsed="false">
      <c r="A44" s="79" t="n">
        <v>41</v>
      </c>
      <c r="B44" s="80"/>
      <c r="C44" s="81" t="s">
        <v>84</v>
      </c>
      <c r="D44" s="82" t="s">
        <v>84</v>
      </c>
      <c r="E44" s="82" t="s">
        <v>84</v>
      </c>
      <c r="F44" s="82" t="s">
        <v>84</v>
      </c>
      <c r="G44" s="83" t="s">
        <v>84</v>
      </c>
      <c r="H44" s="84" t="s">
        <v>84</v>
      </c>
      <c r="I44" s="85" t="s">
        <v>84</v>
      </c>
      <c r="J44" s="85" t="s">
        <v>84</v>
      </c>
      <c r="K44" s="86" t="s">
        <v>84</v>
      </c>
      <c r="L44" s="85" t="s">
        <v>84</v>
      </c>
      <c r="M44" s="85" t="s">
        <v>84</v>
      </c>
      <c r="N44" s="85" t="s">
        <v>84</v>
      </c>
      <c r="O44" s="85" t="s">
        <v>84</v>
      </c>
      <c r="P44" s="84" t="s">
        <v>84</v>
      </c>
      <c r="Q44" s="85" t="s">
        <v>84</v>
      </c>
      <c r="R44" s="85" t="s">
        <v>84</v>
      </c>
      <c r="S44" s="86" t="s">
        <v>84</v>
      </c>
      <c r="T44" s="85" t="s">
        <v>84</v>
      </c>
      <c r="U44" s="85" t="s">
        <v>84</v>
      </c>
      <c r="V44" s="85" t="s">
        <v>84</v>
      </c>
      <c r="W44" s="84" t="s">
        <v>84</v>
      </c>
      <c r="X44" s="85" t="s">
        <v>84</v>
      </c>
      <c r="Y44" s="85" t="s">
        <v>84</v>
      </c>
      <c r="Z44" s="86" t="s">
        <v>84</v>
      </c>
      <c r="AA44" s="85" t="s">
        <v>84</v>
      </c>
      <c r="AB44" s="85" t="s">
        <v>84</v>
      </c>
      <c r="AC44" s="85" t="s">
        <v>84</v>
      </c>
      <c r="AD44" s="85" t="s">
        <v>84</v>
      </c>
      <c r="AE44" s="84" t="s">
        <v>84</v>
      </c>
      <c r="AF44" s="85" t="s">
        <v>84</v>
      </c>
      <c r="AG44" s="85" t="s">
        <v>84</v>
      </c>
      <c r="AH44" s="86" t="s">
        <v>84</v>
      </c>
      <c r="AI44" s="85" t="s">
        <v>84</v>
      </c>
      <c r="AJ44" s="85" t="s">
        <v>84</v>
      </c>
      <c r="AK44" s="85" t="s">
        <v>84</v>
      </c>
      <c r="AL44" s="86" t="s">
        <v>84</v>
      </c>
      <c r="AM44" s="87"/>
      <c r="AN44" s="88"/>
      <c r="AO44" s="88"/>
      <c r="AP44" s="88"/>
      <c r="AQ44" s="88"/>
      <c r="AR44" s="88"/>
      <c r="AS44" s="88"/>
      <c r="AT44" s="88"/>
      <c r="AU44" s="88"/>
      <c r="AV44" s="89"/>
      <c r="AW44" s="88"/>
      <c r="AX44" s="88"/>
      <c r="AY44" s="88"/>
      <c r="AZ44" s="88"/>
      <c r="BA44" s="90"/>
      <c r="BB44" s="91"/>
      <c r="BC44" s="92"/>
      <c r="BD44" s="92"/>
      <c r="BE44" s="82" t="n">
        <v>19</v>
      </c>
      <c r="BF44" s="82" t="n">
        <v>18</v>
      </c>
      <c r="BG44" s="82" t="n">
        <v>21</v>
      </c>
      <c r="BH44" s="82" t="n">
        <v>13</v>
      </c>
      <c r="BI44" s="82" t="n">
        <v>3</v>
      </c>
      <c r="BJ44" s="82" t="n">
        <v>20</v>
      </c>
      <c r="BK44" s="81" t="n">
        <v>0</v>
      </c>
      <c r="BL44" s="82" t="n">
        <v>0</v>
      </c>
      <c r="BM44" s="82" t="n">
        <v>0</v>
      </c>
      <c r="BN44" s="82" t="n">
        <v>0</v>
      </c>
      <c r="BO44" s="82" t="n">
        <v>0</v>
      </c>
      <c r="BP44" s="83" t="n">
        <v>0</v>
      </c>
      <c r="BQ44" s="82" t="n">
        <v>0</v>
      </c>
      <c r="BR44" s="82" t="n">
        <v>0</v>
      </c>
      <c r="BS44" s="82" t="n">
        <v>0</v>
      </c>
      <c r="BT44" s="82" t="n">
        <v>0</v>
      </c>
      <c r="BU44" s="82" t="n">
        <v>0</v>
      </c>
      <c r="BV44" s="82" t="n">
        <v>0</v>
      </c>
      <c r="BW44" s="81" t="n">
        <v>20</v>
      </c>
      <c r="BX44" s="82" t="n">
        <v>20</v>
      </c>
      <c r="BY44" s="82" t="n">
        <v>20</v>
      </c>
      <c r="BZ44" s="82" t="n">
        <v>20</v>
      </c>
      <c r="CA44" s="93" t="n">
        <v>0</v>
      </c>
      <c r="CB44" s="83" t="n">
        <v>20</v>
      </c>
    </row>
    <row r="45" customFormat="false" ht="13.5" hidden="false" customHeight="false" outlineLevel="0" collapsed="false"/>
    <row r="46" customFormat="false" ht="13.5" hidden="false" customHeight="false" outlineLevel="0" collapsed="false"/>
  </sheetData>
  <mergeCells count="15">
    <mergeCell ref="C2:G2"/>
    <mergeCell ref="H2:K2"/>
    <mergeCell ref="L2:O2"/>
    <mergeCell ref="P2:S2"/>
    <mergeCell ref="T2:V2"/>
    <mergeCell ref="W2:Z2"/>
    <mergeCell ref="AA2:AD2"/>
    <mergeCell ref="AE2:AH2"/>
    <mergeCell ref="AI2:AL2"/>
    <mergeCell ref="AM2:AV2"/>
    <mergeCell ref="AW2:AZ2"/>
    <mergeCell ref="BE2:BJ2"/>
    <mergeCell ref="BK2:BP2"/>
    <mergeCell ref="BQ2:BV2"/>
    <mergeCell ref="BW2:CB2"/>
  </mergeCells>
  <conditionalFormatting sqref="BW4:CB44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8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9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0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1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2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3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4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5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6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7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E12" activeCellId="0" sqref="A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95" width="6.62"/>
    <col collapsed="false" customWidth="true" hidden="false" outlineLevel="0" max="2" min="2" style="95" width="10.87"/>
    <col collapsed="false" customWidth="true" hidden="false" outlineLevel="0" max="3" min="3" style="95" width="6.99"/>
    <col collapsed="false" customWidth="true" hidden="false" outlineLevel="0" max="53" min="4" style="95" width="2.87"/>
    <col collapsed="false" customWidth="true" hidden="false" outlineLevel="0" max="56" min="54" style="95" width="2.62"/>
    <col collapsed="false" customWidth="false" hidden="false" outlineLevel="0" max="257" min="57" style="95" width="8.99"/>
  </cols>
  <sheetData>
    <row r="1" s="102" customFormat="true" ht="6.75" hidden="false" customHeight="true" outlineLevel="0" collapsed="false">
      <c r="A1" s="96"/>
      <c r="B1" s="97" t="s">
        <v>86</v>
      </c>
      <c r="C1" s="97"/>
      <c r="D1" s="98"/>
      <c r="E1" s="98"/>
      <c r="F1" s="99" t="s">
        <v>87</v>
      </c>
      <c r="G1" s="99"/>
      <c r="H1" s="99"/>
      <c r="I1" s="99"/>
      <c r="J1" s="99"/>
      <c r="K1" s="99"/>
      <c r="L1" s="99"/>
      <c r="M1" s="100"/>
      <c r="N1" s="100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</row>
    <row r="2" s="102" customFormat="true" ht="10.5" hidden="false" customHeight="true" outlineLevel="0" collapsed="false">
      <c r="B2" s="97"/>
      <c r="C2" s="97"/>
      <c r="D2" s="98"/>
      <c r="E2" s="98"/>
      <c r="F2" s="99"/>
      <c r="G2" s="99"/>
      <c r="H2" s="99"/>
      <c r="I2" s="99"/>
      <c r="J2" s="99"/>
      <c r="K2" s="99"/>
      <c r="L2" s="99"/>
      <c r="M2" s="100"/>
      <c r="N2" s="103" t="s">
        <v>88</v>
      </c>
      <c r="O2" s="103"/>
      <c r="P2" s="103"/>
      <c r="Q2" s="103"/>
      <c r="R2" s="103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</row>
    <row r="3" s="102" customFormat="true" ht="15" hidden="false" customHeight="true" outlineLevel="0" collapsed="false">
      <c r="B3" s="104"/>
      <c r="C3" s="104"/>
      <c r="D3" s="105"/>
      <c r="E3" s="105"/>
      <c r="F3" s="99"/>
      <c r="G3" s="99"/>
      <c r="H3" s="99"/>
      <c r="I3" s="99"/>
      <c r="J3" s="99"/>
      <c r="K3" s="99"/>
      <c r="L3" s="99"/>
      <c r="M3" s="100"/>
      <c r="N3" s="103"/>
      <c r="O3" s="103"/>
      <c r="P3" s="103"/>
      <c r="Q3" s="103"/>
      <c r="R3" s="103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6"/>
      <c r="AF3" s="106"/>
      <c r="AG3" s="106"/>
      <c r="AH3" s="106"/>
      <c r="AI3" s="106"/>
      <c r="AJ3" s="106"/>
      <c r="AK3" s="106"/>
      <c r="AL3" s="106"/>
    </row>
    <row r="4" s="102" customFormat="true" ht="13.5" hidden="false" customHeight="true" outlineLevel="0" collapsed="false">
      <c r="B4" s="104"/>
      <c r="C4" s="104"/>
      <c r="D4" s="105"/>
      <c r="E4" s="105"/>
      <c r="F4" s="97" t="s">
        <v>0</v>
      </c>
      <c r="G4" s="97"/>
      <c r="H4" s="97"/>
      <c r="I4" s="97"/>
      <c r="J4" s="97"/>
      <c r="K4" s="97"/>
      <c r="L4" s="97"/>
      <c r="M4" s="98"/>
      <c r="N4" s="107" t="s">
        <v>89</v>
      </c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 t="s">
        <v>90</v>
      </c>
      <c r="AH4" s="108"/>
      <c r="AI4" s="108"/>
      <c r="AJ4" s="109" t="s">
        <v>91</v>
      </c>
      <c r="AK4" s="109"/>
      <c r="AL4" s="110" t="s">
        <v>92</v>
      </c>
      <c r="AM4" s="110"/>
      <c r="AN4" s="110"/>
      <c r="AO4" s="110"/>
      <c r="AP4" s="110"/>
      <c r="AQ4" s="111"/>
      <c r="AR4" s="111"/>
      <c r="AS4" s="111"/>
      <c r="AT4" s="111"/>
      <c r="AU4" s="111"/>
      <c r="AV4" s="111"/>
      <c r="AW4" s="111"/>
      <c r="AX4" s="111"/>
      <c r="AY4" s="111"/>
      <c r="AZ4" s="112" t="s">
        <v>93</v>
      </c>
      <c r="BA4" s="112"/>
    </row>
    <row r="5" s="102" customFormat="true" ht="18.75" hidden="false" customHeight="true" outlineLevel="0" collapsed="false">
      <c r="B5" s="104"/>
      <c r="C5" s="104"/>
      <c r="D5" s="105"/>
      <c r="E5" s="105"/>
      <c r="F5" s="97"/>
      <c r="G5" s="97"/>
      <c r="H5" s="97"/>
      <c r="I5" s="97"/>
      <c r="J5" s="97"/>
      <c r="K5" s="97"/>
      <c r="L5" s="97"/>
      <c r="M5" s="98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8"/>
      <c r="AI5" s="108"/>
      <c r="AJ5" s="109"/>
      <c r="AK5" s="109"/>
      <c r="AL5" s="110"/>
      <c r="AM5" s="110"/>
      <c r="AN5" s="110"/>
      <c r="AO5" s="110"/>
      <c r="AP5" s="110"/>
      <c r="AQ5" s="111"/>
      <c r="AR5" s="111"/>
      <c r="AS5" s="111"/>
      <c r="AT5" s="111"/>
      <c r="AU5" s="111"/>
      <c r="AV5" s="111"/>
      <c r="AW5" s="111"/>
      <c r="AX5" s="111"/>
      <c r="AY5" s="111"/>
      <c r="AZ5" s="112"/>
      <c r="BA5" s="112"/>
    </row>
    <row r="6" s="102" customFormat="true" ht="9" hidden="false" customHeight="true" outlineLevel="0" collapsed="false">
      <c r="I6" s="113"/>
      <c r="J6" s="113"/>
      <c r="K6" s="98"/>
      <c r="L6" s="98"/>
      <c r="M6" s="114"/>
      <c r="N6" s="114"/>
      <c r="O6" s="114"/>
      <c r="P6" s="114"/>
      <c r="Q6" s="115"/>
      <c r="R6" s="116"/>
      <c r="S6" s="98"/>
      <c r="T6" s="98"/>
      <c r="U6" s="117"/>
      <c r="V6" s="118"/>
    </row>
    <row r="7" customFormat="false" ht="16.5" hidden="false" customHeight="true" outlineLevel="0" collapsed="false">
      <c r="A7" s="119"/>
      <c r="B7" s="120" t="s">
        <v>94</v>
      </c>
      <c r="C7" s="120"/>
      <c r="D7" s="121" t="s">
        <v>95</v>
      </c>
      <c r="E7" s="121"/>
      <c r="F7" s="121"/>
      <c r="G7" s="121"/>
      <c r="H7" s="121"/>
      <c r="I7" s="121" t="s">
        <v>96</v>
      </c>
      <c r="J7" s="121"/>
      <c r="K7" s="121"/>
      <c r="L7" s="121"/>
      <c r="M7" s="121" t="s">
        <v>97</v>
      </c>
      <c r="N7" s="121"/>
      <c r="O7" s="121"/>
      <c r="P7" s="121"/>
      <c r="Q7" s="121" t="s">
        <v>98</v>
      </c>
      <c r="R7" s="121"/>
      <c r="S7" s="121"/>
      <c r="T7" s="121"/>
      <c r="U7" s="122" t="s">
        <v>7</v>
      </c>
      <c r="V7" s="122"/>
      <c r="W7" s="122"/>
      <c r="X7" s="122" t="s">
        <v>99</v>
      </c>
      <c r="Y7" s="122"/>
      <c r="Z7" s="122"/>
      <c r="AA7" s="122"/>
      <c r="AB7" s="122" t="s">
        <v>9</v>
      </c>
      <c r="AC7" s="122"/>
      <c r="AD7" s="122"/>
      <c r="AE7" s="122"/>
      <c r="AF7" s="122" t="s">
        <v>100</v>
      </c>
      <c r="AG7" s="122"/>
      <c r="AH7" s="122"/>
      <c r="AI7" s="122"/>
      <c r="AJ7" s="122" t="s">
        <v>11</v>
      </c>
      <c r="AK7" s="122"/>
      <c r="AL7" s="122"/>
      <c r="AM7" s="122"/>
      <c r="AN7" s="123" t="s">
        <v>52</v>
      </c>
      <c r="AO7" s="124" t="s">
        <v>53</v>
      </c>
      <c r="AP7" s="124" t="s">
        <v>54</v>
      </c>
      <c r="AQ7" s="125" t="s">
        <v>55</v>
      </c>
      <c r="AR7" s="123" t="s">
        <v>101</v>
      </c>
      <c r="AS7" s="124" t="s">
        <v>43</v>
      </c>
      <c r="AT7" s="124" t="s">
        <v>44</v>
      </c>
      <c r="AU7" s="124" t="s">
        <v>45</v>
      </c>
      <c r="AV7" s="124" t="s">
        <v>46</v>
      </c>
      <c r="AW7" s="124" t="s">
        <v>47</v>
      </c>
      <c r="AX7" s="124" t="s">
        <v>48</v>
      </c>
      <c r="AY7" s="124" t="s">
        <v>49</v>
      </c>
      <c r="AZ7" s="124" t="s">
        <v>50</v>
      </c>
      <c r="BA7" s="125" t="s">
        <v>51</v>
      </c>
    </row>
    <row r="8" customFormat="false" ht="192.75" hidden="false" customHeight="true" outlineLevel="0" collapsed="false">
      <c r="A8" s="126" t="s">
        <v>102</v>
      </c>
      <c r="B8" s="127" t="s">
        <v>103</v>
      </c>
      <c r="C8" s="127"/>
      <c r="D8" s="128" t="s">
        <v>104</v>
      </c>
      <c r="E8" s="129" t="s">
        <v>21</v>
      </c>
      <c r="F8" s="129" t="s">
        <v>22</v>
      </c>
      <c r="G8" s="129" t="s">
        <v>23</v>
      </c>
      <c r="H8" s="130" t="s">
        <v>105</v>
      </c>
      <c r="I8" s="128" t="s">
        <v>106</v>
      </c>
      <c r="J8" s="129" t="s">
        <v>25</v>
      </c>
      <c r="K8" s="129" t="s">
        <v>107</v>
      </c>
      <c r="L8" s="130" t="s">
        <v>108</v>
      </c>
      <c r="M8" s="128" t="s">
        <v>109</v>
      </c>
      <c r="N8" s="129" t="s">
        <v>27</v>
      </c>
      <c r="O8" s="129" t="s">
        <v>110</v>
      </c>
      <c r="P8" s="130" t="s">
        <v>111</v>
      </c>
      <c r="Q8" s="128" t="s">
        <v>112</v>
      </c>
      <c r="R8" s="129" t="s">
        <v>29</v>
      </c>
      <c r="S8" s="129" t="s">
        <v>113</v>
      </c>
      <c r="T8" s="130" t="s">
        <v>114</v>
      </c>
      <c r="U8" s="128" t="s">
        <v>115</v>
      </c>
      <c r="V8" s="129" t="s">
        <v>116</v>
      </c>
      <c r="W8" s="130" t="s">
        <v>117</v>
      </c>
      <c r="X8" s="128" t="s">
        <v>118</v>
      </c>
      <c r="Y8" s="129" t="s">
        <v>119</v>
      </c>
      <c r="Z8" s="129" t="s">
        <v>33</v>
      </c>
      <c r="AA8" s="130" t="s">
        <v>34</v>
      </c>
      <c r="AB8" s="128" t="s">
        <v>120</v>
      </c>
      <c r="AC8" s="129" t="s">
        <v>35</v>
      </c>
      <c r="AD8" s="129" t="s">
        <v>36</v>
      </c>
      <c r="AE8" s="130" t="s">
        <v>34</v>
      </c>
      <c r="AF8" s="128" t="s">
        <v>121</v>
      </c>
      <c r="AG8" s="129" t="s">
        <v>122</v>
      </c>
      <c r="AH8" s="129" t="s">
        <v>38</v>
      </c>
      <c r="AI8" s="130" t="s">
        <v>123</v>
      </c>
      <c r="AJ8" s="128" t="s">
        <v>124</v>
      </c>
      <c r="AK8" s="131" t="s">
        <v>125</v>
      </c>
      <c r="AL8" s="129" t="s">
        <v>40</v>
      </c>
      <c r="AM8" s="130" t="s">
        <v>126</v>
      </c>
      <c r="AN8" s="123"/>
      <c r="AO8" s="124"/>
      <c r="AP8" s="124"/>
      <c r="AQ8" s="125"/>
      <c r="AR8" s="123"/>
      <c r="AS8" s="124"/>
      <c r="AT8" s="124"/>
      <c r="AU8" s="124"/>
      <c r="AV8" s="124"/>
      <c r="AW8" s="124"/>
      <c r="AX8" s="124"/>
      <c r="AY8" s="124"/>
      <c r="AZ8" s="124"/>
      <c r="BA8" s="125"/>
    </row>
    <row r="9" customFormat="false" ht="46.5" hidden="false" customHeight="true" outlineLevel="0" collapsed="false">
      <c r="A9" s="126"/>
      <c r="B9" s="127"/>
      <c r="C9" s="127"/>
      <c r="D9" s="128"/>
      <c r="E9" s="129"/>
      <c r="F9" s="129"/>
      <c r="G9" s="129"/>
      <c r="H9" s="130"/>
      <c r="I9" s="128"/>
      <c r="J9" s="129"/>
      <c r="K9" s="129"/>
      <c r="L9" s="130"/>
      <c r="M9" s="128"/>
      <c r="N9" s="129"/>
      <c r="O9" s="129"/>
      <c r="P9" s="130"/>
      <c r="Q9" s="128"/>
      <c r="R9" s="129"/>
      <c r="S9" s="129"/>
      <c r="T9" s="130"/>
      <c r="U9" s="128"/>
      <c r="V9" s="129"/>
      <c r="W9" s="130"/>
      <c r="X9" s="128"/>
      <c r="Y9" s="129"/>
      <c r="Z9" s="129"/>
      <c r="AA9" s="130"/>
      <c r="AB9" s="128"/>
      <c r="AC9" s="129"/>
      <c r="AD9" s="129"/>
      <c r="AE9" s="130"/>
      <c r="AF9" s="128"/>
      <c r="AG9" s="129"/>
      <c r="AH9" s="129"/>
      <c r="AI9" s="130"/>
      <c r="AJ9" s="128"/>
      <c r="AK9" s="131"/>
      <c r="AL9" s="129"/>
      <c r="AM9" s="130"/>
      <c r="AN9" s="123"/>
      <c r="AO9" s="124"/>
      <c r="AP9" s="124"/>
      <c r="AQ9" s="125"/>
      <c r="AR9" s="123"/>
      <c r="AS9" s="124"/>
      <c r="AT9" s="124"/>
      <c r="AU9" s="124"/>
      <c r="AV9" s="124"/>
      <c r="AW9" s="124"/>
      <c r="AX9" s="124"/>
      <c r="AY9" s="124"/>
      <c r="AZ9" s="124"/>
      <c r="BA9" s="125"/>
    </row>
    <row r="10" customFormat="false" ht="23.25" hidden="false" customHeight="true" outlineLevel="0" collapsed="false">
      <c r="A10" s="132" t="n">
        <v>1</v>
      </c>
      <c r="B10" s="133"/>
      <c r="C10" s="133"/>
      <c r="D10" s="134"/>
      <c r="E10" s="135"/>
      <c r="F10" s="135"/>
      <c r="G10" s="135"/>
      <c r="H10" s="136"/>
      <c r="I10" s="137"/>
      <c r="J10" s="135"/>
      <c r="K10" s="135"/>
      <c r="L10" s="136"/>
      <c r="M10" s="137"/>
      <c r="N10" s="135"/>
      <c r="O10" s="135"/>
      <c r="P10" s="136"/>
      <c r="Q10" s="137"/>
      <c r="R10" s="135"/>
      <c r="S10" s="135"/>
      <c r="T10" s="136"/>
      <c r="U10" s="137"/>
      <c r="V10" s="135"/>
      <c r="W10" s="136"/>
      <c r="X10" s="137"/>
      <c r="Y10" s="135"/>
      <c r="Z10" s="135"/>
      <c r="AA10" s="136"/>
      <c r="AB10" s="137"/>
      <c r="AC10" s="135"/>
      <c r="AD10" s="135"/>
      <c r="AE10" s="136"/>
      <c r="AF10" s="137"/>
      <c r="AG10" s="135"/>
      <c r="AH10" s="135"/>
      <c r="AI10" s="136"/>
      <c r="AJ10" s="137"/>
      <c r="AK10" s="135"/>
      <c r="AL10" s="135"/>
      <c r="AM10" s="136"/>
      <c r="AN10" s="134"/>
      <c r="AO10" s="135"/>
      <c r="AP10" s="135"/>
      <c r="AQ10" s="136"/>
      <c r="AR10" s="137"/>
      <c r="AS10" s="135"/>
      <c r="AT10" s="135"/>
      <c r="AU10" s="135"/>
      <c r="AV10" s="135"/>
      <c r="AW10" s="135"/>
      <c r="AX10" s="135"/>
      <c r="AY10" s="135"/>
      <c r="AZ10" s="135"/>
      <c r="BA10" s="136"/>
    </row>
    <row r="11" customFormat="false" ht="23.25" hidden="false" customHeight="true" outlineLevel="0" collapsed="false">
      <c r="A11" s="138" t="n">
        <v>2</v>
      </c>
      <c r="B11" s="139"/>
      <c r="C11" s="139"/>
      <c r="D11" s="140"/>
      <c r="E11" s="141"/>
      <c r="F11" s="141"/>
      <c r="G11" s="141"/>
      <c r="H11" s="142"/>
      <c r="I11" s="143"/>
      <c r="J11" s="141"/>
      <c r="K11" s="141"/>
      <c r="L11" s="142"/>
      <c r="M11" s="143"/>
      <c r="N11" s="141"/>
      <c r="O11" s="141"/>
      <c r="P11" s="142"/>
      <c r="Q11" s="143"/>
      <c r="R11" s="141"/>
      <c r="S11" s="141"/>
      <c r="T11" s="142"/>
      <c r="U11" s="143"/>
      <c r="V11" s="141"/>
      <c r="W11" s="142"/>
      <c r="X11" s="143"/>
      <c r="Y11" s="141"/>
      <c r="Z11" s="141"/>
      <c r="AA11" s="142"/>
      <c r="AB11" s="143"/>
      <c r="AC11" s="141"/>
      <c r="AD11" s="141"/>
      <c r="AE11" s="142"/>
      <c r="AF11" s="143"/>
      <c r="AG11" s="141"/>
      <c r="AH11" s="141"/>
      <c r="AI11" s="142"/>
      <c r="AJ11" s="143"/>
      <c r="AK11" s="141"/>
      <c r="AL11" s="141"/>
      <c r="AM11" s="142"/>
      <c r="AN11" s="140"/>
      <c r="AO11" s="141"/>
      <c r="AP11" s="141"/>
      <c r="AQ11" s="142"/>
      <c r="AR11" s="143"/>
      <c r="AS11" s="141"/>
      <c r="AT11" s="141"/>
      <c r="AU11" s="141"/>
      <c r="AV11" s="141"/>
      <c r="AW11" s="141"/>
      <c r="AX11" s="141"/>
      <c r="AY11" s="141"/>
      <c r="AZ11" s="141"/>
      <c r="BA11" s="142"/>
    </row>
    <row r="12" customFormat="false" ht="23.25" hidden="false" customHeight="true" outlineLevel="0" collapsed="false">
      <c r="A12" s="138" t="n">
        <v>3</v>
      </c>
      <c r="B12" s="139"/>
      <c r="C12" s="139"/>
      <c r="D12" s="140"/>
      <c r="E12" s="141"/>
      <c r="F12" s="141"/>
      <c r="G12" s="141"/>
      <c r="H12" s="142"/>
      <c r="I12" s="143"/>
      <c r="J12" s="141"/>
      <c r="K12" s="141"/>
      <c r="L12" s="142"/>
      <c r="M12" s="143"/>
      <c r="N12" s="141"/>
      <c r="O12" s="141"/>
      <c r="P12" s="142"/>
      <c r="Q12" s="143"/>
      <c r="R12" s="141"/>
      <c r="S12" s="141"/>
      <c r="T12" s="142"/>
      <c r="U12" s="143"/>
      <c r="V12" s="141"/>
      <c r="W12" s="142"/>
      <c r="X12" s="143"/>
      <c r="Y12" s="141"/>
      <c r="Z12" s="141"/>
      <c r="AA12" s="142"/>
      <c r="AB12" s="143"/>
      <c r="AC12" s="141"/>
      <c r="AD12" s="141"/>
      <c r="AE12" s="142"/>
      <c r="AF12" s="143"/>
      <c r="AG12" s="141"/>
      <c r="AH12" s="141"/>
      <c r="AI12" s="142"/>
      <c r="AJ12" s="143"/>
      <c r="AK12" s="141"/>
      <c r="AL12" s="141"/>
      <c r="AM12" s="142"/>
      <c r="AN12" s="140"/>
      <c r="AO12" s="141"/>
      <c r="AP12" s="141"/>
      <c r="AQ12" s="142"/>
      <c r="AR12" s="143"/>
      <c r="AS12" s="141"/>
      <c r="AT12" s="141"/>
      <c r="AU12" s="141"/>
      <c r="AV12" s="141"/>
      <c r="AW12" s="141"/>
      <c r="AX12" s="141"/>
      <c r="AY12" s="141"/>
      <c r="AZ12" s="141"/>
      <c r="BA12" s="142"/>
    </row>
    <row r="13" customFormat="false" ht="23.25" hidden="false" customHeight="true" outlineLevel="0" collapsed="false">
      <c r="A13" s="138" t="n">
        <v>4</v>
      </c>
      <c r="B13" s="139"/>
      <c r="C13" s="139"/>
      <c r="D13" s="140"/>
      <c r="E13" s="141"/>
      <c r="F13" s="141"/>
      <c r="G13" s="141"/>
      <c r="H13" s="142"/>
      <c r="I13" s="143"/>
      <c r="J13" s="141"/>
      <c r="K13" s="141"/>
      <c r="L13" s="142"/>
      <c r="M13" s="143"/>
      <c r="N13" s="141"/>
      <c r="O13" s="141"/>
      <c r="P13" s="142"/>
      <c r="Q13" s="143"/>
      <c r="R13" s="141"/>
      <c r="S13" s="141"/>
      <c r="T13" s="142"/>
      <c r="U13" s="143"/>
      <c r="V13" s="141"/>
      <c r="W13" s="142"/>
      <c r="X13" s="143"/>
      <c r="Y13" s="141"/>
      <c r="Z13" s="141"/>
      <c r="AA13" s="142"/>
      <c r="AB13" s="143"/>
      <c r="AC13" s="141"/>
      <c r="AD13" s="141"/>
      <c r="AE13" s="142"/>
      <c r="AF13" s="143"/>
      <c r="AG13" s="141"/>
      <c r="AH13" s="141"/>
      <c r="AI13" s="142"/>
      <c r="AJ13" s="143"/>
      <c r="AK13" s="141"/>
      <c r="AL13" s="141"/>
      <c r="AM13" s="142"/>
      <c r="AN13" s="140"/>
      <c r="AO13" s="141"/>
      <c r="AP13" s="141"/>
      <c r="AQ13" s="142"/>
      <c r="AR13" s="143"/>
      <c r="AS13" s="141"/>
      <c r="AT13" s="141"/>
      <c r="AU13" s="141"/>
      <c r="AV13" s="141"/>
      <c r="AW13" s="141"/>
      <c r="AX13" s="141"/>
      <c r="AY13" s="141"/>
      <c r="AZ13" s="141"/>
      <c r="BA13" s="142"/>
    </row>
    <row r="14" customFormat="false" ht="23.25" hidden="false" customHeight="true" outlineLevel="0" collapsed="false">
      <c r="A14" s="144" t="n">
        <v>5</v>
      </c>
      <c r="B14" s="145"/>
      <c r="C14" s="145"/>
      <c r="D14" s="146"/>
      <c r="E14" s="147"/>
      <c r="F14" s="147"/>
      <c r="G14" s="147"/>
      <c r="H14" s="148"/>
      <c r="I14" s="149"/>
      <c r="J14" s="147"/>
      <c r="K14" s="147"/>
      <c r="L14" s="148"/>
      <c r="M14" s="149"/>
      <c r="N14" s="147"/>
      <c r="O14" s="147"/>
      <c r="P14" s="148"/>
      <c r="Q14" s="149"/>
      <c r="R14" s="147"/>
      <c r="S14" s="147"/>
      <c r="T14" s="148"/>
      <c r="U14" s="149"/>
      <c r="V14" s="147"/>
      <c r="W14" s="148"/>
      <c r="X14" s="149"/>
      <c r="Y14" s="147"/>
      <c r="Z14" s="147"/>
      <c r="AA14" s="148"/>
      <c r="AB14" s="149"/>
      <c r="AC14" s="147"/>
      <c r="AD14" s="147"/>
      <c r="AE14" s="148"/>
      <c r="AF14" s="149"/>
      <c r="AG14" s="147"/>
      <c r="AH14" s="147"/>
      <c r="AI14" s="148"/>
      <c r="AJ14" s="149"/>
      <c r="AK14" s="147"/>
      <c r="AL14" s="147"/>
      <c r="AM14" s="148"/>
      <c r="AN14" s="150"/>
      <c r="AO14" s="151"/>
      <c r="AP14" s="151"/>
      <c r="AQ14" s="152"/>
      <c r="AR14" s="153"/>
      <c r="AS14" s="151"/>
      <c r="AT14" s="151"/>
      <c r="AU14" s="151"/>
      <c r="AV14" s="151"/>
      <c r="AW14" s="151"/>
      <c r="AX14" s="151"/>
      <c r="AY14" s="151"/>
      <c r="AZ14" s="151"/>
      <c r="BA14" s="152"/>
    </row>
    <row r="15" customFormat="false" ht="23.25" hidden="false" customHeight="true" outlineLevel="0" collapsed="false">
      <c r="A15" s="132" t="n">
        <v>6</v>
      </c>
      <c r="B15" s="133"/>
      <c r="C15" s="133"/>
      <c r="D15" s="134"/>
      <c r="E15" s="135"/>
      <c r="F15" s="135"/>
      <c r="G15" s="135"/>
      <c r="H15" s="136"/>
      <c r="I15" s="137"/>
      <c r="J15" s="135"/>
      <c r="K15" s="135"/>
      <c r="L15" s="136"/>
      <c r="M15" s="137"/>
      <c r="N15" s="135"/>
      <c r="O15" s="135"/>
      <c r="P15" s="136"/>
      <c r="Q15" s="137"/>
      <c r="R15" s="135"/>
      <c r="S15" s="135"/>
      <c r="T15" s="136"/>
      <c r="U15" s="137"/>
      <c r="V15" s="135"/>
      <c r="W15" s="136"/>
      <c r="X15" s="137"/>
      <c r="Y15" s="135"/>
      <c r="Z15" s="135"/>
      <c r="AA15" s="136"/>
      <c r="AB15" s="137"/>
      <c r="AC15" s="135"/>
      <c r="AD15" s="135"/>
      <c r="AE15" s="136"/>
      <c r="AF15" s="137"/>
      <c r="AG15" s="135"/>
      <c r="AH15" s="135"/>
      <c r="AI15" s="136"/>
      <c r="AJ15" s="137"/>
      <c r="AK15" s="135"/>
      <c r="AL15" s="135"/>
      <c r="AM15" s="136"/>
      <c r="AN15" s="134"/>
      <c r="AO15" s="135"/>
      <c r="AP15" s="135"/>
      <c r="AQ15" s="136"/>
      <c r="AR15" s="137"/>
      <c r="AS15" s="135"/>
      <c r="AT15" s="135"/>
      <c r="AU15" s="135"/>
      <c r="AV15" s="135"/>
      <c r="AW15" s="135"/>
      <c r="AX15" s="135"/>
      <c r="AY15" s="135"/>
      <c r="AZ15" s="135"/>
      <c r="BA15" s="136"/>
    </row>
    <row r="16" customFormat="false" ht="23.25" hidden="false" customHeight="true" outlineLevel="0" collapsed="false">
      <c r="A16" s="138" t="n">
        <v>7</v>
      </c>
      <c r="B16" s="139"/>
      <c r="C16" s="139"/>
      <c r="D16" s="140"/>
      <c r="E16" s="141"/>
      <c r="F16" s="141"/>
      <c r="G16" s="141"/>
      <c r="H16" s="142"/>
      <c r="I16" s="143"/>
      <c r="J16" s="141"/>
      <c r="K16" s="141"/>
      <c r="L16" s="142"/>
      <c r="M16" s="143"/>
      <c r="N16" s="141"/>
      <c r="O16" s="141"/>
      <c r="P16" s="142"/>
      <c r="Q16" s="143"/>
      <c r="R16" s="141"/>
      <c r="S16" s="141"/>
      <c r="T16" s="142"/>
      <c r="U16" s="143"/>
      <c r="V16" s="141"/>
      <c r="W16" s="142"/>
      <c r="X16" s="143"/>
      <c r="Y16" s="141"/>
      <c r="Z16" s="141"/>
      <c r="AA16" s="142"/>
      <c r="AB16" s="143"/>
      <c r="AC16" s="141"/>
      <c r="AD16" s="141"/>
      <c r="AE16" s="142"/>
      <c r="AF16" s="143"/>
      <c r="AG16" s="141"/>
      <c r="AH16" s="141"/>
      <c r="AI16" s="142"/>
      <c r="AJ16" s="143"/>
      <c r="AK16" s="141"/>
      <c r="AL16" s="141"/>
      <c r="AM16" s="142"/>
      <c r="AN16" s="140"/>
      <c r="AO16" s="141"/>
      <c r="AP16" s="141"/>
      <c r="AQ16" s="142"/>
      <c r="AR16" s="143"/>
      <c r="AS16" s="141"/>
      <c r="AT16" s="141"/>
      <c r="AU16" s="141"/>
      <c r="AV16" s="141"/>
      <c r="AW16" s="141"/>
      <c r="AX16" s="141"/>
      <c r="AY16" s="141"/>
      <c r="AZ16" s="141"/>
      <c r="BA16" s="142"/>
    </row>
    <row r="17" customFormat="false" ht="23.25" hidden="false" customHeight="true" outlineLevel="0" collapsed="false">
      <c r="A17" s="138" t="n">
        <v>8</v>
      </c>
      <c r="B17" s="139"/>
      <c r="C17" s="139"/>
      <c r="D17" s="140"/>
      <c r="E17" s="141"/>
      <c r="F17" s="141"/>
      <c r="G17" s="141"/>
      <c r="H17" s="142"/>
      <c r="I17" s="143"/>
      <c r="J17" s="141"/>
      <c r="K17" s="141"/>
      <c r="L17" s="142"/>
      <c r="M17" s="143"/>
      <c r="N17" s="141"/>
      <c r="O17" s="141"/>
      <c r="P17" s="142"/>
      <c r="Q17" s="143"/>
      <c r="R17" s="141"/>
      <c r="S17" s="141"/>
      <c r="T17" s="142"/>
      <c r="U17" s="143"/>
      <c r="V17" s="141"/>
      <c r="W17" s="142"/>
      <c r="X17" s="143"/>
      <c r="Y17" s="141"/>
      <c r="Z17" s="141"/>
      <c r="AA17" s="142"/>
      <c r="AB17" s="143"/>
      <c r="AC17" s="141"/>
      <c r="AD17" s="141"/>
      <c r="AE17" s="142"/>
      <c r="AF17" s="143"/>
      <c r="AG17" s="141"/>
      <c r="AH17" s="141"/>
      <c r="AI17" s="142"/>
      <c r="AJ17" s="143"/>
      <c r="AK17" s="141"/>
      <c r="AL17" s="141"/>
      <c r="AM17" s="142"/>
      <c r="AN17" s="140"/>
      <c r="AO17" s="141"/>
      <c r="AP17" s="141"/>
      <c r="AQ17" s="142"/>
      <c r="AR17" s="143"/>
      <c r="AS17" s="141"/>
      <c r="AT17" s="141"/>
      <c r="AU17" s="141"/>
      <c r="AV17" s="141"/>
      <c r="AW17" s="141"/>
      <c r="AX17" s="141"/>
      <c r="AY17" s="141"/>
      <c r="AZ17" s="141"/>
      <c r="BA17" s="142"/>
    </row>
    <row r="18" customFormat="false" ht="23.25" hidden="false" customHeight="true" outlineLevel="0" collapsed="false">
      <c r="A18" s="138" t="n">
        <v>9</v>
      </c>
      <c r="B18" s="139"/>
      <c r="C18" s="139"/>
      <c r="D18" s="140"/>
      <c r="E18" s="141"/>
      <c r="F18" s="141"/>
      <c r="G18" s="141"/>
      <c r="H18" s="142"/>
      <c r="I18" s="143"/>
      <c r="J18" s="141"/>
      <c r="K18" s="141"/>
      <c r="L18" s="142"/>
      <c r="M18" s="143"/>
      <c r="N18" s="141"/>
      <c r="O18" s="141"/>
      <c r="P18" s="142"/>
      <c r="Q18" s="143"/>
      <c r="R18" s="141"/>
      <c r="S18" s="141"/>
      <c r="T18" s="142"/>
      <c r="U18" s="143"/>
      <c r="V18" s="141"/>
      <c r="W18" s="142"/>
      <c r="X18" s="143"/>
      <c r="Y18" s="141"/>
      <c r="Z18" s="141"/>
      <c r="AA18" s="142"/>
      <c r="AB18" s="143"/>
      <c r="AC18" s="141"/>
      <c r="AD18" s="141"/>
      <c r="AE18" s="142"/>
      <c r="AF18" s="143"/>
      <c r="AG18" s="141"/>
      <c r="AH18" s="141"/>
      <c r="AI18" s="142"/>
      <c r="AJ18" s="143"/>
      <c r="AK18" s="141"/>
      <c r="AL18" s="141"/>
      <c r="AM18" s="142"/>
      <c r="AN18" s="140"/>
      <c r="AO18" s="141"/>
      <c r="AP18" s="141"/>
      <c r="AQ18" s="142"/>
      <c r="AR18" s="143"/>
      <c r="AS18" s="141"/>
      <c r="AT18" s="141"/>
      <c r="AU18" s="141"/>
      <c r="AV18" s="141"/>
      <c r="AW18" s="141"/>
      <c r="AX18" s="141"/>
      <c r="AY18" s="141"/>
      <c r="AZ18" s="141"/>
      <c r="BA18" s="142"/>
    </row>
    <row r="19" customFormat="false" ht="23.25" hidden="false" customHeight="true" outlineLevel="0" collapsed="false">
      <c r="A19" s="154" t="n">
        <v>10</v>
      </c>
      <c r="B19" s="155"/>
      <c r="C19" s="155"/>
      <c r="D19" s="150"/>
      <c r="E19" s="151"/>
      <c r="F19" s="151"/>
      <c r="G19" s="151"/>
      <c r="H19" s="152"/>
      <c r="I19" s="153"/>
      <c r="J19" s="151"/>
      <c r="K19" s="151"/>
      <c r="L19" s="152"/>
      <c r="M19" s="153"/>
      <c r="N19" s="151"/>
      <c r="O19" s="151"/>
      <c r="P19" s="152"/>
      <c r="Q19" s="153"/>
      <c r="R19" s="151"/>
      <c r="S19" s="151"/>
      <c r="T19" s="152"/>
      <c r="U19" s="153"/>
      <c r="V19" s="151"/>
      <c r="W19" s="152"/>
      <c r="X19" s="153"/>
      <c r="Y19" s="151"/>
      <c r="Z19" s="151"/>
      <c r="AA19" s="152"/>
      <c r="AB19" s="153"/>
      <c r="AC19" s="151"/>
      <c r="AD19" s="151"/>
      <c r="AE19" s="152"/>
      <c r="AF19" s="153"/>
      <c r="AG19" s="151"/>
      <c r="AH19" s="151"/>
      <c r="AI19" s="152"/>
      <c r="AJ19" s="153"/>
      <c r="AK19" s="151"/>
      <c r="AL19" s="151"/>
      <c r="AM19" s="152"/>
      <c r="AN19" s="150"/>
      <c r="AO19" s="151"/>
      <c r="AP19" s="151"/>
      <c r="AQ19" s="152"/>
      <c r="AR19" s="153"/>
      <c r="AS19" s="151"/>
      <c r="AT19" s="151"/>
      <c r="AU19" s="151"/>
      <c r="AV19" s="151"/>
      <c r="AW19" s="151"/>
      <c r="AX19" s="151"/>
      <c r="AY19" s="151"/>
      <c r="AZ19" s="151"/>
      <c r="BA19" s="152"/>
    </row>
    <row r="20" customFormat="false" ht="23.25" hidden="false" customHeight="true" outlineLevel="0" collapsed="false">
      <c r="A20" s="132" t="n">
        <v>11</v>
      </c>
      <c r="B20" s="133"/>
      <c r="C20" s="133" t="s">
        <v>85</v>
      </c>
      <c r="D20" s="156"/>
      <c r="E20" s="157"/>
      <c r="F20" s="157"/>
      <c r="G20" s="157"/>
      <c r="H20" s="158"/>
      <c r="I20" s="159"/>
      <c r="J20" s="157"/>
      <c r="K20" s="157"/>
      <c r="L20" s="158"/>
      <c r="M20" s="159"/>
      <c r="N20" s="157"/>
      <c r="O20" s="157"/>
      <c r="P20" s="158"/>
      <c r="Q20" s="159"/>
      <c r="R20" s="157"/>
      <c r="S20" s="157"/>
      <c r="T20" s="158"/>
      <c r="U20" s="159"/>
      <c r="V20" s="157"/>
      <c r="W20" s="158"/>
      <c r="X20" s="159"/>
      <c r="Y20" s="157"/>
      <c r="Z20" s="157"/>
      <c r="AA20" s="158"/>
      <c r="AB20" s="159"/>
      <c r="AC20" s="157"/>
      <c r="AD20" s="157"/>
      <c r="AE20" s="158"/>
      <c r="AF20" s="159"/>
      <c r="AG20" s="157"/>
      <c r="AH20" s="157"/>
      <c r="AI20" s="158"/>
      <c r="AJ20" s="159"/>
      <c r="AK20" s="157"/>
      <c r="AL20" s="157"/>
      <c r="AM20" s="158"/>
      <c r="AN20" s="134"/>
      <c r="AO20" s="135"/>
      <c r="AP20" s="135"/>
      <c r="AQ20" s="136"/>
      <c r="AR20" s="137"/>
      <c r="AS20" s="135"/>
      <c r="AT20" s="135"/>
      <c r="AU20" s="135"/>
      <c r="AV20" s="135"/>
      <c r="AW20" s="135"/>
      <c r="AX20" s="135"/>
      <c r="AY20" s="135"/>
      <c r="AZ20" s="135"/>
      <c r="BA20" s="136"/>
    </row>
    <row r="21" customFormat="false" ht="23.25" hidden="false" customHeight="true" outlineLevel="0" collapsed="false">
      <c r="A21" s="138" t="n">
        <v>12</v>
      </c>
      <c r="B21" s="139"/>
      <c r="C21" s="139" t="s">
        <v>85</v>
      </c>
      <c r="D21" s="140"/>
      <c r="E21" s="141"/>
      <c r="F21" s="141"/>
      <c r="G21" s="141"/>
      <c r="H21" s="142"/>
      <c r="I21" s="143"/>
      <c r="J21" s="141"/>
      <c r="K21" s="141"/>
      <c r="L21" s="142"/>
      <c r="M21" s="143"/>
      <c r="N21" s="141"/>
      <c r="O21" s="141"/>
      <c r="P21" s="142"/>
      <c r="Q21" s="143"/>
      <c r="R21" s="141"/>
      <c r="S21" s="141"/>
      <c r="T21" s="142"/>
      <c r="U21" s="143"/>
      <c r="V21" s="141"/>
      <c r="W21" s="142"/>
      <c r="X21" s="143"/>
      <c r="Y21" s="141"/>
      <c r="Z21" s="141"/>
      <c r="AA21" s="142"/>
      <c r="AB21" s="143"/>
      <c r="AC21" s="141"/>
      <c r="AD21" s="141"/>
      <c r="AE21" s="142"/>
      <c r="AF21" s="143"/>
      <c r="AG21" s="141"/>
      <c r="AH21" s="141"/>
      <c r="AI21" s="142"/>
      <c r="AJ21" s="143"/>
      <c r="AK21" s="141"/>
      <c r="AL21" s="141"/>
      <c r="AM21" s="142"/>
      <c r="AN21" s="140"/>
      <c r="AO21" s="141"/>
      <c r="AP21" s="141"/>
      <c r="AQ21" s="142"/>
      <c r="AR21" s="143"/>
      <c r="AS21" s="141"/>
      <c r="AT21" s="141"/>
      <c r="AU21" s="141"/>
      <c r="AV21" s="141"/>
      <c r="AW21" s="141"/>
      <c r="AX21" s="141"/>
      <c r="AY21" s="141"/>
      <c r="AZ21" s="141"/>
      <c r="BA21" s="142"/>
    </row>
    <row r="22" customFormat="false" ht="23.25" hidden="false" customHeight="true" outlineLevel="0" collapsed="false">
      <c r="A22" s="138" t="n">
        <v>13</v>
      </c>
      <c r="B22" s="139"/>
      <c r="C22" s="139" t="s">
        <v>85</v>
      </c>
      <c r="D22" s="140"/>
      <c r="E22" s="141"/>
      <c r="F22" s="141"/>
      <c r="G22" s="141"/>
      <c r="H22" s="142"/>
      <c r="I22" s="143"/>
      <c r="J22" s="141"/>
      <c r="K22" s="141"/>
      <c r="L22" s="142"/>
      <c r="M22" s="143"/>
      <c r="N22" s="141"/>
      <c r="O22" s="141"/>
      <c r="P22" s="142"/>
      <c r="Q22" s="143"/>
      <c r="R22" s="141"/>
      <c r="S22" s="141"/>
      <c r="T22" s="142"/>
      <c r="U22" s="143"/>
      <c r="V22" s="141"/>
      <c r="W22" s="142"/>
      <c r="X22" s="143"/>
      <c r="Y22" s="141"/>
      <c r="Z22" s="141"/>
      <c r="AA22" s="142"/>
      <c r="AB22" s="143"/>
      <c r="AC22" s="141"/>
      <c r="AD22" s="141"/>
      <c r="AE22" s="142"/>
      <c r="AF22" s="143"/>
      <c r="AG22" s="141"/>
      <c r="AH22" s="141"/>
      <c r="AI22" s="142"/>
      <c r="AJ22" s="143"/>
      <c r="AK22" s="141"/>
      <c r="AL22" s="141"/>
      <c r="AM22" s="142"/>
      <c r="AN22" s="140"/>
      <c r="AO22" s="141"/>
      <c r="AP22" s="141"/>
      <c r="AQ22" s="142"/>
      <c r="AR22" s="143"/>
      <c r="AS22" s="141"/>
      <c r="AT22" s="141"/>
      <c r="AU22" s="141"/>
      <c r="AV22" s="141"/>
      <c r="AW22" s="141"/>
      <c r="AX22" s="141"/>
      <c r="AY22" s="141"/>
      <c r="AZ22" s="141"/>
      <c r="BA22" s="142"/>
    </row>
    <row r="23" customFormat="false" ht="23.25" hidden="false" customHeight="true" outlineLevel="0" collapsed="false">
      <c r="A23" s="138" t="n">
        <v>14</v>
      </c>
      <c r="B23" s="139"/>
      <c r="C23" s="139" t="s">
        <v>85</v>
      </c>
      <c r="D23" s="140"/>
      <c r="E23" s="141"/>
      <c r="F23" s="141"/>
      <c r="G23" s="141"/>
      <c r="H23" s="142"/>
      <c r="I23" s="143"/>
      <c r="J23" s="141"/>
      <c r="K23" s="141"/>
      <c r="L23" s="142"/>
      <c r="M23" s="143"/>
      <c r="N23" s="141"/>
      <c r="O23" s="141"/>
      <c r="P23" s="142"/>
      <c r="Q23" s="143"/>
      <c r="R23" s="141"/>
      <c r="S23" s="141"/>
      <c r="T23" s="142"/>
      <c r="U23" s="143"/>
      <c r="V23" s="141"/>
      <c r="W23" s="142"/>
      <c r="X23" s="143"/>
      <c r="Y23" s="141"/>
      <c r="Z23" s="141"/>
      <c r="AA23" s="142"/>
      <c r="AB23" s="143"/>
      <c r="AC23" s="141"/>
      <c r="AD23" s="141"/>
      <c r="AE23" s="142"/>
      <c r="AF23" s="143"/>
      <c r="AG23" s="141"/>
      <c r="AH23" s="141"/>
      <c r="AI23" s="142"/>
      <c r="AJ23" s="143"/>
      <c r="AK23" s="141"/>
      <c r="AL23" s="141"/>
      <c r="AM23" s="142"/>
      <c r="AN23" s="140"/>
      <c r="AO23" s="141"/>
      <c r="AP23" s="141"/>
      <c r="AQ23" s="142"/>
      <c r="AR23" s="143"/>
      <c r="AS23" s="141"/>
      <c r="AT23" s="141"/>
      <c r="AU23" s="141"/>
      <c r="AV23" s="141"/>
      <c r="AW23" s="141"/>
      <c r="AX23" s="141"/>
      <c r="AY23" s="141"/>
      <c r="AZ23" s="141"/>
      <c r="BA23" s="142"/>
    </row>
    <row r="24" customFormat="false" ht="23.25" hidden="false" customHeight="true" outlineLevel="0" collapsed="false">
      <c r="A24" s="144" t="n">
        <v>15</v>
      </c>
      <c r="B24" s="145"/>
      <c r="C24" s="145" t="s">
        <v>85</v>
      </c>
      <c r="D24" s="146"/>
      <c r="E24" s="147"/>
      <c r="F24" s="147"/>
      <c r="G24" s="147"/>
      <c r="H24" s="148"/>
      <c r="I24" s="149"/>
      <c r="J24" s="147"/>
      <c r="K24" s="147"/>
      <c r="L24" s="148"/>
      <c r="M24" s="149"/>
      <c r="N24" s="147"/>
      <c r="O24" s="147"/>
      <c r="P24" s="148"/>
      <c r="Q24" s="149"/>
      <c r="R24" s="147"/>
      <c r="S24" s="147"/>
      <c r="T24" s="148"/>
      <c r="U24" s="149"/>
      <c r="V24" s="147"/>
      <c r="W24" s="148"/>
      <c r="X24" s="149"/>
      <c r="Y24" s="147"/>
      <c r="Z24" s="147"/>
      <c r="AA24" s="148"/>
      <c r="AB24" s="149"/>
      <c r="AC24" s="147"/>
      <c r="AD24" s="147"/>
      <c r="AE24" s="148"/>
      <c r="AF24" s="149"/>
      <c r="AG24" s="147"/>
      <c r="AH24" s="147"/>
      <c r="AI24" s="148"/>
      <c r="AJ24" s="149"/>
      <c r="AK24" s="147"/>
      <c r="AL24" s="147"/>
      <c r="AM24" s="148"/>
      <c r="AN24" s="150"/>
      <c r="AO24" s="151"/>
      <c r="AP24" s="151"/>
      <c r="AQ24" s="152"/>
      <c r="AR24" s="153"/>
      <c r="AS24" s="151"/>
      <c r="AT24" s="151"/>
      <c r="AU24" s="151"/>
      <c r="AV24" s="151"/>
      <c r="AW24" s="151"/>
      <c r="AX24" s="151"/>
      <c r="AY24" s="151"/>
      <c r="AZ24" s="151"/>
      <c r="BA24" s="152"/>
    </row>
    <row r="25" customFormat="false" ht="23.25" hidden="false" customHeight="true" outlineLevel="0" collapsed="false">
      <c r="A25" s="132" t="n">
        <v>16</v>
      </c>
      <c r="B25" s="133"/>
      <c r="C25" s="133" t="s">
        <v>85</v>
      </c>
      <c r="D25" s="134"/>
      <c r="E25" s="135"/>
      <c r="F25" s="135"/>
      <c r="G25" s="135"/>
      <c r="H25" s="136"/>
      <c r="I25" s="137"/>
      <c r="J25" s="135"/>
      <c r="K25" s="135"/>
      <c r="L25" s="136"/>
      <c r="M25" s="137"/>
      <c r="N25" s="135"/>
      <c r="O25" s="135"/>
      <c r="P25" s="136"/>
      <c r="Q25" s="137"/>
      <c r="R25" s="135"/>
      <c r="S25" s="135"/>
      <c r="T25" s="136"/>
      <c r="U25" s="137"/>
      <c r="V25" s="135"/>
      <c r="W25" s="136"/>
      <c r="X25" s="137"/>
      <c r="Y25" s="135"/>
      <c r="Z25" s="135"/>
      <c r="AA25" s="136"/>
      <c r="AB25" s="137"/>
      <c r="AC25" s="135"/>
      <c r="AD25" s="135"/>
      <c r="AE25" s="136"/>
      <c r="AF25" s="137"/>
      <c r="AG25" s="135"/>
      <c r="AH25" s="135"/>
      <c r="AI25" s="136"/>
      <c r="AJ25" s="137"/>
      <c r="AK25" s="135"/>
      <c r="AL25" s="135"/>
      <c r="AM25" s="136"/>
      <c r="AN25" s="134"/>
      <c r="AO25" s="135"/>
      <c r="AP25" s="135"/>
      <c r="AQ25" s="136"/>
      <c r="AR25" s="137"/>
      <c r="AS25" s="135"/>
      <c r="AT25" s="135"/>
      <c r="AU25" s="135"/>
      <c r="AV25" s="135"/>
      <c r="AW25" s="135"/>
      <c r="AX25" s="135"/>
      <c r="AY25" s="135"/>
      <c r="AZ25" s="135"/>
      <c r="BA25" s="136"/>
    </row>
    <row r="26" customFormat="false" ht="23.25" hidden="false" customHeight="true" outlineLevel="0" collapsed="false">
      <c r="A26" s="138" t="n">
        <v>17</v>
      </c>
      <c r="B26" s="139"/>
      <c r="C26" s="139" t="s">
        <v>85</v>
      </c>
      <c r="D26" s="140"/>
      <c r="E26" s="141"/>
      <c r="F26" s="141"/>
      <c r="G26" s="141"/>
      <c r="H26" s="142"/>
      <c r="I26" s="143"/>
      <c r="J26" s="141"/>
      <c r="K26" s="141"/>
      <c r="L26" s="142"/>
      <c r="M26" s="143"/>
      <c r="N26" s="141"/>
      <c r="O26" s="141"/>
      <c r="P26" s="142"/>
      <c r="Q26" s="143"/>
      <c r="R26" s="141"/>
      <c r="S26" s="141"/>
      <c r="T26" s="142"/>
      <c r="U26" s="143"/>
      <c r="V26" s="141"/>
      <c r="W26" s="142"/>
      <c r="X26" s="143"/>
      <c r="Y26" s="141"/>
      <c r="Z26" s="141"/>
      <c r="AA26" s="142"/>
      <c r="AB26" s="143"/>
      <c r="AC26" s="141"/>
      <c r="AD26" s="141"/>
      <c r="AE26" s="142"/>
      <c r="AF26" s="143"/>
      <c r="AG26" s="141"/>
      <c r="AH26" s="141"/>
      <c r="AI26" s="142"/>
      <c r="AJ26" s="143"/>
      <c r="AK26" s="141"/>
      <c r="AL26" s="141"/>
      <c r="AM26" s="142"/>
      <c r="AN26" s="140"/>
      <c r="AO26" s="141"/>
      <c r="AP26" s="141"/>
      <c r="AQ26" s="142"/>
      <c r="AR26" s="143"/>
      <c r="AS26" s="141"/>
      <c r="AT26" s="141"/>
      <c r="AU26" s="141"/>
      <c r="AV26" s="141"/>
      <c r="AW26" s="141"/>
      <c r="AX26" s="141"/>
      <c r="AY26" s="141"/>
      <c r="AZ26" s="141"/>
      <c r="BA26" s="142"/>
    </row>
    <row r="27" customFormat="false" ht="23.25" hidden="false" customHeight="true" outlineLevel="0" collapsed="false">
      <c r="A27" s="138" t="n">
        <v>18</v>
      </c>
      <c r="B27" s="139"/>
      <c r="C27" s="139" t="s">
        <v>85</v>
      </c>
      <c r="D27" s="140"/>
      <c r="E27" s="141"/>
      <c r="F27" s="141"/>
      <c r="G27" s="141"/>
      <c r="H27" s="142"/>
      <c r="I27" s="143"/>
      <c r="J27" s="141"/>
      <c r="K27" s="141"/>
      <c r="L27" s="142"/>
      <c r="M27" s="143"/>
      <c r="N27" s="141"/>
      <c r="O27" s="141"/>
      <c r="P27" s="142"/>
      <c r="Q27" s="143"/>
      <c r="R27" s="141"/>
      <c r="S27" s="141"/>
      <c r="T27" s="142"/>
      <c r="U27" s="143"/>
      <c r="V27" s="141"/>
      <c r="W27" s="142"/>
      <c r="X27" s="143"/>
      <c r="Y27" s="141"/>
      <c r="Z27" s="141"/>
      <c r="AA27" s="142"/>
      <c r="AB27" s="143"/>
      <c r="AC27" s="141"/>
      <c r="AD27" s="141"/>
      <c r="AE27" s="142"/>
      <c r="AF27" s="143"/>
      <c r="AG27" s="141"/>
      <c r="AH27" s="141"/>
      <c r="AI27" s="142"/>
      <c r="AJ27" s="143"/>
      <c r="AK27" s="141"/>
      <c r="AL27" s="141"/>
      <c r="AM27" s="142"/>
      <c r="AN27" s="140"/>
      <c r="AO27" s="141"/>
      <c r="AP27" s="141"/>
      <c r="AQ27" s="142"/>
      <c r="AR27" s="143"/>
      <c r="AS27" s="141"/>
      <c r="AT27" s="141"/>
      <c r="AU27" s="141"/>
      <c r="AV27" s="141"/>
      <c r="AW27" s="141"/>
      <c r="AX27" s="141"/>
      <c r="AY27" s="141"/>
      <c r="AZ27" s="141"/>
      <c r="BA27" s="142"/>
    </row>
    <row r="28" customFormat="false" ht="23.25" hidden="false" customHeight="true" outlineLevel="0" collapsed="false">
      <c r="A28" s="138" t="n">
        <v>19</v>
      </c>
      <c r="B28" s="139"/>
      <c r="C28" s="139" t="s">
        <v>85</v>
      </c>
      <c r="D28" s="140"/>
      <c r="E28" s="141"/>
      <c r="F28" s="141"/>
      <c r="G28" s="141"/>
      <c r="H28" s="142"/>
      <c r="I28" s="143"/>
      <c r="J28" s="141"/>
      <c r="K28" s="141"/>
      <c r="L28" s="142"/>
      <c r="M28" s="143"/>
      <c r="N28" s="141"/>
      <c r="O28" s="141"/>
      <c r="P28" s="142"/>
      <c r="Q28" s="143"/>
      <c r="R28" s="141"/>
      <c r="S28" s="141"/>
      <c r="T28" s="142"/>
      <c r="U28" s="143"/>
      <c r="V28" s="141"/>
      <c r="W28" s="142"/>
      <c r="X28" s="143"/>
      <c r="Y28" s="141"/>
      <c r="Z28" s="141"/>
      <c r="AA28" s="142"/>
      <c r="AB28" s="143"/>
      <c r="AC28" s="141"/>
      <c r="AD28" s="141"/>
      <c r="AE28" s="142"/>
      <c r="AF28" s="143"/>
      <c r="AG28" s="141"/>
      <c r="AH28" s="141"/>
      <c r="AI28" s="142"/>
      <c r="AJ28" s="143"/>
      <c r="AK28" s="141"/>
      <c r="AL28" s="141"/>
      <c r="AM28" s="142"/>
      <c r="AN28" s="140"/>
      <c r="AO28" s="141"/>
      <c r="AP28" s="141"/>
      <c r="AQ28" s="142"/>
      <c r="AR28" s="143"/>
      <c r="AS28" s="141"/>
      <c r="AT28" s="141"/>
      <c r="AU28" s="141"/>
      <c r="AV28" s="141"/>
      <c r="AW28" s="141"/>
      <c r="AX28" s="141"/>
      <c r="AY28" s="141"/>
      <c r="AZ28" s="141"/>
      <c r="BA28" s="142"/>
    </row>
    <row r="29" customFormat="false" ht="23.25" hidden="false" customHeight="true" outlineLevel="0" collapsed="false">
      <c r="A29" s="144" t="n">
        <v>20</v>
      </c>
      <c r="B29" s="145"/>
      <c r="C29" s="145" t="s">
        <v>85</v>
      </c>
      <c r="D29" s="150"/>
      <c r="E29" s="151"/>
      <c r="F29" s="151"/>
      <c r="G29" s="151"/>
      <c r="H29" s="152"/>
      <c r="I29" s="153"/>
      <c r="J29" s="151"/>
      <c r="K29" s="151"/>
      <c r="L29" s="152"/>
      <c r="M29" s="153"/>
      <c r="N29" s="151"/>
      <c r="O29" s="151"/>
      <c r="P29" s="152"/>
      <c r="Q29" s="153"/>
      <c r="R29" s="151"/>
      <c r="S29" s="151"/>
      <c r="T29" s="152"/>
      <c r="U29" s="153"/>
      <c r="V29" s="151"/>
      <c r="W29" s="152"/>
      <c r="X29" s="153"/>
      <c r="Y29" s="151"/>
      <c r="Z29" s="151"/>
      <c r="AA29" s="152"/>
      <c r="AB29" s="153"/>
      <c r="AC29" s="151"/>
      <c r="AD29" s="151"/>
      <c r="AE29" s="152"/>
      <c r="AF29" s="153"/>
      <c r="AG29" s="151"/>
      <c r="AH29" s="151"/>
      <c r="AI29" s="152"/>
      <c r="AJ29" s="153"/>
      <c r="AK29" s="151"/>
      <c r="AL29" s="151"/>
      <c r="AM29" s="152"/>
      <c r="AN29" s="150"/>
      <c r="AO29" s="151"/>
      <c r="AP29" s="151"/>
      <c r="AQ29" s="152"/>
      <c r="AR29" s="153"/>
      <c r="AS29" s="151"/>
      <c r="AT29" s="151"/>
      <c r="AU29" s="151"/>
      <c r="AV29" s="151"/>
      <c r="AW29" s="151"/>
      <c r="AX29" s="151"/>
      <c r="AY29" s="151"/>
      <c r="AZ29" s="151"/>
      <c r="BA29" s="152"/>
    </row>
    <row r="30" customFormat="false" ht="23.25" hidden="false" customHeight="true" outlineLevel="0" collapsed="false">
      <c r="A30" s="160" t="n">
        <v>21</v>
      </c>
      <c r="B30" s="161"/>
      <c r="C30" s="161" t="s">
        <v>85</v>
      </c>
      <c r="D30" s="156"/>
      <c r="E30" s="157"/>
      <c r="F30" s="157"/>
      <c r="G30" s="157"/>
      <c r="H30" s="158"/>
      <c r="I30" s="159"/>
      <c r="J30" s="157"/>
      <c r="K30" s="157"/>
      <c r="L30" s="158"/>
      <c r="M30" s="159"/>
      <c r="N30" s="157"/>
      <c r="O30" s="157"/>
      <c r="P30" s="158"/>
      <c r="Q30" s="159"/>
      <c r="R30" s="157"/>
      <c r="S30" s="157"/>
      <c r="T30" s="158"/>
      <c r="U30" s="159"/>
      <c r="V30" s="157"/>
      <c r="W30" s="158"/>
      <c r="X30" s="159"/>
      <c r="Y30" s="157"/>
      <c r="Z30" s="157"/>
      <c r="AA30" s="158"/>
      <c r="AB30" s="159"/>
      <c r="AC30" s="157"/>
      <c r="AD30" s="157"/>
      <c r="AE30" s="158"/>
      <c r="AF30" s="159"/>
      <c r="AG30" s="157"/>
      <c r="AH30" s="157"/>
      <c r="AI30" s="158"/>
      <c r="AJ30" s="159"/>
      <c r="AK30" s="157"/>
      <c r="AL30" s="157"/>
      <c r="AM30" s="158"/>
      <c r="AN30" s="134"/>
      <c r="AO30" s="135"/>
      <c r="AP30" s="135"/>
      <c r="AQ30" s="136"/>
      <c r="AR30" s="137"/>
      <c r="AS30" s="135"/>
      <c r="AT30" s="135"/>
      <c r="AU30" s="135"/>
      <c r="AV30" s="135"/>
      <c r="AW30" s="135"/>
      <c r="AX30" s="135"/>
      <c r="AY30" s="135"/>
      <c r="AZ30" s="135"/>
      <c r="BA30" s="136"/>
    </row>
    <row r="31" customFormat="false" ht="23.25" hidden="false" customHeight="true" outlineLevel="0" collapsed="false">
      <c r="A31" s="138" t="n">
        <v>22</v>
      </c>
      <c r="B31" s="139"/>
      <c r="C31" s="139" t="s">
        <v>85</v>
      </c>
      <c r="D31" s="140"/>
      <c r="E31" s="141"/>
      <c r="F31" s="141"/>
      <c r="G31" s="141"/>
      <c r="H31" s="142"/>
      <c r="I31" s="143"/>
      <c r="J31" s="141"/>
      <c r="K31" s="141"/>
      <c r="L31" s="142"/>
      <c r="M31" s="143"/>
      <c r="N31" s="141"/>
      <c r="O31" s="141"/>
      <c r="P31" s="142"/>
      <c r="Q31" s="143"/>
      <c r="R31" s="141"/>
      <c r="S31" s="141"/>
      <c r="T31" s="142"/>
      <c r="U31" s="143"/>
      <c r="V31" s="141"/>
      <c r="W31" s="142"/>
      <c r="X31" s="143"/>
      <c r="Y31" s="141"/>
      <c r="Z31" s="141"/>
      <c r="AA31" s="142"/>
      <c r="AB31" s="143"/>
      <c r="AC31" s="141"/>
      <c r="AD31" s="141"/>
      <c r="AE31" s="142"/>
      <c r="AF31" s="143"/>
      <c r="AG31" s="141"/>
      <c r="AH31" s="141"/>
      <c r="AI31" s="142"/>
      <c r="AJ31" s="143"/>
      <c r="AK31" s="141"/>
      <c r="AL31" s="141"/>
      <c r="AM31" s="142"/>
      <c r="AN31" s="140"/>
      <c r="AO31" s="141"/>
      <c r="AP31" s="141"/>
      <c r="AQ31" s="142"/>
      <c r="AR31" s="143"/>
      <c r="AS31" s="141"/>
      <c r="AT31" s="141"/>
      <c r="AU31" s="141"/>
      <c r="AV31" s="141"/>
      <c r="AW31" s="141"/>
      <c r="AX31" s="141"/>
      <c r="AY31" s="141"/>
      <c r="AZ31" s="141"/>
      <c r="BA31" s="142"/>
    </row>
    <row r="32" customFormat="false" ht="23.25" hidden="false" customHeight="true" outlineLevel="0" collapsed="false">
      <c r="A32" s="138" t="n">
        <v>23</v>
      </c>
      <c r="B32" s="139"/>
      <c r="C32" s="139" t="s">
        <v>85</v>
      </c>
      <c r="D32" s="140"/>
      <c r="E32" s="141"/>
      <c r="F32" s="141"/>
      <c r="G32" s="141"/>
      <c r="H32" s="142"/>
      <c r="I32" s="143"/>
      <c r="J32" s="141"/>
      <c r="K32" s="141"/>
      <c r="L32" s="142"/>
      <c r="M32" s="143"/>
      <c r="N32" s="141"/>
      <c r="O32" s="141"/>
      <c r="P32" s="142"/>
      <c r="Q32" s="143"/>
      <c r="R32" s="141"/>
      <c r="S32" s="141"/>
      <c r="T32" s="142"/>
      <c r="U32" s="143"/>
      <c r="V32" s="141"/>
      <c r="W32" s="142"/>
      <c r="X32" s="143"/>
      <c r="Y32" s="141"/>
      <c r="Z32" s="141"/>
      <c r="AA32" s="142"/>
      <c r="AB32" s="143"/>
      <c r="AC32" s="141"/>
      <c r="AD32" s="141"/>
      <c r="AE32" s="142"/>
      <c r="AF32" s="143"/>
      <c r="AG32" s="141"/>
      <c r="AH32" s="141"/>
      <c r="AI32" s="142"/>
      <c r="AJ32" s="143"/>
      <c r="AK32" s="141"/>
      <c r="AL32" s="141"/>
      <c r="AM32" s="142"/>
      <c r="AN32" s="140"/>
      <c r="AO32" s="141"/>
      <c r="AP32" s="141"/>
      <c r="AQ32" s="142"/>
      <c r="AR32" s="143"/>
      <c r="AS32" s="141"/>
      <c r="AT32" s="141"/>
      <c r="AU32" s="141"/>
      <c r="AV32" s="141"/>
      <c r="AW32" s="141"/>
      <c r="AX32" s="141"/>
      <c r="AY32" s="141"/>
      <c r="AZ32" s="141"/>
      <c r="BA32" s="142"/>
    </row>
    <row r="33" customFormat="false" ht="23.25" hidden="false" customHeight="true" outlineLevel="0" collapsed="false">
      <c r="A33" s="138" t="n">
        <v>24</v>
      </c>
      <c r="B33" s="139"/>
      <c r="C33" s="139" t="s">
        <v>85</v>
      </c>
      <c r="D33" s="140"/>
      <c r="E33" s="141"/>
      <c r="F33" s="141"/>
      <c r="G33" s="141"/>
      <c r="H33" s="142"/>
      <c r="I33" s="143"/>
      <c r="J33" s="141"/>
      <c r="K33" s="141"/>
      <c r="L33" s="142"/>
      <c r="M33" s="143"/>
      <c r="N33" s="141"/>
      <c r="O33" s="141"/>
      <c r="P33" s="142"/>
      <c r="Q33" s="143"/>
      <c r="R33" s="141"/>
      <c r="S33" s="141"/>
      <c r="T33" s="142"/>
      <c r="U33" s="143"/>
      <c r="V33" s="141"/>
      <c r="W33" s="142"/>
      <c r="X33" s="143"/>
      <c r="Y33" s="141"/>
      <c r="Z33" s="141"/>
      <c r="AA33" s="142"/>
      <c r="AB33" s="143"/>
      <c r="AC33" s="141"/>
      <c r="AD33" s="141"/>
      <c r="AE33" s="142"/>
      <c r="AF33" s="143"/>
      <c r="AG33" s="141"/>
      <c r="AH33" s="141"/>
      <c r="AI33" s="142"/>
      <c r="AJ33" s="143"/>
      <c r="AK33" s="141"/>
      <c r="AL33" s="141"/>
      <c r="AM33" s="142"/>
      <c r="AN33" s="140"/>
      <c r="AO33" s="141"/>
      <c r="AP33" s="141"/>
      <c r="AQ33" s="142"/>
      <c r="AR33" s="143"/>
      <c r="AS33" s="141"/>
      <c r="AT33" s="141"/>
      <c r="AU33" s="141"/>
      <c r="AV33" s="141"/>
      <c r="AW33" s="141"/>
      <c r="AX33" s="141"/>
      <c r="AY33" s="141"/>
      <c r="AZ33" s="141"/>
      <c r="BA33" s="142"/>
    </row>
    <row r="34" customFormat="false" ht="23.25" hidden="false" customHeight="true" outlineLevel="0" collapsed="false">
      <c r="A34" s="154" t="n">
        <v>25</v>
      </c>
      <c r="B34" s="155" t="s">
        <v>85</v>
      </c>
      <c r="C34" s="155" t="s">
        <v>85</v>
      </c>
      <c r="D34" s="146"/>
      <c r="E34" s="147"/>
      <c r="F34" s="147"/>
      <c r="G34" s="147"/>
      <c r="H34" s="148"/>
      <c r="I34" s="149"/>
      <c r="J34" s="147"/>
      <c r="K34" s="147"/>
      <c r="L34" s="148"/>
      <c r="M34" s="149"/>
      <c r="N34" s="147"/>
      <c r="O34" s="147"/>
      <c r="P34" s="148"/>
      <c r="Q34" s="149"/>
      <c r="R34" s="147"/>
      <c r="S34" s="147"/>
      <c r="T34" s="148"/>
      <c r="U34" s="149"/>
      <c r="V34" s="147"/>
      <c r="W34" s="148"/>
      <c r="X34" s="149"/>
      <c r="Y34" s="147"/>
      <c r="Z34" s="147"/>
      <c r="AA34" s="148"/>
      <c r="AB34" s="149"/>
      <c r="AC34" s="147"/>
      <c r="AD34" s="147"/>
      <c r="AE34" s="148"/>
      <c r="AF34" s="149"/>
      <c r="AG34" s="147"/>
      <c r="AH34" s="147"/>
      <c r="AI34" s="148"/>
      <c r="AJ34" s="149"/>
      <c r="AK34" s="147"/>
      <c r="AL34" s="147"/>
      <c r="AM34" s="148"/>
      <c r="AN34" s="150"/>
      <c r="AO34" s="151"/>
      <c r="AP34" s="151"/>
      <c r="AQ34" s="152"/>
      <c r="AR34" s="153"/>
      <c r="AS34" s="151"/>
      <c r="AT34" s="151"/>
      <c r="AU34" s="151"/>
      <c r="AV34" s="151"/>
      <c r="AW34" s="151"/>
      <c r="AX34" s="151"/>
      <c r="AY34" s="151"/>
      <c r="AZ34" s="151"/>
      <c r="BA34" s="152"/>
    </row>
    <row r="35" customFormat="false" ht="23.25" hidden="false" customHeight="true" outlineLevel="0" collapsed="false">
      <c r="A35" s="132" t="n">
        <v>26</v>
      </c>
      <c r="B35" s="133"/>
      <c r="C35" s="133" t="s">
        <v>85</v>
      </c>
      <c r="D35" s="134"/>
      <c r="E35" s="135"/>
      <c r="F35" s="135"/>
      <c r="G35" s="135"/>
      <c r="H35" s="136"/>
      <c r="I35" s="137"/>
      <c r="J35" s="135"/>
      <c r="K35" s="135"/>
      <c r="L35" s="136"/>
      <c r="M35" s="137"/>
      <c r="N35" s="135"/>
      <c r="O35" s="135"/>
      <c r="P35" s="136"/>
      <c r="Q35" s="137"/>
      <c r="R35" s="135"/>
      <c r="S35" s="135"/>
      <c r="T35" s="136"/>
      <c r="U35" s="137"/>
      <c r="V35" s="135"/>
      <c r="W35" s="136"/>
      <c r="X35" s="137"/>
      <c r="Y35" s="135"/>
      <c r="Z35" s="135"/>
      <c r="AA35" s="136"/>
      <c r="AB35" s="137"/>
      <c r="AC35" s="135"/>
      <c r="AD35" s="135"/>
      <c r="AE35" s="136"/>
      <c r="AF35" s="137"/>
      <c r="AG35" s="135"/>
      <c r="AH35" s="135"/>
      <c r="AI35" s="136"/>
      <c r="AJ35" s="137"/>
      <c r="AK35" s="135"/>
      <c r="AL35" s="135"/>
      <c r="AM35" s="136"/>
      <c r="AN35" s="134"/>
      <c r="AO35" s="135"/>
      <c r="AP35" s="135"/>
      <c r="AQ35" s="136"/>
      <c r="AR35" s="137"/>
      <c r="AS35" s="135"/>
      <c r="AT35" s="135"/>
      <c r="AU35" s="135"/>
      <c r="AV35" s="135"/>
      <c r="AW35" s="135"/>
      <c r="AX35" s="135"/>
      <c r="AY35" s="135"/>
      <c r="AZ35" s="135"/>
      <c r="BA35" s="136"/>
    </row>
    <row r="36" customFormat="false" ht="23.25" hidden="false" customHeight="true" outlineLevel="0" collapsed="false">
      <c r="A36" s="138" t="n">
        <v>27</v>
      </c>
      <c r="B36" s="139"/>
      <c r="C36" s="139" t="s">
        <v>85</v>
      </c>
      <c r="D36" s="140"/>
      <c r="E36" s="141"/>
      <c r="F36" s="141"/>
      <c r="G36" s="141"/>
      <c r="H36" s="142"/>
      <c r="I36" s="143"/>
      <c r="J36" s="141"/>
      <c r="K36" s="141"/>
      <c r="L36" s="142"/>
      <c r="M36" s="143"/>
      <c r="N36" s="141"/>
      <c r="O36" s="141"/>
      <c r="P36" s="142"/>
      <c r="Q36" s="143"/>
      <c r="R36" s="141"/>
      <c r="S36" s="141"/>
      <c r="T36" s="142"/>
      <c r="U36" s="143"/>
      <c r="V36" s="141"/>
      <c r="W36" s="142"/>
      <c r="X36" s="143"/>
      <c r="Y36" s="141"/>
      <c r="Z36" s="141"/>
      <c r="AA36" s="142"/>
      <c r="AB36" s="143"/>
      <c r="AC36" s="141"/>
      <c r="AD36" s="141"/>
      <c r="AE36" s="142"/>
      <c r="AF36" s="143"/>
      <c r="AG36" s="141"/>
      <c r="AH36" s="141"/>
      <c r="AI36" s="142"/>
      <c r="AJ36" s="143"/>
      <c r="AK36" s="141"/>
      <c r="AL36" s="141"/>
      <c r="AM36" s="142"/>
      <c r="AN36" s="140"/>
      <c r="AO36" s="141"/>
      <c r="AP36" s="141"/>
      <c r="AQ36" s="142"/>
      <c r="AR36" s="143"/>
      <c r="AS36" s="141"/>
      <c r="AT36" s="141"/>
      <c r="AU36" s="141"/>
      <c r="AV36" s="141"/>
      <c r="AW36" s="141"/>
      <c r="AX36" s="141"/>
      <c r="AY36" s="141"/>
      <c r="AZ36" s="141"/>
      <c r="BA36" s="142"/>
    </row>
    <row r="37" customFormat="false" ht="23.25" hidden="false" customHeight="true" outlineLevel="0" collapsed="false">
      <c r="A37" s="138" t="n">
        <v>28</v>
      </c>
      <c r="B37" s="139"/>
      <c r="C37" s="139" t="s">
        <v>85</v>
      </c>
      <c r="D37" s="140"/>
      <c r="E37" s="141"/>
      <c r="F37" s="141"/>
      <c r="G37" s="141"/>
      <c r="H37" s="142"/>
      <c r="I37" s="143"/>
      <c r="J37" s="141"/>
      <c r="K37" s="141"/>
      <c r="L37" s="142"/>
      <c r="M37" s="143"/>
      <c r="N37" s="141"/>
      <c r="O37" s="141"/>
      <c r="P37" s="142"/>
      <c r="Q37" s="143"/>
      <c r="R37" s="141"/>
      <c r="S37" s="141"/>
      <c r="T37" s="142"/>
      <c r="U37" s="143"/>
      <c r="V37" s="141"/>
      <c r="W37" s="142"/>
      <c r="X37" s="143"/>
      <c r="Y37" s="141"/>
      <c r="Z37" s="141"/>
      <c r="AA37" s="142"/>
      <c r="AB37" s="143"/>
      <c r="AC37" s="141"/>
      <c r="AD37" s="141"/>
      <c r="AE37" s="142"/>
      <c r="AF37" s="143"/>
      <c r="AG37" s="141"/>
      <c r="AH37" s="141"/>
      <c r="AI37" s="142"/>
      <c r="AJ37" s="143"/>
      <c r="AK37" s="141"/>
      <c r="AL37" s="141"/>
      <c r="AM37" s="142"/>
      <c r="AN37" s="140"/>
      <c r="AO37" s="141"/>
      <c r="AP37" s="141"/>
      <c r="AQ37" s="142"/>
      <c r="AR37" s="143"/>
      <c r="AS37" s="141"/>
      <c r="AT37" s="141"/>
      <c r="AU37" s="141"/>
      <c r="AV37" s="141"/>
      <c r="AW37" s="141"/>
      <c r="AX37" s="141"/>
      <c r="AY37" s="141"/>
      <c r="AZ37" s="141"/>
      <c r="BA37" s="142"/>
    </row>
    <row r="38" customFormat="false" ht="23.25" hidden="false" customHeight="true" outlineLevel="0" collapsed="false">
      <c r="A38" s="138" t="n">
        <v>29</v>
      </c>
      <c r="B38" s="139"/>
      <c r="C38" s="139" t="s">
        <v>85</v>
      </c>
      <c r="D38" s="140"/>
      <c r="E38" s="141"/>
      <c r="F38" s="141"/>
      <c r="G38" s="141"/>
      <c r="H38" s="142"/>
      <c r="I38" s="143"/>
      <c r="J38" s="141"/>
      <c r="K38" s="141"/>
      <c r="L38" s="142"/>
      <c r="M38" s="143"/>
      <c r="N38" s="141"/>
      <c r="O38" s="141"/>
      <c r="P38" s="142"/>
      <c r="Q38" s="143"/>
      <c r="R38" s="141"/>
      <c r="S38" s="141"/>
      <c r="T38" s="142"/>
      <c r="U38" s="143"/>
      <c r="V38" s="141"/>
      <c r="W38" s="142"/>
      <c r="X38" s="143"/>
      <c r="Y38" s="141"/>
      <c r="Z38" s="141"/>
      <c r="AA38" s="142"/>
      <c r="AB38" s="143"/>
      <c r="AC38" s="141"/>
      <c r="AD38" s="141"/>
      <c r="AE38" s="142"/>
      <c r="AF38" s="143"/>
      <c r="AG38" s="141"/>
      <c r="AH38" s="141"/>
      <c r="AI38" s="142"/>
      <c r="AJ38" s="143"/>
      <c r="AK38" s="141"/>
      <c r="AL38" s="141"/>
      <c r="AM38" s="142"/>
      <c r="AN38" s="140"/>
      <c r="AO38" s="141"/>
      <c r="AP38" s="141"/>
      <c r="AQ38" s="142"/>
      <c r="AR38" s="143"/>
      <c r="AS38" s="141"/>
      <c r="AT38" s="141"/>
      <c r="AU38" s="141"/>
      <c r="AV38" s="141"/>
      <c r="AW38" s="141"/>
      <c r="AX38" s="141"/>
      <c r="AY38" s="141"/>
      <c r="AZ38" s="141"/>
      <c r="BA38" s="142"/>
    </row>
    <row r="39" customFormat="false" ht="23.25" hidden="false" customHeight="true" outlineLevel="0" collapsed="false">
      <c r="A39" s="144" t="n">
        <v>30</v>
      </c>
      <c r="B39" s="145"/>
      <c r="C39" s="145" t="s">
        <v>85</v>
      </c>
      <c r="D39" s="150"/>
      <c r="E39" s="151"/>
      <c r="F39" s="151"/>
      <c r="G39" s="151"/>
      <c r="H39" s="152"/>
      <c r="I39" s="153"/>
      <c r="J39" s="151"/>
      <c r="K39" s="151"/>
      <c r="L39" s="152"/>
      <c r="M39" s="153"/>
      <c r="N39" s="151"/>
      <c r="O39" s="151"/>
      <c r="P39" s="152"/>
      <c r="Q39" s="153"/>
      <c r="R39" s="151"/>
      <c r="S39" s="151"/>
      <c r="T39" s="152"/>
      <c r="U39" s="153"/>
      <c r="V39" s="151"/>
      <c r="W39" s="152"/>
      <c r="X39" s="153"/>
      <c r="Y39" s="151"/>
      <c r="Z39" s="151"/>
      <c r="AA39" s="152"/>
      <c r="AB39" s="153"/>
      <c r="AC39" s="151"/>
      <c r="AD39" s="151"/>
      <c r="AE39" s="152"/>
      <c r="AF39" s="153"/>
      <c r="AG39" s="151"/>
      <c r="AH39" s="151"/>
      <c r="AI39" s="152"/>
      <c r="AJ39" s="153"/>
      <c r="AK39" s="151"/>
      <c r="AL39" s="151"/>
      <c r="AM39" s="152"/>
      <c r="AN39" s="150"/>
      <c r="AO39" s="151"/>
      <c r="AP39" s="151"/>
      <c r="AQ39" s="152"/>
      <c r="AR39" s="153"/>
      <c r="AS39" s="151"/>
      <c r="AT39" s="151"/>
      <c r="AU39" s="151"/>
      <c r="AV39" s="151"/>
      <c r="AW39" s="151"/>
      <c r="AX39" s="151"/>
      <c r="AY39" s="151"/>
      <c r="AZ39" s="151"/>
      <c r="BA39" s="152"/>
    </row>
    <row r="40" customFormat="false" ht="23.25" hidden="false" customHeight="true" outlineLevel="0" collapsed="false">
      <c r="A40" s="160" t="n">
        <v>31</v>
      </c>
      <c r="B40" s="161"/>
      <c r="C40" s="161" t="s">
        <v>85</v>
      </c>
      <c r="D40" s="156"/>
      <c r="E40" s="157"/>
      <c r="F40" s="157"/>
      <c r="G40" s="157"/>
      <c r="H40" s="158"/>
      <c r="I40" s="159"/>
      <c r="J40" s="157"/>
      <c r="K40" s="157"/>
      <c r="L40" s="158"/>
      <c r="M40" s="159"/>
      <c r="N40" s="157"/>
      <c r="O40" s="157"/>
      <c r="P40" s="158"/>
      <c r="Q40" s="159"/>
      <c r="R40" s="157"/>
      <c r="S40" s="157"/>
      <c r="T40" s="158"/>
      <c r="U40" s="159"/>
      <c r="V40" s="157"/>
      <c r="W40" s="158"/>
      <c r="X40" s="159"/>
      <c r="Y40" s="157"/>
      <c r="Z40" s="157"/>
      <c r="AA40" s="158"/>
      <c r="AB40" s="159"/>
      <c r="AC40" s="157"/>
      <c r="AD40" s="157"/>
      <c r="AE40" s="158"/>
      <c r="AF40" s="159"/>
      <c r="AG40" s="157"/>
      <c r="AH40" s="157"/>
      <c r="AI40" s="158"/>
      <c r="AJ40" s="159"/>
      <c r="AK40" s="157"/>
      <c r="AL40" s="157"/>
      <c r="AM40" s="158"/>
      <c r="AN40" s="134"/>
      <c r="AO40" s="135"/>
      <c r="AP40" s="135"/>
      <c r="AQ40" s="136"/>
      <c r="AR40" s="137"/>
      <c r="AS40" s="135"/>
      <c r="AT40" s="135"/>
      <c r="AU40" s="135"/>
      <c r="AV40" s="135"/>
      <c r="AW40" s="135"/>
      <c r="AX40" s="135"/>
      <c r="AY40" s="135"/>
      <c r="AZ40" s="135"/>
      <c r="BA40" s="136"/>
    </row>
    <row r="41" customFormat="false" ht="23.25" hidden="false" customHeight="true" outlineLevel="0" collapsed="false">
      <c r="A41" s="138" t="n">
        <v>32</v>
      </c>
      <c r="B41" s="139"/>
      <c r="C41" s="139" t="s">
        <v>85</v>
      </c>
      <c r="D41" s="140"/>
      <c r="E41" s="141"/>
      <c r="F41" s="141"/>
      <c r="G41" s="141"/>
      <c r="H41" s="142"/>
      <c r="I41" s="143"/>
      <c r="J41" s="141"/>
      <c r="K41" s="141"/>
      <c r="L41" s="142"/>
      <c r="M41" s="143"/>
      <c r="N41" s="141"/>
      <c r="O41" s="141"/>
      <c r="P41" s="142"/>
      <c r="Q41" s="143"/>
      <c r="R41" s="141"/>
      <c r="S41" s="141"/>
      <c r="T41" s="142"/>
      <c r="U41" s="143"/>
      <c r="V41" s="141"/>
      <c r="W41" s="142"/>
      <c r="X41" s="143"/>
      <c r="Y41" s="141"/>
      <c r="Z41" s="141"/>
      <c r="AA41" s="142"/>
      <c r="AB41" s="143"/>
      <c r="AC41" s="141"/>
      <c r="AD41" s="141"/>
      <c r="AE41" s="142"/>
      <c r="AF41" s="143"/>
      <c r="AG41" s="141"/>
      <c r="AH41" s="141"/>
      <c r="AI41" s="142"/>
      <c r="AJ41" s="143"/>
      <c r="AK41" s="141"/>
      <c r="AL41" s="141"/>
      <c r="AM41" s="142"/>
      <c r="AN41" s="140"/>
      <c r="AO41" s="141"/>
      <c r="AP41" s="141"/>
      <c r="AQ41" s="142"/>
      <c r="AR41" s="143"/>
      <c r="AS41" s="141"/>
      <c r="AT41" s="141"/>
      <c r="AU41" s="141"/>
      <c r="AV41" s="141"/>
      <c r="AW41" s="141"/>
      <c r="AX41" s="141"/>
      <c r="AY41" s="141"/>
      <c r="AZ41" s="141"/>
      <c r="BA41" s="142"/>
    </row>
    <row r="42" customFormat="false" ht="23.25" hidden="false" customHeight="true" outlineLevel="0" collapsed="false">
      <c r="A42" s="138" t="n">
        <v>33</v>
      </c>
      <c r="B42" s="139" t="s">
        <v>85</v>
      </c>
      <c r="C42" s="139" t="s">
        <v>85</v>
      </c>
      <c r="D42" s="140"/>
      <c r="E42" s="141"/>
      <c r="F42" s="141"/>
      <c r="G42" s="141"/>
      <c r="H42" s="142"/>
      <c r="I42" s="143"/>
      <c r="J42" s="141"/>
      <c r="K42" s="141"/>
      <c r="L42" s="142"/>
      <c r="M42" s="143"/>
      <c r="N42" s="141"/>
      <c r="O42" s="141"/>
      <c r="P42" s="142"/>
      <c r="Q42" s="143"/>
      <c r="R42" s="141"/>
      <c r="S42" s="141"/>
      <c r="T42" s="142"/>
      <c r="U42" s="143"/>
      <c r="V42" s="141"/>
      <c r="W42" s="142"/>
      <c r="X42" s="143"/>
      <c r="Y42" s="141"/>
      <c r="Z42" s="141"/>
      <c r="AA42" s="142"/>
      <c r="AB42" s="143"/>
      <c r="AC42" s="141"/>
      <c r="AD42" s="141"/>
      <c r="AE42" s="142"/>
      <c r="AF42" s="143"/>
      <c r="AG42" s="141"/>
      <c r="AH42" s="141"/>
      <c r="AI42" s="142"/>
      <c r="AJ42" s="143"/>
      <c r="AK42" s="141"/>
      <c r="AL42" s="141"/>
      <c r="AM42" s="142"/>
      <c r="AN42" s="140"/>
      <c r="AO42" s="141"/>
      <c r="AP42" s="141"/>
      <c r="AQ42" s="142"/>
      <c r="AR42" s="143"/>
      <c r="AS42" s="141"/>
      <c r="AT42" s="141"/>
      <c r="AU42" s="141"/>
      <c r="AV42" s="141"/>
      <c r="AW42" s="141"/>
      <c r="AX42" s="141"/>
      <c r="AY42" s="141"/>
      <c r="AZ42" s="141"/>
      <c r="BA42" s="142"/>
    </row>
    <row r="43" customFormat="false" ht="23.25" hidden="false" customHeight="true" outlineLevel="0" collapsed="false">
      <c r="A43" s="138" t="n">
        <v>34</v>
      </c>
      <c r="B43" s="139"/>
      <c r="C43" s="139" t="s">
        <v>85</v>
      </c>
      <c r="D43" s="140"/>
      <c r="E43" s="141"/>
      <c r="F43" s="141"/>
      <c r="G43" s="141"/>
      <c r="H43" s="142"/>
      <c r="I43" s="143"/>
      <c r="J43" s="141"/>
      <c r="K43" s="141"/>
      <c r="L43" s="142"/>
      <c r="M43" s="143"/>
      <c r="N43" s="141"/>
      <c r="O43" s="141"/>
      <c r="P43" s="142"/>
      <c r="Q43" s="143"/>
      <c r="R43" s="141"/>
      <c r="S43" s="141"/>
      <c r="T43" s="142"/>
      <c r="U43" s="143"/>
      <c r="V43" s="141"/>
      <c r="W43" s="142"/>
      <c r="X43" s="143"/>
      <c r="Y43" s="141"/>
      <c r="Z43" s="141"/>
      <c r="AA43" s="142"/>
      <c r="AB43" s="143"/>
      <c r="AC43" s="141"/>
      <c r="AD43" s="141"/>
      <c r="AE43" s="142"/>
      <c r="AF43" s="143"/>
      <c r="AG43" s="141"/>
      <c r="AH43" s="141"/>
      <c r="AI43" s="142"/>
      <c r="AJ43" s="143"/>
      <c r="AK43" s="141"/>
      <c r="AL43" s="141"/>
      <c r="AM43" s="142"/>
      <c r="AN43" s="140"/>
      <c r="AO43" s="141"/>
      <c r="AP43" s="141"/>
      <c r="AQ43" s="142"/>
      <c r="AR43" s="143"/>
      <c r="AS43" s="141"/>
      <c r="AT43" s="141"/>
      <c r="AU43" s="141"/>
      <c r="AV43" s="141"/>
      <c r="AW43" s="141"/>
      <c r="AX43" s="141"/>
      <c r="AY43" s="141"/>
      <c r="AZ43" s="141"/>
      <c r="BA43" s="142"/>
    </row>
    <row r="44" customFormat="false" ht="23.25" hidden="false" customHeight="true" outlineLevel="0" collapsed="false">
      <c r="A44" s="154" t="n">
        <v>35</v>
      </c>
      <c r="B44" s="155"/>
      <c r="C44" s="155" t="s">
        <v>85</v>
      </c>
      <c r="D44" s="146"/>
      <c r="E44" s="147"/>
      <c r="F44" s="147"/>
      <c r="G44" s="147"/>
      <c r="H44" s="148"/>
      <c r="I44" s="149"/>
      <c r="J44" s="147"/>
      <c r="K44" s="147"/>
      <c r="L44" s="148"/>
      <c r="M44" s="149"/>
      <c r="N44" s="147"/>
      <c r="O44" s="147"/>
      <c r="P44" s="148"/>
      <c r="Q44" s="149"/>
      <c r="R44" s="147"/>
      <c r="S44" s="147"/>
      <c r="T44" s="148"/>
      <c r="U44" s="149"/>
      <c r="V44" s="147"/>
      <c r="W44" s="148"/>
      <c r="X44" s="149"/>
      <c r="Y44" s="147"/>
      <c r="Z44" s="147"/>
      <c r="AA44" s="148"/>
      <c r="AB44" s="149"/>
      <c r="AC44" s="147"/>
      <c r="AD44" s="147"/>
      <c r="AE44" s="148"/>
      <c r="AF44" s="149"/>
      <c r="AG44" s="147"/>
      <c r="AH44" s="147"/>
      <c r="AI44" s="148"/>
      <c r="AJ44" s="149"/>
      <c r="AK44" s="147"/>
      <c r="AL44" s="147"/>
      <c r="AM44" s="148"/>
      <c r="AN44" s="146"/>
      <c r="AO44" s="147"/>
      <c r="AP44" s="147"/>
      <c r="AQ44" s="148"/>
      <c r="AR44" s="149"/>
      <c r="AS44" s="147"/>
      <c r="AT44" s="147"/>
      <c r="AU44" s="147"/>
      <c r="AV44" s="147"/>
      <c r="AW44" s="147"/>
      <c r="AX44" s="147"/>
      <c r="AY44" s="147"/>
      <c r="AZ44" s="147"/>
      <c r="BA44" s="148"/>
    </row>
    <row r="45" customFormat="false" ht="23.25" hidden="false" customHeight="true" outlineLevel="0" collapsed="false">
      <c r="A45" s="132" t="n">
        <v>36</v>
      </c>
      <c r="B45" s="133"/>
      <c r="C45" s="133" t="s">
        <v>85</v>
      </c>
      <c r="D45" s="134"/>
      <c r="E45" s="135"/>
      <c r="F45" s="135"/>
      <c r="G45" s="135"/>
      <c r="H45" s="162"/>
      <c r="I45" s="137"/>
      <c r="J45" s="135"/>
      <c r="K45" s="135"/>
      <c r="L45" s="136"/>
      <c r="M45" s="134"/>
      <c r="N45" s="135"/>
      <c r="O45" s="135"/>
      <c r="P45" s="162"/>
      <c r="Q45" s="137"/>
      <c r="R45" s="135"/>
      <c r="S45" s="135"/>
      <c r="T45" s="136"/>
      <c r="U45" s="134"/>
      <c r="V45" s="135"/>
      <c r="W45" s="162"/>
      <c r="X45" s="137"/>
      <c r="Y45" s="135"/>
      <c r="Z45" s="135"/>
      <c r="AA45" s="136"/>
      <c r="AB45" s="134"/>
      <c r="AC45" s="135"/>
      <c r="AD45" s="135"/>
      <c r="AE45" s="162"/>
      <c r="AF45" s="137"/>
      <c r="AG45" s="135"/>
      <c r="AH45" s="135"/>
      <c r="AI45" s="136"/>
      <c r="AJ45" s="134"/>
      <c r="AK45" s="135"/>
      <c r="AL45" s="135"/>
      <c r="AM45" s="162"/>
      <c r="AN45" s="137"/>
      <c r="AO45" s="135"/>
      <c r="AP45" s="135"/>
      <c r="AQ45" s="136"/>
      <c r="AR45" s="134"/>
      <c r="AS45" s="135"/>
      <c r="AT45" s="135"/>
      <c r="AU45" s="135"/>
      <c r="AV45" s="135"/>
      <c r="AW45" s="135"/>
      <c r="AX45" s="135"/>
      <c r="AY45" s="135"/>
      <c r="AZ45" s="135"/>
      <c r="BA45" s="136"/>
    </row>
    <row r="46" customFormat="false" ht="23.25" hidden="false" customHeight="true" outlineLevel="0" collapsed="false">
      <c r="A46" s="138" t="n">
        <v>37</v>
      </c>
      <c r="B46" s="139"/>
      <c r="C46" s="139" t="s">
        <v>85</v>
      </c>
      <c r="D46" s="140"/>
      <c r="E46" s="141"/>
      <c r="F46" s="141"/>
      <c r="G46" s="141"/>
      <c r="H46" s="163"/>
      <c r="I46" s="143"/>
      <c r="J46" s="141"/>
      <c r="K46" s="141"/>
      <c r="L46" s="142"/>
      <c r="M46" s="140"/>
      <c r="N46" s="141"/>
      <c r="O46" s="141"/>
      <c r="P46" s="163"/>
      <c r="Q46" s="143"/>
      <c r="R46" s="141"/>
      <c r="S46" s="141"/>
      <c r="T46" s="142"/>
      <c r="U46" s="140"/>
      <c r="V46" s="141"/>
      <c r="W46" s="163"/>
      <c r="X46" s="143"/>
      <c r="Y46" s="141"/>
      <c r="Z46" s="141"/>
      <c r="AA46" s="142"/>
      <c r="AB46" s="140"/>
      <c r="AC46" s="141"/>
      <c r="AD46" s="141"/>
      <c r="AE46" s="163"/>
      <c r="AF46" s="143"/>
      <c r="AG46" s="141"/>
      <c r="AH46" s="141"/>
      <c r="AI46" s="142"/>
      <c r="AJ46" s="140"/>
      <c r="AK46" s="141"/>
      <c r="AL46" s="141"/>
      <c r="AM46" s="163"/>
      <c r="AN46" s="143"/>
      <c r="AO46" s="141"/>
      <c r="AP46" s="141"/>
      <c r="AQ46" s="142"/>
      <c r="AR46" s="140"/>
      <c r="AS46" s="141"/>
      <c r="AT46" s="141"/>
      <c r="AU46" s="141"/>
      <c r="AV46" s="141"/>
      <c r="AW46" s="141"/>
      <c r="AX46" s="141"/>
      <c r="AY46" s="141"/>
      <c r="AZ46" s="141"/>
      <c r="BA46" s="142"/>
    </row>
    <row r="47" customFormat="false" ht="23.25" hidden="false" customHeight="true" outlineLevel="0" collapsed="false">
      <c r="A47" s="138" t="n">
        <v>38</v>
      </c>
      <c r="B47" s="139"/>
      <c r="C47" s="139" t="s">
        <v>85</v>
      </c>
      <c r="D47" s="140"/>
      <c r="E47" s="141"/>
      <c r="F47" s="141"/>
      <c r="G47" s="141"/>
      <c r="H47" s="163"/>
      <c r="I47" s="143"/>
      <c r="J47" s="141"/>
      <c r="K47" s="141"/>
      <c r="L47" s="142"/>
      <c r="M47" s="140"/>
      <c r="N47" s="141"/>
      <c r="O47" s="141"/>
      <c r="P47" s="163"/>
      <c r="Q47" s="143"/>
      <c r="R47" s="141"/>
      <c r="S47" s="141"/>
      <c r="T47" s="142"/>
      <c r="U47" s="140"/>
      <c r="V47" s="141"/>
      <c r="W47" s="163"/>
      <c r="X47" s="143"/>
      <c r="Y47" s="141"/>
      <c r="Z47" s="141"/>
      <c r="AA47" s="142"/>
      <c r="AB47" s="140"/>
      <c r="AC47" s="141"/>
      <c r="AD47" s="141"/>
      <c r="AE47" s="163"/>
      <c r="AF47" s="143"/>
      <c r="AG47" s="141"/>
      <c r="AH47" s="141"/>
      <c r="AI47" s="142"/>
      <c r="AJ47" s="140"/>
      <c r="AK47" s="141"/>
      <c r="AL47" s="141"/>
      <c r="AM47" s="163"/>
      <c r="AN47" s="143"/>
      <c r="AO47" s="141"/>
      <c r="AP47" s="141"/>
      <c r="AQ47" s="142"/>
      <c r="AR47" s="140"/>
      <c r="AS47" s="141"/>
      <c r="AT47" s="141"/>
      <c r="AU47" s="141"/>
      <c r="AV47" s="141"/>
      <c r="AW47" s="141"/>
      <c r="AX47" s="141"/>
      <c r="AY47" s="141"/>
      <c r="AZ47" s="141"/>
      <c r="BA47" s="142"/>
    </row>
    <row r="48" customFormat="false" ht="23.25" hidden="false" customHeight="true" outlineLevel="0" collapsed="false">
      <c r="A48" s="138" t="n">
        <v>39</v>
      </c>
      <c r="B48" s="139"/>
      <c r="C48" s="139" t="s">
        <v>85</v>
      </c>
      <c r="D48" s="140"/>
      <c r="E48" s="141"/>
      <c r="F48" s="141"/>
      <c r="G48" s="141"/>
      <c r="H48" s="163"/>
      <c r="I48" s="143"/>
      <c r="J48" s="141"/>
      <c r="K48" s="141"/>
      <c r="L48" s="142"/>
      <c r="M48" s="140"/>
      <c r="N48" s="141"/>
      <c r="O48" s="141"/>
      <c r="P48" s="163"/>
      <c r="Q48" s="143"/>
      <c r="R48" s="141"/>
      <c r="S48" s="141"/>
      <c r="T48" s="142"/>
      <c r="U48" s="140"/>
      <c r="V48" s="141"/>
      <c r="W48" s="163"/>
      <c r="X48" s="143"/>
      <c r="Y48" s="141"/>
      <c r="Z48" s="141"/>
      <c r="AA48" s="142"/>
      <c r="AB48" s="140"/>
      <c r="AC48" s="141"/>
      <c r="AD48" s="141"/>
      <c r="AE48" s="163"/>
      <c r="AF48" s="143"/>
      <c r="AG48" s="141"/>
      <c r="AH48" s="141"/>
      <c r="AI48" s="142"/>
      <c r="AJ48" s="140"/>
      <c r="AK48" s="141"/>
      <c r="AL48" s="141"/>
      <c r="AM48" s="163"/>
      <c r="AN48" s="143"/>
      <c r="AO48" s="141"/>
      <c r="AP48" s="141"/>
      <c r="AQ48" s="142"/>
      <c r="AR48" s="140"/>
      <c r="AS48" s="141"/>
      <c r="AT48" s="141"/>
      <c r="AU48" s="141"/>
      <c r="AV48" s="141"/>
      <c r="AW48" s="141"/>
      <c r="AX48" s="141"/>
      <c r="AY48" s="141"/>
      <c r="AZ48" s="141"/>
      <c r="BA48" s="142"/>
    </row>
    <row r="49" customFormat="false" ht="23.25" hidden="false" customHeight="true" outlineLevel="0" collapsed="false">
      <c r="A49" s="144" t="n">
        <v>40</v>
      </c>
      <c r="B49" s="145"/>
      <c r="C49" s="145" t="s">
        <v>85</v>
      </c>
      <c r="D49" s="150"/>
      <c r="E49" s="151"/>
      <c r="F49" s="151"/>
      <c r="G49" s="151"/>
      <c r="H49" s="164"/>
      <c r="I49" s="153"/>
      <c r="J49" s="151"/>
      <c r="K49" s="151"/>
      <c r="L49" s="152"/>
      <c r="M49" s="150"/>
      <c r="N49" s="151"/>
      <c r="O49" s="151"/>
      <c r="P49" s="164"/>
      <c r="Q49" s="153"/>
      <c r="R49" s="151"/>
      <c r="S49" s="151"/>
      <c r="T49" s="152"/>
      <c r="U49" s="150"/>
      <c r="V49" s="151"/>
      <c r="W49" s="164"/>
      <c r="X49" s="153"/>
      <c r="Y49" s="151"/>
      <c r="Z49" s="151"/>
      <c r="AA49" s="152"/>
      <c r="AB49" s="150"/>
      <c r="AC49" s="151"/>
      <c r="AD49" s="151"/>
      <c r="AE49" s="164"/>
      <c r="AF49" s="153"/>
      <c r="AG49" s="151"/>
      <c r="AH49" s="151"/>
      <c r="AI49" s="152"/>
      <c r="AJ49" s="150"/>
      <c r="AK49" s="151"/>
      <c r="AL49" s="151"/>
      <c r="AM49" s="164"/>
      <c r="AN49" s="153"/>
      <c r="AO49" s="151"/>
      <c r="AP49" s="151"/>
      <c r="AQ49" s="152"/>
      <c r="AR49" s="150"/>
      <c r="AS49" s="151"/>
      <c r="AT49" s="151"/>
      <c r="AU49" s="151"/>
      <c r="AV49" s="151"/>
      <c r="AW49" s="151"/>
      <c r="AX49" s="151"/>
      <c r="AY49" s="151"/>
      <c r="AZ49" s="151"/>
      <c r="BA49" s="152"/>
    </row>
    <row r="50" customFormat="false" ht="23.25" hidden="false" customHeight="true" outlineLevel="0" collapsed="false">
      <c r="A50" s="165" t="n">
        <v>41</v>
      </c>
      <c r="B50" s="161"/>
      <c r="C50" s="161" t="s">
        <v>85</v>
      </c>
      <c r="D50" s="137"/>
      <c r="E50" s="135"/>
      <c r="F50" s="135"/>
      <c r="G50" s="135"/>
      <c r="H50" s="162"/>
      <c r="I50" s="166"/>
      <c r="J50" s="167"/>
      <c r="K50" s="167"/>
      <c r="L50" s="168"/>
      <c r="M50" s="134"/>
      <c r="N50" s="135"/>
      <c r="O50" s="135"/>
      <c r="P50" s="162"/>
      <c r="Q50" s="137"/>
      <c r="R50" s="135"/>
      <c r="S50" s="135"/>
      <c r="T50" s="136"/>
      <c r="U50" s="134"/>
      <c r="V50" s="135"/>
      <c r="W50" s="162"/>
      <c r="X50" s="137"/>
      <c r="Y50" s="135"/>
      <c r="Z50" s="135"/>
      <c r="AA50" s="136"/>
      <c r="AB50" s="134"/>
      <c r="AC50" s="135"/>
      <c r="AD50" s="135"/>
      <c r="AE50" s="162"/>
      <c r="AF50" s="137"/>
      <c r="AG50" s="135"/>
      <c r="AH50" s="135"/>
      <c r="AI50" s="136"/>
      <c r="AJ50" s="134"/>
      <c r="AK50" s="135"/>
      <c r="AL50" s="135"/>
      <c r="AM50" s="162"/>
      <c r="AN50" s="137"/>
      <c r="AO50" s="135"/>
      <c r="AP50" s="135"/>
      <c r="AQ50" s="136"/>
      <c r="AR50" s="134"/>
      <c r="AS50" s="135"/>
      <c r="AT50" s="135"/>
      <c r="AU50" s="135"/>
      <c r="AV50" s="135"/>
      <c r="AW50" s="135"/>
      <c r="AX50" s="135"/>
      <c r="AY50" s="135"/>
      <c r="AZ50" s="135"/>
      <c r="BA50" s="136"/>
    </row>
    <row r="51" customFormat="false" ht="23.25" hidden="false" customHeight="true" outlineLevel="0" collapsed="false">
      <c r="A51" s="169" t="n">
        <v>42</v>
      </c>
      <c r="B51" s="170"/>
      <c r="C51" s="170" t="s">
        <v>85</v>
      </c>
      <c r="D51" s="149"/>
      <c r="E51" s="147"/>
      <c r="F51" s="147"/>
      <c r="G51" s="147"/>
      <c r="H51" s="171"/>
      <c r="I51" s="149"/>
      <c r="J51" s="147"/>
      <c r="K51" s="147"/>
      <c r="L51" s="148"/>
      <c r="M51" s="146"/>
      <c r="N51" s="147"/>
      <c r="O51" s="147"/>
      <c r="P51" s="171"/>
      <c r="Q51" s="149"/>
      <c r="R51" s="147"/>
      <c r="S51" s="147"/>
      <c r="T51" s="148"/>
      <c r="U51" s="146"/>
      <c r="V51" s="147"/>
      <c r="W51" s="171"/>
      <c r="X51" s="149"/>
      <c r="Y51" s="147"/>
      <c r="Z51" s="147"/>
      <c r="AA51" s="148"/>
      <c r="AB51" s="146"/>
      <c r="AC51" s="147"/>
      <c r="AD51" s="147"/>
      <c r="AE51" s="171"/>
      <c r="AF51" s="149"/>
      <c r="AG51" s="147"/>
      <c r="AH51" s="147"/>
      <c r="AI51" s="148"/>
      <c r="AJ51" s="146"/>
      <c r="AK51" s="147"/>
      <c r="AL51" s="147"/>
      <c r="AM51" s="171"/>
      <c r="AN51" s="149"/>
      <c r="AO51" s="147"/>
      <c r="AP51" s="147"/>
      <c r="AQ51" s="148"/>
      <c r="AR51" s="146"/>
      <c r="AS51" s="147"/>
      <c r="AT51" s="147"/>
      <c r="AU51" s="147"/>
      <c r="AV51" s="147"/>
      <c r="AW51" s="147"/>
      <c r="AX51" s="147"/>
      <c r="AY51" s="147"/>
      <c r="AZ51" s="147"/>
      <c r="BA51" s="148"/>
    </row>
    <row r="52" customFormat="false" ht="23.25" hidden="false" customHeight="true" outlineLevel="0" collapsed="false">
      <c r="A52" s="132"/>
      <c r="B52" s="172" t="s">
        <v>127</v>
      </c>
      <c r="C52" s="172"/>
      <c r="D52" s="173" t="n">
        <f aca="false">COUNTIF(D10:D51,"A")</f>
        <v>0</v>
      </c>
      <c r="E52" s="174" t="n">
        <f aca="false">COUNTIF(E10:E51,"A")</f>
        <v>0</v>
      </c>
      <c r="F52" s="174" t="n">
        <f aca="false">COUNTIF(F10:F51,"A")</f>
        <v>0</v>
      </c>
      <c r="G52" s="174" t="n">
        <f aca="false">COUNTIF(G10:G51,"A")</f>
        <v>0</v>
      </c>
      <c r="H52" s="175" t="n">
        <f aca="false">COUNTIF(H10:H51,"A")</f>
        <v>0</v>
      </c>
      <c r="I52" s="173" t="n">
        <f aca="false">COUNTIF(I10:I51,"A")</f>
        <v>0</v>
      </c>
      <c r="J52" s="174" t="n">
        <f aca="false">COUNTIF(J10:J51,"A")</f>
        <v>0</v>
      </c>
      <c r="K52" s="174" t="n">
        <f aca="false">COUNTIF(K10:K51,"A")</f>
        <v>0</v>
      </c>
      <c r="L52" s="175" t="n">
        <f aca="false">COUNTIF(L10:L51,"A")</f>
        <v>0</v>
      </c>
      <c r="M52" s="173" t="n">
        <f aca="false">COUNTIF(M10:M51,"A")</f>
        <v>0</v>
      </c>
      <c r="N52" s="174" t="n">
        <f aca="false">COUNTIF(N10:N51,"A")</f>
        <v>0</v>
      </c>
      <c r="O52" s="174" t="n">
        <f aca="false">COUNTIF(O10:O51,"A")</f>
        <v>0</v>
      </c>
      <c r="P52" s="175" t="n">
        <f aca="false">COUNTIF(P10:P51,"A")</f>
        <v>0</v>
      </c>
      <c r="Q52" s="173" t="n">
        <f aca="false">COUNTIF(Q10:Q51,"A")</f>
        <v>0</v>
      </c>
      <c r="R52" s="174" t="n">
        <f aca="false">COUNTIF(R10:R51,"A")</f>
        <v>0</v>
      </c>
      <c r="S52" s="174" t="n">
        <f aca="false">COUNTIF(S10:S51,"A")</f>
        <v>0</v>
      </c>
      <c r="T52" s="175" t="n">
        <f aca="false">COUNTIF(T10:T51,"A")</f>
        <v>0</v>
      </c>
      <c r="U52" s="173" t="n">
        <f aca="false">COUNTIF(U10:U51,"A")</f>
        <v>0</v>
      </c>
      <c r="V52" s="174" t="n">
        <f aca="false">COUNTIF(V10:V51,"A")</f>
        <v>0</v>
      </c>
      <c r="W52" s="176" t="n">
        <f aca="false">COUNTIF(W10:W51,"A")</f>
        <v>0</v>
      </c>
      <c r="X52" s="177" t="n">
        <f aca="false">COUNTIF(X10:X51,"A")</f>
        <v>0</v>
      </c>
      <c r="Y52" s="174" t="n">
        <f aca="false">COUNTIF(Y10:Y51,"A")</f>
        <v>0</v>
      </c>
      <c r="Z52" s="174" t="n">
        <f aca="false">COUNTIF(Z10:Z51,"A")</f>
        <v>0</v>
      </c>
      <c r="AA52" s="176" t="n">
        <f aca="false">COUNTIF(AA10:AA51,"A")</f>
        <v>0</v>
      </c>
      <c r="AB52" s="177" t="n">
        <f aca="false">COUNTIF(AB10:AB51,"A")</f>
        <v>0</v>
      </c>
      <c r="AC52" s="174" t="n">
        <f aca="false">COUNTIF(AC10:AC51,"A")</f>
        <v>0</v>
      </c>
      <c r="AD52" s="174" t="n">
        <f aca="false">COUNTIF(AD10:AD51,"A")</f>
        <v>0</v>
      </c>
      <c r="AE52" s="176" t="n">
        <f aca="false">COUNTIF(AE10:AE51,"A")</f>
        <v>0</v>
      </c>
      <c r="AF52" s="177" t="n">
        <f aca="false">COUNTIF(AF10:AF51,"A")</f>
        <v>0</v>
      </c>
      <c r="AG52" s="174" t="n">
        <f aca="false">COUNTIF(AG10:AG51,"A")</f>
        <v>0</v>
      </c>
      <c r="AH52" s="174" t="n">
        <f aca="false">COUNTIF(AH10:AH51,"A")</f>
        <v>0</v>
      </c>
      <c r="AI52" s="176" t="n">
        <f aca="false">COUNTIF(AI10:AI51,"A")</f>
        <v>0</v>
      </c>
      <c r="AJ52" s="177" t="n">
        <f aca="false">COUNTIF(AJ10:AJ51,"A")</f>
        <v>0</v>
      </c>
      <c r="AK52" s="174" t="n">
        <f aca="false">COUNTIF(AK10:AK51,"A")</f>
        <v>0</v>
      </c>
      <c r="AL52" s="174" t="n">
        <f aca="false">COUNTIF(AL10:AL51,"A")</f>
        <v>0</v>
      </c>
      <c r="AM52" s="176" t="n">
        <f aca="false">COUNTIF(AM10:AM51,"A")</f>
        <v>0</v>
      </c>
      <c r="AN52" s="177"/>
      <c r="AO52" s="174"/>
      <c r="AP52" s="174"/>
      <c r="AQ52" s="176"/>
      <c r="AR52" s="177"/>
      <c r="AS52" s="174"/>
      <c r="AT52" s="174"/>
      <c r="AU52" s="174"/>
      <c r="AV52" s="174"/>
      <c r="AW52" s="174"/>
      <c r="AX52" s="174"/>
      <c r="AY52" s="174"/>
      <c r="AZ52" s="174"/>
      <c r="BA52" s="176"/>
    </row>
    <row r="53" customFormat="false" ht="23.25" hidden="false" customHeight="true" outlineLevel="0" collapsed="false">
      <c r="A53" s="138"/>
      <c r="B53" s="178" t="s">
        <v>84</v>
      </c>
      <c r="C53" s="178"/>
      <c r="D53" s="179" t="n">
        <f aca="false">COUNTIF(D10:D51,"B")</f>
        <v>0</v>
      </c>
      <c r="E53" s="180" t="n">
        <f aca="false">COUNTIF(E10:E51,"B")</f>
        <v>0</v>
      </c>
      <c r="F53" s="180" t="n">
        <f aca="false">COUNTIF(F10:F51,"B")</f>
        <v>0</v>
      </c>
      <c r="G53" s="180" t="n">
        <f aca="false">COUNTIF(G10:G51,"B")</f>
        <v>0</v>
      </c>
      <c r="H53" s="181" t="n">
        <f aca="false">COUNTIF(H10:H51,"B")</f>
        <v>0</v>
      </c>
      <c r="I53" s="179" t="n">
        <f aca="false">COUNTIF(I10:I51,"B")</f>
        <v>0</v>
      </c>
      <c r="J53" s="180" t="n">
        <f aca="false">COUNTIF(J10:J51,"B")</f>
        <v>0</v>
      </c>
      <c r="K53" s="180" t="n">
        <f aca="false">COUNTIF(K10:K51,"B")</f>
        <v>0</v>
      </c>
      <c r="L53" s="181" t="n">
        <f aca="false">COUNTIF(L10:L51,"B")</f>
        <v>0</v>
      </c>
      <c r="M53" s="179" t="n">
        <f aca="false">COUNTIF(M10:M51,"B")</f>
        <v>0</v>
      </c>
      <c r="N53" s="180" t="n">
        <f aca="false">COUNTIF(N10:N51,"B")</f>
        <v>0</v>
      </c>
      <c r="O53" s="180" t="n">
        <f aca="false">COUNTIF(O10:O51,"B")</f>
        <v>0</v>
      </c>
      <c r="P53" s="181" t="n">
        <f aca="false">COUNTIF(P10:P51,"B")</f>
        <v>0</v>
      </c>
      <c r="Q53" s="179" t="n">
        <f aca="false">COUNTIF(Q10:Q51,"B")</f>
        <v>0</v>
      </c>
      <c r="R53" s="180" t="n">
        <f aca="false">COUNTIF(R10:R51,"B")</f>
        <v>0</v>
      </c>
      <c r="S53" s="180" t="n">
        <f aca="false">COUNTIF(S10:S51,"B")</f>
        <v>0</v>
      </c>
      <c r="T53" s="181" t="n">
        <f aca="false">COUNTIF(T10:T51,"B")</f>
        <v>0</v>
      </c>
      <c r="U53" s="179" t="n">
        <f aca="false">COUNTIF(U10:U51,"B")</f>
        <v>0</v>
      </c>
      <c r="V53" s="180" t="n">
        <f aca="false">COUNTIF(V10:V51,"B")</f>
        <v>0</v>
      </c>
      <c r="W53" s="182" t="n">
        <f aca="false">COUNTIF(W10:W51,"B")</f>
        <v>0</v>
      </c>
      <c r="X53" s="183" t="n">
        <f aca="false">COUNTIF(X10:X51,"B")</f>
        <v>0</v>
      </c>
      <c r="Y53" s="180" t="n">
        <f aca="false">COUNTIF(Y10:Y51,"B")</f>
        <v>0</v>
      </c>
      <c r="Z53" s="180" t="n">
        <f aca="false">COUNTIF(Z10:Z51,"B")</f>
        <v>0</v>
      </c>
      <c r="AA53" s="182" t="n">
        <f aca="false">COUNTIF(AA10:AA51,"B")</f>
        <v>0</v>
      </c>
      <c r="AB53" s="183" t="n">
        <f aca="false">COUNTIF(AB10:AB51,"B")</f>
        <v>0</v>
      </c>
      <c r="AC53" s="180" t="n">
        <f aca="false">COUNTIF(AC10:AC51,"B")</f>
        <v>0</v>
      </c>
      <c r="AD53" s="180" t="n">
        <f aca="false">COUNTIF(AD10:AD51,"B")</f>
        <v>0</v>
      </c>
      <c r="AE53" s="182" t="n">
        <f aca="false">COUNTIF(AE10:AE51,"B")</f>
        <v>0</v>
      </c>
      <c r="AF53" s="183" t="n">
        <f aca="false">COUNTIF(AF10:AF51,"B")</f>
        <v>0</v>
      </c>
      <c r="AG53" s="180" t="n">
        <f aca="false">COUNTIF(AG10:AG51,"B")</f>
        <v>0</v>
      </c>
      <c r="AH53" s="180" t="n">
        <f aca="false">COUNTIF(AH10:AH51,"B")</f>
        <v>0</v>
      </c>
      <c r="AI53" s="182" t="n">
        <f aca="false">COUNTIF(AI10:AI51,"B")</f>
        <v>0</v>
      </c>
      <c r="AJ53" s="183" t="n">
        <f aca="false">COUNTIF(AJ10:AJ51,"B")</f>
        <v>0</v>
      </c>
      <c r="AK53" s="180" t="n">
        <f aca="false">COUNTIF(AK10:AK51,"B")</f>
        <v>0</v>
      </c>
      <c r="AL53" s="180" t="n">
        <f aca="false">COUNTIF(AL10:AL51,"B")</f>
        <v>0</v>
      </c>
      <c r="AM53" s="182" t="n">
        <f aca="false">COUNTIF(AM10:AM51,"B")</f>
        <v>0</v>
      </c>
      <c r="AN53" s="183"/>
      <c r="AO53" s="180"/>
      <c r="AP53" s="180"/>
      <c r="AQ53" s="182"/>
      <c r="AR53" s="183"/>
      <c r="AS53" s="180"/>
      <c r="AT53" s="180"/>
      <c r="AU53" s="180"/>
      <c r="AV53" s="180"/>
      <c r="AW53" s="180"/>
      <c r="AX53" s="180"/>
      <c r="AY53" s="180"/>
      <c r="AZ53" s="180"/>
      <c r="BA53" s="182"/>
    </row>
    <row r="54" customFormat="false" ht="23.25" hidden="false" customHeight="true" outlineLevel="0" collapsed="false">
      <c r="A54" s="144"/>
      <c r="B54" s="184" t="s">
        <v>128</v>
      </c>
      <c r="C54" s="184"/>
      <c r="D54" s="185" t="n">
        <f aca="false">COUNTIF(D10:D51,"C")</f>
        <v>0</v>
      </c>
      <c r="E54" s="186" t="n">
        <f aca="false">COUNTIF(E10:E51,"C")</f>
        <v>0</v>
      </c>
      <c r="F54" s="186" t="n">
        <f aca="false">COUNTIF(F10:F51,"C")</f>
        <v>0</v>
      </c>
      <c r="G54" s="186" t="n">
        <f aca="false">COUNTIF(G10:G51,"C")</f>
        <v>0</v>
      </c>
      <c r="H54" s="187" t="n">
        <f aca="false">COUNTIF(H10:H51,"C")</f>
        <v>0</v>
      </c>
      <c r="I54" s="185" t="n">
        <f aca="false">COUNTIF(I10:I51,"C")</f>
        <v>0</v>
      </c>
      <c r="J54" s="186" t="n">
        <f aca="false">COUNTIF(J10:J51,"C")</f>
        <v>0</v>
      </c>
      <c r="K54" s="186" t="n">
        <f aca="false">COUNTIF(K10:K51,"C")</f>
        <v>0</v>
      </c>
      <c r="L54" s="187" t="n">
        <f aca="false">COUNTIF(L10:L51,"C")</f>
        <v>0</v>
      </c>
      <c r="M54" s="185" t="n">
        <f aca="false">COUNTIF(M10:M51,"C")</f>
        <v>0</v>
      </c>
      <c r="N54" s="186" t="n">
        <f aca="false">COUNTIF(N10:N51,"C")</f>
        <v>0</v>
      </c>
      <c r="O54" s="186" t="n">
        <f aca="false">COUNTIF(O10:O51,"C")</f>
        <v>0</v>
      </c>
      <c r="P54" s="187" t="n">
        <f aca="false">COUNTIF(P10:P51,"C")</f>
        <v>0</v>
      </c>
      <c r="Q54" s="185" t="n">
        <f aca="false">COUNTIF(Q10:Q51,"C")</f>
        <v>0</v>
      </c>
      <c r="R54" s="186" t="n">
        <f aca="false">COUNTIF(R10:R51,"C")</f>
        <v>0</v>
      </c>
      <c r="S54" s="186" t="n">
        <f aca="false">COUNTIF(S10:S51,"C")</f>
        <v>0</v>
      </c>
      <c r="T54" s="187" t="n">
        <f aca="false">COUNTIF(T10:T51,"C")</f>
        <v>0</v>
      </c>
      <c r="U54" s="185" t="n">
        <f aca="false">COUNTIF(U10:U51,"C")</f>
        <v>0</v>
      </c>
      <c r="V54" s="186" t="n">
        <f aca="false">COUNTIF(V10:V51,"C")</f>
        <v>0</v>
      </c>
      <c r="W54" s="188" t="n">
        <f aca="false">COUNTIF(W10:W51,"C")</f>
        <v>0</v>
      </c>
      <c r="X54" s="189" t="n">
        <f aca="false">COUNTIF(X10:X51,"C")</f>
        <v>0</v>
      </c>
      <c r="Y54" s="186" t="n">
        <f aca="false">COUNTIF(Y10:Y51,"C")</f>
        <v>0</v>
      </c>
      <c r="Z54" s="186" t="n">
        <f aca="false">COUNTIF(Z10:Z51,"C")</f>
        <v>0</v>
      </c>
      <c r="AA54" s="188" t="n">
        <f aca="false">COUNTIF(AA10:AA51,"C")</f>
        <v>0</v>
      </c>
      <c r="AB54" s="189" t="n">
        <f aca="false">COUNTIF(AB10:AB51,"C")</f>
        <v>0</v>
      </c>
      <c r="AC54" s="186" t="n">
        <f aca="false">COUNTIF(AC10:AC51,"C")</f>
        <v>0</v>
      </c>
      <c r="AD54" s="186" t="n">
        <f aca="false">COUNTIF(AD10:AD51,"C")</f>
        <v>0</v>
      </c>
      <c r="AE54" s="188" t="n">
        <f aca="false">COUNTIF(AE10:AE51,"C")</f>
        <v>0</v>
      </c>
      <c r="AF54" s="189" t="n">
        <f aca="false">COUNTIF(AF10:AF51,"C")</f>
        <v>0</v>
      </c>
      <c r="AG54" s="186" t="n">
        <f aca="false">COUNTIF(AG10:AG51,"C")</f>
        <v>0</v>
      </c>
      <c r="AH54" s="186" t="n">
        <f aca="false">COUNTIF(AH10:AH51,"C")</f>
        <v>0</v>
      </c>
      <c r="AI54" s="188" t="n">
        <f aca="false">COUNTIF(AI10:AI51,"C")</f>
        <v>0</v>
      </c>
      <c r="AJ54" s="189" t="n">
        <f aca="false">COUNTIF(AJ10:AJ51,"C")</f>
        <v>0</v>
      </c>
      <c r="AK54" s="186" t="n">
        <f aca="false">COUNTIF(AK10:AK51,"C")</f>
        <v>0</v>
      </c>
      <c r="AL54" s="186" t="n">
        <f aca="false">COUNTIF(AL10:AL51,"C")</f>
        <v>0</v>
      </c>
      <c r="AM54" s="188" t="n">
        <f aca="false">COUNTIF(AM10:AM51,"C")</f>
        <v>0</v>
      </c>
      <c r="AN54" s="189"/>
      <c r="AO54" s="186"/>
      <c r="AP54" s="186"/>
      <c r="AQ54" s="188"/>
      <c r="AR54" s="189"/>
      <c r="AS54" s="186"/>
      <c r="AT54" s="186"/>
      <c r="AU54" s="186"/>
      <c r="AV54" s="186"/>
      <c r="AW54" s="186"/>
      <c r="AX54" s="186"/>
      <c r="AY54" s="186"/>
      <c r="AZ54" s="186"/>
      <c r="BA54" s="188"/>
    </row>
    <row r="55" customFormat="false" ht="23.25" hidden="false" customHeight="true" outlineLevel="0" collapsed="false">
      <c r="A55" s="160"/>
      <c r="B55" s="190"/>
      <c r="C55" s="190"/>
      <c r="D55" s="191"/>
      <c r="E55" s="192"/>
      <c r="F55" s="192"/>
      <c r="G55" s="192"/>
      <c r="H55" s="193"/>
      <c r="I55" s="191"/>
      <c r="J55" s="192"/>
      <c r="K55" s="192"/>
      <c r="L55" s="193"/>
      <c r="M55" s="191"/>
      <c r="N55" s="192"/>
      <c r="O55" s="192"/>
      <c r="P55" s="193"/>
      <c r="Q55" s="191"/>
      <c r="R55" s="192"/>
      <c r="S55" s="192"/>
      <c r="T55" s="193"/>
      <c r="U55" s="194"/>
      <c r="V55" s="192"/>
      <c r="W55" s="195"/>
      <c r="X55" s="191"/>
      <c r="Y55" s="192"/>
      <c r="Z55" s="192"/>
      <c r="AA55" s="193"/>
      <c r="AB55" s="194"/>
      <c r="AC55" s="192"/>
      <c r="AD55" s="192"/>
      <c r="AE55" s="195"/>
      <c r="AF55" s="191"/>
      <c r="AG55" s="192"/>
      <c r="AH55" s="192"/>
      <c r="AI55" s="193"/>
      <c r="AJ55" s="194"/>
      <c r="AK55" s="192"/>
      <c r="AL55" s="192"/>
      <c r="AM55" s="195"/>
      <c r="AN55" s="173"/>
      <c r="AO55" s="174"/>
      <c r="AP55" s="174"/>
      <c r="AQ55" s="176"/>
      <c r="AR55" s="173"/>
      <c r="AS55" s="174"/>
      <c r="AT55" s="174"/>
      <c r="AU55" s="174"/>
      <c r="AV55" s="174"/>
      <c r="AW55" s="174"/>
      <c r="AX55" s="174"/>
      <c r="AY55" s="174"/>
      <c r="AZ55" s="174"/>
      <c r="BA55" s="176"/>
    </row>
    <row r="56" customFormat="false" ht="23.25" hidden="false" customHeight="true" outlineLevel="0" collapsed="false">
      <c r="A56" s="138"/>
      <c r="B56" s="196" t="s">
        <v>129</v>
      </c>
      <c r="C56" s="196"/>
      <c r="D56" s="179"/>
      <c r="E56" s="180"/>
      <c r="F56" s="180"/>
      <c r="G56" s="180"/>
      <c r="H56" s="182"/>
      <c r="I56" s="179"/>
      <c r="J56" s="180"/>
      <c r="K56" s="180"/>
      <c r="L56" s="182"/>
      <c r="M56" s="179"/>
      <c r="N56" s="180"/>
      <c r="O56" s="180"/>
      <c r="P56" s="182"/>
      <c r="Q56" s="179"/>
      <c r="R56" s="180"/>
      <c r="S56" s="180"/>
      <c r="T56" s="182"/>
      <c r="U56" s="183"/>
      <c r="V56" s="180"/>
      <c r="W56" s="181"/>
      <c r="X56" s="179"/>
      <c r="Y56" s="180"/>
      <c r="Z56" s="180"/>
      <c r="AA56" s="182"/>
      <c r="AB56" s="183"/>
      <c r="AC56" s="180"/>
      <c r="AD56" s="180"/>
      <c r="AE56" s="181"/>
      <c r="AF56" s="179"/>
      <c r="AG56" s="180"/>
      <c r="AH56" s="180"/>
      <c r="AI56" s="182"/>
      <c r="AJ56" s="183"/>
      <c r="AK56" s="180"/>
      <c r="AL56" s="180"/>
      <c r="AM56" s="181"/>
      <c r="AN56" s="179" t="n">
        <f aca="false">COUNTIF(AN10:AN51,"○")</f>
        <v>0</v>
      </c>
      <c r="AO56" s="180" t="n">
        <f aca="false">COUNTIF(AO10:AO51,"○")</f>
        <v>0</v>
      </c>
      <c r="AP56" s="180" t="n">
        <f aca="false">COUNTIF(AP10:AP51,"○")</f>
        <v>0</v>
      </c>
      <c r="AQ56" s="182" t="n">
        <f aca="false">COUNTIF(AQ10:AQ51,"○")</f>
        <v>0</v>
      </c>
      <c r="AR56" s="179" t="n">
        <f aca="false">COUNTIF(AR10:AR51,"○")</f>
        <v>0</v>
      </c>
      <c r="AS56" s="180" t="n">
        <f aca="false">COUNTIF(AS10:AS51,"○")</f>
        <v>0</v>
      </c>
      <c r="AT56" s="180" t="n">
        <f aca="false">COUNTIF(AT10:AT51,"○")</f>
        <v>0</v>
      </c>
      <c r="AU56" s="180" t="n">
        <f aca="false">COUNTIF(AU10:AU51,"○")</f>
        <v>0</v>
      </c>
      <c r="AV56" s="180" t="n">
        <f aca="false">COUNTIF(AV10:AV51,"○")</f>
        <v>0</v>
      </c>
      <c r="AW56" s="180" t="n">
        <f aca="false">COUNTIF(AW10:AW51,"○")</f>
        <v>0</v>
      </c>
      <c r="AX56" s="180" t="n">
        <f aca="false">COUNTIF(AX10:AX51,"○")</f>
        <v>0</v>
      </c>
      <c r="AY56" s="180" t="n">
        <f aca="false">COUNTIF(AY10:AY51,"○")</f>
        <v>0</v>
      </c>
      <c r="AZ56" s="180" t="n">
        <f aca="false">COUNTIF(AZ10:AZ51,"○")</f>
        <v>0</v>
      </c>
      <c r="BA56" s="182" t="n">
        <f aca="false">COUNTIF(BA10:BA51,"○")</f>
        <v>0</v>
      </c>
    </row>
    <row r="57" customFormat="false" ht="15" hidden="false" customHeight="false" outlineLevel="0" collapsed="false">
      <c r="A57" s="138"/>
      <c r="B57" s="197"/>
      <c r="C57" s="197"/>
      <c r="D57" s="198"/>
      <c r="E57" s="180"/>
      <c r="F57" s="180"/>
      <c r="G57" s="180"/>
      <c r="H57" s="182"/>
      <c r="I57" s="179"/>
      <c r="J57" s="180"/>
      <c r="K57" s="180"/>
      <c r="L57" s="182"/>
      <c r="M57" s="179"/>
      <c r="N57" s="180"/>
      <c r="O57" s="180"/>
      <c r="P57" s="182"/>
      <c r="Q57" s="179"/>
      <c r="R57" s="180"/>
      <c r="S57" s="180"/>
      <c r="T57" s="182"/>
      <c r="U57" s="183"/>
      <c r="V57" s="180"/>
      <c r="W57" s="181"/>
      <c r="X57" s="179"/>
      <c r="Y57" s="180"/>
      <c r="Z57" s="180"/>
      <c r="AA57" s="182"/>
      <c r="AB57" s="183"/>
      <c r="AC57" s="180"/>
      <c r="AD57" s="180"/>
      <c r="AE57" s="181"/>
      <c r="AF57" s="179"/>
      <c r="AG57" s="180"/>
      <c r="AH57" s="180"/>
      <c r="AI57" s="182"/>
      <c r="AJ57" s="183"/>
      <c r="AK57" s="180"/>
      <c r="AL57" s="180"/>
      <c r="AM57" s="181"/>
      <c r="AN57" s="179"/>
      <c r="AO57" s="180"/>
      <c r="AP57" s="180"/>
      <c r="AQ57" s="182"/>
      <c r="AR57" s="179"/>
      <c r="AS57" s="180"/>
      <c r="AT57" s="180"/>
      <c r="AU57" s="180"/>
      <c r="AV57" s="180"/>
      <c r="AW57" s="180"/>
      <c r="AX57" s="180"/>
      <c r="AY57" s="180"/>
      <c r="AZ57" s="180"/>
      <c r="BA57" s="182"/>
    </row>
    <row r="58" customFormat="false" ht="15" hidden="false" customHeight="false" outlineLevel="0" collapsed="false">
      <c r="A58" s="138"/>
      <c r="B58" s="197"/>
      <c r="C58" s="197"/>
      <c r="D58" s="179"/>
      <c r="E58" s="180"/>
      <c r="F58" s="180"/>
      <c r="G58" s="180"/>
      <c r="H58" s="182"/>
      <c r="I58" s="179"/>
      <c r="J58" s="180"/>
      <c r="K58" s="180"/>
      <c r="L58" s="182"/>
      <c r="M58" s="179"/>
      <c r="N58" s="180"/>
      <c r="O58" s="180"/>
      <c r="P58" s="182"/>
      <c r="Q58" s="179"/>
      <c r="R58" s="180"/>
      <c r="S58" s="180"/>
      <c r="T58" s="182"/>
      <c r="U58" s="183"/>
      <c r="V58" s="180"/>
      <c r="W58" s="181"/>
      <c r="X58" s="179"/>
      <c r="Y58" s="180"/>
      <c r="Z58" s="180"/>
      <c r="AA58" s="182"/>
      <c r="AB58" s="183"/>
      <c r="AC58" s="180"/>
      <c r="AD58" s="180"/>
      <c r="AE58" s="181"/>
      <c r="AF58" s="179"/>
      <c r="AG58" s="180"/>
      <c r="AH58" s="180"/>
      <c r="AI58" s="182"/>
      <c r="AJ58" s="183"/>
      <c r="AK58" s="180"/>
      <c r="AL58" s="180"/>
      <c r="AM58" s="181"/>
      <c r="AN58" s="179"/>
      <c r="AO58" s="180"/>
      <c r="AP58" s="180"/>
      <c r="AQ58" s="182"/>
      <c r="AR58" s="179"/>
      <c r="AS58" s="180"/>
      <c r="AT58" s="180"/>
      <c r="AU58" s="180"/>
      <c r="AV58" s="180"/>
      <c r="AW58" s="180"/>
      <c r="AX58" s="180"/>
      <c r="AY58" s="180"/>
      <c r="AZ58" s="180"/>
      <c r="BA58" s="182"/>
    </row>
    <row r="59" customFormat="false" ht="15.75" hidden="false" customHeight="false" outlineLevel="0" collapsed="false">
      <c r="A59" s="144"/>
      <c r="B59" s="199"/>
      <c r="C59" s="199"/>
      <c r="D59" s="185"/>
      <c r="E59" s="186"/>
      <c r="F59" s="186"/>
      <c r="G59" s="186"/>
      <c r="H59" s="188"/>
      <c r="I59" s="185"/>
      <c r="J59" s="186"/>
      <c r="K59" s="186"/>
      <c r="L59" s="188"/>
      <c r="M59" s="185"/>
      <c r="N59" s="186"/>
      <c r="O59" s="186"/>
      <c r="P59" s="188"/>
      <c r="Q59" s="185"/>
      <c r="R59" s="186"/>
      <c r="S59" s="186"/>
      <c r="T59" s="188"/>
      <c r="U59" s="189"/>
      <c r="V59" s="186"/>
      <c r="W59" s="187"/>
      <c r="X59" s="185"/>
      <c r="Y59" s="186"/>
      <c r="Z59" s="186"/>
      <c r="AA59" s="188"/>
      <c r="AB59" s="189"/>
      <c r="AC59" s="186"/>
      <c r="AD59" s="186"/>
      <c r="AE59" s="187"/>
      <c r="AF59" s="185"/>
      <c r="AG59" s="186"/>
      <c r="AH59" s="186"/>
      <c r="AI59" s="188"/>
      <c r="AJ59" s="189"/>
      <c r="AK59" s="186"/>
      <c r="AL59" s="186"/>
      <c r="AM59" s="187"/>
      <c r="AN59" s="185"/>
      <c r="AO59" s="186"/>
      <c r="AP59" s="186"/>
      <c r="AQ59" s="188"/>
      <c r="AR59" s="185"/>
      <c r="AS59" s="186"/>
      <c r="AT59" s="186"/>
      <c r="AU59" s="186"/>
      <c r="AV59" s="186"/>
      <c r="AW59" s="186"/>
      <c r="AX59" s="186"/>
      <c r="AY59" s="186"/>
      <c r="AZ59" s="186"/>
      <c r="BA59" s="188"/>
    </row>
    <row r="60" customFormat="false" ht="14.25" hidden="false" customHeight="false" outlineLevel="0" collapsed="false">
      <c r="AR60" s="200"/>
      <c r="AS60" s="201"/>
      <c r="AT60" s="201"/>
      <c r="AU60" s="201"/>
      <c r="AV60" s="201"/>
      <c r="AW60" s="201"/>
      <c r="AX60" s="201"/>
      <c r="AY60" s="201"/>
      <c r="AZ60" s="201"/>
      <c r="BA60" s="202"/>
    </row>
  </sheetData>
  <mergeCells count="123">
    <mergeCell ref="B1:C2"/>
    <mergeCell ref="F1:L3"/>
    <mergeCell ref="N2:R3"/>
    <mergeCell ref="B3:C5"/>
    <mergeCell ref="F4:L5"/>
    <mergeCell ref="N4:AF5"/>
    <mergeCell ref="AG4:AI5"/>
    <mergeCell ref="AJ4:AK5"/>
    <mergeCell ref="AL4:AP5"/>
    <mergeCell ref="AQ4:AY5"/>
    <mergeCell ref="AZ4:BA5"/>
    <mergeCell ref="B7:C7"/>
    <mergeCell ref="D7:H7"/>
    <mergeCell ref="I7:L7"/>
    <mergeCell ref="M7:P7"/>
    <mergeCell ref="Q7:T7"/>
    <mergeCell ref="U7:W7"/>
    <mergeCell ref="X7:AA7"/>
    <mergeCell ref="AB7:AE7"/>
    <mergeCell ref="AF7:AI7"/>
    <mergeCell ref="AJ7:AM7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Y7:AY9"/>
    <mergeCell ref="AZ7:AZ9"/>
    <mergeCell ref="BA7:BA9"/>
    <mergeCell ref="A8:A9"/>
    <mergeCell ref="B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conditionalFormatting sqref="X10:AM51 D10:T51">
    <cfRule type="expression" priority="2" aboveAverage="0" equalAverage="0" bottom="0" percent="0" rank="0" text="" dxfId="1">
      <formula>IF($B10=" "," ")</formula>
    </cfRule>
    <cfRule type="cellIs" priority="3" operator="equal" aboveAverage="0" equalAverage="0" bottom="0" percent="0" rank="0" text="" dxfId="2">
      <formula>"A"</formula>
    </cfRule>
    <cfRule type="cellIs" priority="4" operator="equal" aboveAverage="0" equalAverage="0" bottom="0" percent="0" rank="0" text="" dxfId="3">
      <formula>"C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8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9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0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1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2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3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4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5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6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7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1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8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9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0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1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3" activeCellId="0" sqref="D33:M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2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M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3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:M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4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:M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5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0" activeCellId="0" sqref="D30:M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6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7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2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8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9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40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/>
      <c r="I2" s="207" t="s">
        <v>1</v>
      </c>
      <c r="J2" s="207"/>
      <c r="K2" s="206"/>
      <c r="L2" s="207" t="s">
        <v>2</v>
      </c>
      <c r="M2" s="207"/>
      <c r="N2" s="208" t="s">
        <v>130</v>
      </c>
      <c r="O2" s="208"/>
      <c r="P2" s="209"/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/>
      <c r="I2" s="207" t="s">
        <v>1</v>
      </c>
      <c r="J2" s="207"/>
      <c r="K2" s="206"/>
      <c r="L2" s="207" t="s">
        <v>2</v>
      </c>
      <c r="M2" s="207"/>
      <c r="N2" s="208" t="s">
        <v>130</v>
      </c>
      <c r="O2" s="208"/>
      <c r="P2" s="209"/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:V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/>
      <c r="I2" s="207" t="s">
        <v>1</v>
      </c>
      <c r="J2" s="207"/>
      <c r="K2" s="206"/>
      <c r="L2" s="207" t="s">
        <v>2</v>
      </c>
      <c r="M2" s="207"/>
      <c r="N2" s="208" t="s">
        <v>130</v>
      </c>
      <c r="O2" s="208"/>
      <c r="P2" s="209"/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3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4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5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6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3" width="3.12"/>
    <col collapsed="false" customWidth="true" hidden="false" outlineLevel="0" max="2" min="2" style="203" width="2.49"/>
    <col collapsed="false" customWidth="true" hidden="false" outlineLevel="0" max="3" min="3" style="203" width="3.37"/>
    <col collapsed="false" customWidth="true" hidden="false" outlineLevel="0" max="4" min="4" style="203" width="8.12"/>
    <col collapsed="false" customWidth="true" hidden="false" outlineLevel="0" max="7" min="5" style="203" width="5.25"/>
    <col collapsed="false" customWidth="true" hidden="false" outlineLevel="0" max="15" min="8" style="203" width="2.62"/>
    <col collapsed="false" customWidth="true" hidden="false" outlineLevel="0" max="20" min="16" style="203" width="5.12"/>
    <col collapsed="false" customWidth="true" hidden="false" outlineLevel="0" max="21" min="21" style="203" width="6.25"/>
    <col collapsed="false" customWidth="true" hidden="false" outlineLevel="0" max="22" min="22" style="203" width="4.99"/>
    <col collapsed="false" customWidth="true" hidden="false" outlineLevel="0" max="24" min="23" style="203" width="3.12"/>
    <col collapsed="false" customWidth="false" hidden="false" outlineLevel="0" max="257" min="25" style="203" width="8.99"/>
  </cols>
  <sheetData>
    <row r="1" customFormat="false" ht="8.25" hidden="false" customHeight="tru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</row>
    <row r="2" customFormat="false" ht="14.25" hidden="false" customHeight="false" outlineLevel="0" collapsed="false">
      <c r="B2" s="205" t="s">
        <v>87</v>
      </c>
      <c r="C2" s="205"/>
      <c r="D2" s="205"/>
      <c r="E2" s="205"/>
      <c r="F2" s="205" t="s">
        <v>0</v>
      </c>
      <c r="G2" s="205"/>
      <c r="H2" s="206" t="n">
        <v>5</v>
      </c>
      <c r="I2" s="207" t="s">
        <v>1</v>
      </c>
      <c r="J2" s="207"/>
      <c r="K2" s="206" t="n">
        <v>1</v>
      </c>
      <c r="L2" s="207" t="s">
        <v>2</v>
      </c>
      <c r="M2" s="207"/>
      <c r="N2" s="208" t="s">
        <v>130</v>
      </c>
      <c r="O2" s="208"/>
      <c r="P2" s="209" t="n">
        <v>7</v>
      </c>
      <c r="Q2" s="210" t="s">
        <v>131</v>
      </c>
      <c r="R2" s="211"/>
      <c r="S2" s="211"/>
      <c r="T2" s="211"/>
      <c r="U2" s="211"/>
      <c r="V2" s="204"/>
    </row>
    <row r="3" customFormat="false" ht="9.75" hidden="false" customHeight="true" outlineLevel="0" collapsed="false"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</row>
    <row r="4" customFormat="false" ht="14.25" hidden="false" customHeight="true" outlineLevel="0" collapsed="false">
      <c r="B4" s="204"/>
      <c r="C4" s="207" t="s">
        <v>132</v>
      </c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4"/>
      <c r="Q4" s="204"/>
      <c r="R4" s="204"/>
      <c r="S4" s="204"/>
      <c r="T4" s="204"/>
      <c r="U4" s="204"/>
      <c r="V4" s="204"/>
    </row>
    <row r="5" customFormat="false" ht="14.25" hidden="false" customHeight="true" outlineLevel="0" collapsed="false">
      <c r="B5" s="204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4"/>
      <c r="Q5" s="214" t="s">
        <v>133</v>
      </c>
      <c r="R5" s="214"/>
      <c r="S5" s="214"/>
      <c r="T5" s="214"/>
      <c r="U5" s="214"/>
      <c r="V5" s="214"/>
    </row>
    <row r="6" customFormat="false" ht="14.25" hidden="false" customHeight="true" outlineLevel="0" collapsed="false">
      <c r="B6" s="204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4"/>
      <c r="Q6" s="215"/>
      <c r="R6" s="215"/>
      <c r="S6" s="215"/>
      <c r="T6" s="215"/>
      <c r="U6" s="215"/>
      <c r="V6" s="215"/>
    </row>
    <row r="7" customFormat="false" ht="14.25" hidden="false" customHeight="true" outlineLevel="0" collapsed="false">
      <c r="B7" s="204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4"/>
      <c r="Q7" s="215"/>
      <c r="R7" s="215"/>
      <c r="S7" s="215"/>
      <c r="T7" s="215"/>
      <c r="U7" s="215"/>
      <c r="V7" s="215"/>
    </row>
    <row r="8" customFormat="false" ht="14.25" hidden="false" customHeight="true" outlineLevel="0" collapsed="false">
      <c r="B8" s="204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4"/>
      <c r="Q8" s="215"/>
      <c r="R8" s="215"/>
      <c r="S8" s="215"/>
      <c r="T8" s="215"/>
      <c r="U8" s="215"/>
      <c r="V8" s="215"/>
    </row>
    <row r="9" customFormat="false" ht="14.25" hidden="false" customHeight="true" outlineLevel="0" collapsed="false">
      <c r="B9" s="204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4"/>
      <c r="Q9" s="215"/>
      <c r="R9" s="215"/>
      <c r="S9" s="215"/>
      <c r="T9" s="215"/>
      <c r="U9" s="215"/>
      <c r="V9" s="215"/>
    </row>
    <row r="10" customFormat="false" ht="14.25" hidden="false" customHeight="true" outlineLevel="0" collapsed="false">
      <c r="B10" s="204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4"/>
      <c r="Q10" s="215"/>
      <c r="R10" s="215"/>
      <c r="S10" s="215"/>
      <c r="T10" s="215"/>
      <c r="U10" s="215"/>
      <c r="V10" s="215"/>
    </row>
    <row r="11" customFormat="false" ht="14.25" hidden="false" customHeight="true" outlineLevel="0" collapsed="false">
      <c r="B11" s="204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4"/>
      <c r="Q11" s="215"/>
      <c r="R11" s="215"/>
      <c r="S11" s="215"/>
      <c r="T11" s="215"/>
      <c r="U11" s="215"/>
      <c r="V11" s="215"/>
    </row>
    <row r="12" customFormat="false" ht="14.25" hidden="false" customHeight="true" outlineLevel="0" collapsed="false">
      <c r="B12" s="204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4"/>
      <c r="Q12" s="215"/>
      <c r="R12" s="215"/>
      <c r="S12" s="215"/>
      <c r="T12" s="215"/>
      <c r="U12" s="215"/>
      <c r="V12" s="215"/>
    </row>
    <row r="13" customFormat="false" ht="14.25" hidden="false" customHeight="true" outlineLevel="0" collapsed="false">
      <c r="B13" s="204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4"/>
      <c r="Q13" s="215"/>
      <c r="R13" s="215"/>
      <c r="S13" s="215"/>
      <c r="T13" s="215"/>
      <c r="U13" s="215"/>
      <c r="V13" s="215"/>
    </row>
    <row r="14" customFormat="false" ht="14.25" hidden="false" customHeight="true" outlineLevel="0" collapsed="false">
      <c r="B14" s="204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4"/>
      <c r="Q14" s="215"/>
      <c r="R14" s="215"/>
      <c r="S14" s="215"/>
      <c r="T14" s="215"/>
      <c r="U14" s="215"/>
      <c r="V14" s="215"/>
    </row>
    <row r="15" customFormat="false" ht="10.5" hidden="false" customHeight="true" outlineLevel="0" collapsed="false">
      <c r="B15" s="204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04"/>
      <c r="Q15" s="217"/>
      <c r="R15" s="217"/>
      <c r="S15" s="217"/>
      <c r="T15" s="217"/>
      <c r="U15" s="217"/>
      <c r="V15" s="204"/>
    </row>
    <row r="16" customFormat="false" ht="14.25" hidden="false" customHeight="true" outlineLevel="0" collapsed="false">
      <c r="B16" s="204"/>
      <c r="C16" s="207" t="s">
        <v>134</v>
      </c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4"/>
      <c r="Q16" s="204"/>
      <c r="R16" s="204"/>
      <c r="S16" s="204"/>
      <c r="T16" s="204"/>
      <c r="U16" s="204"/>
      <c r="V16" s="204"/>
    </row>
    <row r="17" customFormat="false" ht="14.25" hidden="false" customHeight="true" outlineLevel="0" collapsed="false">
      <c r="B17" s="204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4"/>
      <c r="Q17" s="218" t="s">
        <v>135</v>
      </c>
      <c r="R17" s="218"/>
      <c r="S17" s="218"/>
      <c r="T17" s="218"/>
      <c r="U17" s="218"/>
      <c r="V17" s="218"/>
    </row>
    <row r="18" customFormat="false" ht="14.25" hidden="false" customHeight="true" outlineLevel="0" collapsed="false">
      <c r="B18" s="204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4"/>
      <c r="Q18" s="215"/>
      <c r="R18" s="215"/>
      <c r="S18" s="215"/>
      <c r="T18" s="215"/>
      <c r="U18" s="215"/>
      <c r="V18" s="215"/>
    </row>
    <row r="19" customFormat="false" ht="14.25" hidden="false" customHeight="true" outlineLevel="0" collapsed="false">
      <c r="B19" s="204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4"/>
      <c r="Q19" s="215"/>
      <c r="R19" s="215"/>
      <c r="S19" s="215"/>
      <c r="T19" s="215"/>
      <c r="U19" s="215"/>
      <c r="V19" s="215"/>
    </row>
    <row r="20" customFormat="false" ht="14.25" hidden="false" customHeight="true" outlineLevel="0" collapsed="false">
      <c r="B20" s="204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4"/>
      <c r="Q20" s="215"/>
      <c r="R20" s="215"/>
      <c r="S20" s="215"/>
      <c r="T20" s="215"/>
      <c r="U20" s="215"/>
      <c r="V20" s="215"/>
    </row>
    <row r="21" customFormat="false" ht="10.5" hidden="false" customHeight="true" outlineLevel="0" collapsed="false">
      <c r="B21" s="204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04"/>
      <c r="Q21" s="215"/>
      <c r="R21" s="215"/>
      <c r="S21" s="215"/>
      <c r="T21" s="215"/>
      <c r="U21" s="215"/>
      <c r="V21" s="215"/>
    </row>
    <row r="22" customFormat="false" ht="14.25" hidden="false" customHeight="true" outlineLevel="0" collapsed="false">
      <c r="B22" s="204"/>
      <c r="C22" s="207" t="s">
        <v>136</v>
      </c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4"/>
      <c r="Q22" s="215"/>
      <c r="R22" s="215"/>
      <c r="S22" s="215"/>
      <c r="T22" s="215"/>
      <c r="U22" s="215"/>
      <c r="V22" s="215"/>
    </row>
    <row r="23" customFormat="false" ht="13.5" hidden="false" customHeight="true" outlineLevel="0" collapsed="false">
      <c r="B23" s="204"/>
      <c r="C23" s="219" t="s">
        <v>137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04"/>
      <c r="Q23" s="215"/>
      <c r="R23" s="215"/>
      <c r="S23" s="215"/>
      <c r="T23" s="215"/>
      <c r="U23" s="215"/>
      <c r="V23" s="215"/>
    </row>
    <row r="24" customFormat="false" ht="14.25" hidden="false" customHeight="true" outlineLevel="0" collapsed="false">
      <c r="B24" s="204"/>
      <c r="C24" s="220" t="s">
        <v>138</v>
      </c>
      <c r="D24" s="221" t="s">
        <v>20</v>
      </c>
      <c r="E24" s="221"/>
      <c r="F24" s="221"/>
      <c r="G24" s="221"/>
      <c r="H24" s="221"/>
      <c r="I24" s="221"/>
      <c r="J24" s="221"/>
      <c r="K24" s="221"/>
      <c r="L24" s="221"/>
      <c r="M24" s="221"/>
      <c r="N24" s="222"/>
      <c r="O24" s="222"/>
      <c r="P24" s="204"/>
      <c r="Q24" s="215"/>
      <c r="R24" s="215"/>
      <c r="S24" s="215"/>
      <c r="T24" s="215"/>
      <c r="U24" s="215"/>
      <c r="V24" s="215"/>
    </row>
    <row r="25" customFormat="false" ht="14.25" hidden="false" customHeight="true" outlineLevel="0" collapsed="false">
      <c r="B25" s="204"/>
      <c r="C25" s="220"/>
      <c r="D25" s="223" t="s">
        <v>21</v>
      </c>
      <c r="E25" s="223"/>
      <c r="F25" s="223"/>
      <c r="G25" s="223"/>
      <c r="H25" s="223"/>
      <c r="I25" s="223"/>
      <c r="J25" s="223"/>
      <c r="K25" s="223"/>
      <c r="L25" s="223"/>
      <c r="M25" s="223"/>
      <c r="N25" s="213"/>
      <c r="O25" s="213"/>
      <c r="P25" s="204"/>
      <c r="Q25" s="215"/>
      <c r="R25" s="215"/>
      <c r="S25" s="215"/>
      <c r="T25" s="215"/>
      <c r="U25" s="215"/>
      <c r="V25" s="215"/>
    </row>
    <row r="26" customFormat="false" ht="14.25" hidden="false" customHeight="true" outlineLevel="0" collapsed="false">
      <c r="B26" s="204"/>
      <c r="C26" s="220"/>
      <c r="D26" s="223" t="s">
        <v>22</v>
      </c>
      <c r="E26" s="223"/>
      <c r="F26" s="223"/>
      <c r="G26" s="223"/>
      <c r="H26" s="223"/>
      <c r="I26" s="223"/>
      <c r="J26" s="223"/>
      <c r="K26" s="223"/>
      <c r="L26" s="223"/>
      <c r="M26" s="223"/>
      <c r="N26" s="213"/>
      <c r="O26" s="213"/>
      <c r="P26" s="204"/>
      <c r="Q26" s="215"/>
      <c r="R26" s="215"/>
      <c r="S26" s="215"/>
      <c r="T26" s="215"/>
      <c r="U26" s="215"/>
      <c r="V26" s="215"/>
    </row>
    <row r="27" customFormat="false" ht="14.25" hidden="false" customHeight="true" outlineLevel="0" collapsed="false">
      <c r="B27" s="204"/>
      <c r="C27" s="220"/>
      <c r="D27" s="223" t="s">
        <v>23</v>
      </c>
      <c r="E27" s="223"/>
      <c r="F27" s="223"/>
      <c r="G27" s="223"/>
      <c r="H27" s="223"/>
      <c r="I27" s="223"/>
      <c r="J27" s="223"/>
      <c r="K27" s="223"/>
      <c r="L27" s="223"/>
      <c r="M27" s="223"/>
      <c r="N27" s="213"/>
      <c r="O27" s="213"/>
      <c r="P27" s="204"/>
      <c r="Q27" s="204"/>
      <c r="R27" s="204"/>
      <c r="S27" s="204"/>
      <c r="T27" s="204"/>
      <c r="U27" s="204"/>
      <c r="V27" s="204"/>
    </row>
    <row r="28" customFormat="false" ht="14.25" hidden="false" customHeight="true" outlineLevel="0" collapsed="false">
      <c r="B28" s="204"/>
      <c r="C28" s="220"/>
      <c r="D28" s="224" t="s">
        <v>139</v>
      </c>
      <c r="E28" s="224"/>
      <c r="F28" s="224"/>
      <c r="G28" s="224"/>
      <c r="H28" s="224"/>
      <c r="I28" s="224"/>
      <c r="J28" s="224"/>
      <c r="K28" s="224"/>
      <c r="L28" s="224"/>
      <c r="M28" s="224"/>
      <c r="N28" s="225"/>
      <c r="O28" s="225"/>
      <c r="P28" s="204"/>
      <c r="Q28" s="204"/>
      <c r="R28" s="204"/>
      <c r="S28" s="204"/>
      <c r="T28" s="204"/>
      <c r="U28" s="204"/>
      <c r="V28" s="204"/>
    </row>
    <row r="29" customFormat="false" ht="14.25" hidden="false" customHeight="true" outlineLevel="0" collapsed="false">
      <c r="B29" s="204"/>
      <c r="C29" s="226" t="s">
        <v>140</v>
      </c>
      <c r="D29" s="227" t="s">
        <v>20</v>
      </c>
      <c r="E29" s="227"/>
      <c r="F29" s="227"/>
      <c r="G29" s="227"/>
      <c r="H29" s="227"/>
      <c r="I29" s="227"/>
      <c r="J29" s="227"/>
      <c r="K29" s="227"/>
      <c r="L29" s="227"/>
      <c r="M29" s="227"/>
      <c r="N29" s="228"/>
      <c r="O29" s="228"/>
      <c r="P29" s="204"/>
      <c r="Q29" s="214" t="s">
        <v>58</v>
      </c>
      <c r="R29" s="214"/>
      <c r="S29" s="214"/>
      <c r="T29" s="214"/>
      <c r="U29" s="214"/>
      <c r="V29" s="214"/>
    </row>
    <row r="30" customFormat="false" ht="14.25" hidden="false" customHeight="true" outlineLevel="0" collapsed="false">
      <c r="B30" s="204"/>
      <c r="C30" s="226"/>
      <c r="D30" s="223" t="s">
        <v>39</v>
      </c>
      <c r="E30" s="223"/>
      <c r="F30" s="223"/>
      <c r="G30" s="223"/>
      <c r="H30" s="223"/>
      <c r="I30" s="223"/>
      <c r="J30" s="223"/>
      <c r="K30" s="223"/>
      <c r="L30" s="223"/>
      <c r="M30" s="223"/>
      <c r="N30" s="213"/>
      <c r="O30" s="213"/>
      <c r="P30" s="204"/>
      <c r="Q30" s="215"/>
      <c r="R30" s="215"/>
      <c r="S30" s="215"/>
      <c r="T30" s="215"/>
      <c r="U30" s="215"/>
      <c r="V30" s="215"/>
    </row>
    <row r="31" customFormat="false" ht="14.25" hidden="false" customHeight="true" outlineLevel="0" collapsed="false">
      <c r="B31" s="204"/>
      <c r="C31" s="226"/>
      <c r="D31" s="223" t="s">
        <v>141</v>
      </c>
      <c r="E31" s="223"/>
      <c r="F31" s="223"/>
      <c r="G31" s="223"/>
      <c r="H31" s="223"/>
      <c r="I31" s="223"/>
      <c r="J31" s="223"/>
      <c r="K31" s="223"/>
      <c r="L31" s="223"/>
      <c r="M31" s="223"/>
      <c r="N31" s="213"/>
      <c r="O31" s="213"/>
      <c r="P31" s="204"/>
      <c r="Q31" s="215"/>
      <c r="R31" s="215"/>
      <c r="S31" s="215"/>
      <c r="T31" s="215"/>
      <c r="U31" s="215"/>
      <c r="V31" s="215"/>
    </row>
    <row r="32" customFormat="false" ht="14.25" hidden="false" customHeight="true" outlineLevel="0" collapsed="false">
      <c r="B32" s="204"/>
      <c r="C32" s="226"/>
      <c r="D32" s="224" t="s">
        <v>24</v>
      </c>
      <c r="E32" s="224"/>
      <c r="F32" s="224"/>
      <c r="G32" s="224"/>
      <c r="H32" s="224"/>
      <c r="I32" s="224"/>
      <c r="J32" s="224"/>
      <c r="K32" s="224"/>
      <c r="L32" s="224"/>
      <c r="M32" s="224"/>
      <c r="N32" s="225"/>
      <c r="O32" s="225"/>
      <c r="P32" s="204"/>
      <c r="Q32" s="215"/>
      <c r="R32" s="215"/>
      <c r="S32" s="215"/>
      <c r="T32" s="215"/>
      <c r="U32" s="215"/>
      <c r="V32" s="215"/>
    </row>
    <row r="33" customFormat="false" ht="14.25" hidden="false" customHeight="true" outlineLevel="0" collapsed="false">
      <c r="B33" s="204"/>
      <c r="C33" s="226" t="s">
        <v>142</v>
      </c>
      <c r="D33" s="227" t="s">
        <v>20</v>
      </c>
      <c r="E33" s="227"/>
      <c r="F33" s="227"/>
      <c r="G33" s="227"/>
      <c r="H33" s="227"/>
      <c r="I33" s="227"/>
      <c r="J33" s="227"/>
      <c r="K33" s="227"/>
      <c r="L33" s="227"/>
      <c r="M33" s="227"/>
      <c r="N33" s="228"/>
      <c r="O33" s="228"/>
      <c r="P33" s="204"/>
      <c r="Q33" s="215"/>
      <c r="R33" s="215"/>
      <c r="S33" s="215"/>
      <c r="T33" s="215"/>
      <c r="U33" s="215"/>
      <c r="V33" s="215"/>
    </row>
    <row r="34" customFormat="false" ht="14.25" hidden="false" customHeight="true" outlineLevel="0" collapsed="false">
      <c r="B34" s="204"/>
      <c r="C34" s="226"/>
      <c r="D34" s="223" t="s">
        <v>27</v>
      </c>
      <c r="E34" s="223"/>
      <c r="F34" s="223"/>
      <c r="G34" s="223"/>
      <c r="H34" s="223"/>
      <c r="I34" s="223"/>
      <c r="J34" s="223"/>
      <c r="K34" s="223"/>
      <c r="L34" s="223"/>
      <c r="M34" s="223"/>
      <c r="N34" s="213"/>
      <c r="O34" s="213"/>
      <c r="P34" s="204"/>
      <c r="Q34" s="215"/>
      <c r="R34" s="215"/>
      <c r="S34" s="215"/>
      <c r="T34" s="215"/>
      <c r="U34" s="215"/>
      <c r="V34" s="215"/>
    </row>
    <row r="35" customFormat="false" ht="14.25" hidden="false" customHeight="true" outlineLevel="0" collapsed="false">
      <c r="B35" s="204"/>
      <c r="C35" s="226"/>
      <c r="D35" s="223" t="s">
        <v>28</v>
      </c>
      <c r="E35" s="223"/>
      <c r="F35" s="223"/>
      <c r="G35" s="223"/>
      <c r="H35" s="223"/>
      <c r="I35" s="223"/>
      <c r="J35" s="223"/>
      <c r="K35" s="223"/>
      <c r="L35" s="223"/>
      <c r="M35" s="223"/>
      <c r="N35" s="213"/>
      <c r="O35" s="213"/>
      <c r="P35" s="204"/>
      <c r="Q35" s="215"/>
      <c r="R35" s="215"/>
      <c r="S35" s="215"/>
      <c r="T35" s="215"/>
      <c r="U35" s="215"/>
      <c r="V35" s="215"/>
    </row>
    <row r="36" customFormat="false" ht="14.25" hidden="false" customHeight="true" outlineLevel="0" collapsed="false">
      <c r="B36" s="204"/>
      <c r="C36" s="226"/>
      <c r="D36" s="224" t="s">
        <v>24</v>
      </c>
      <c r="E36" s="224"/>
      <c r="F36" s="224"/>
      <c r="G36" s="224"/>
      <c r="H36" s="224"/>
      <c r="I36" s="224"/>
      <c r="J36" s="224"/>
      <c r="K36" s="224"/>
      <c r="L36" s="224"/>
      <c r="M36" s="224"/>
      <c r="N36" s="225"/>
      <c r="O36" s="225"/>
      <c r="P36" s="204"/>
      <c r="Q36" s="215"/>
      <c r="R36" s="215"/>
      <c r="S36" s="215"/>
      <c r="T36" s="215"/>
      <c r="U36" s="215"/>
      <c r="V36" s="215"/>
    </row>
    <row r="37" customFormat="false" ht="14.25" hidden="false" customHeight="true" outlineLevel="0" collapsed="false">
      <c r="B37" s="204"/>
      <c r="C37" s="226" t="s">
        <v>143</v>
      </c>
      <c r="D37" s="227" t="s">
        <v>20</v>
      </c>
      <c r="E37" s="227"/>
      <c r="F37" s="227"/>
      <c r="G37" s="227"/>
      <c r="H37" s="227"/>
      <c r="I37" s="227"/>
      <c r="J37" s="227"/>
      <c r="K37" s="227"/>
      <c r="L37" s="227"/>
      <c r="M37" s="227"/>
      <c r="N37" s="228"/>
      <c r="O37" s="228"/>
      <c r="P37" s="204"/>
      <c r="Q37" s="215"/>
      <c r="R37" s="215"/>
      <c r="S37" s="215"/>
      <c r="T37" s="215"/>
      <c r="U37" s="215"/>
      <c r="V37" s="215"/>
    </row>
    <row r="38" customFormat="false" ht="14.25" hidden="false" customHeight="true" outlineLevel="0" collapsed="false">
      <c r="B38" s="204"/>
      <c r="C38" s="226"/>
      <c r="D38" s="223" t="s">
        <v>29</v>
      </c>
      <c r="E38" s="223"/>
      <c r="F38" s="223"/>
      <c r="G38" s="223"/>
      <c r="H38" s="223"/>
      <c r="I38" s="223"/>
      <c r="J38" s="223"/>
      <c r="K38" s="223"/>
      <c r="L38" s="223"/>
      <c r="M38" s="223"/>
      <c r="N38" s="213"/>
      <c r="O38" s="213"/>
      <c r="P38" s="204"/>
      <c r="Q38" s="229"/>
      <c r="R38" s="229"/>
      <c r="S38" s="229"/>
      <c r="T38" s="229"/>
      <c r="U38" s="229"/>
      <c r="V38" s="229"/>
    </row>
    <row r="39" customFormat="false" ht="14.25" hidden="false" customHeight="true" outlineLevel="0" collapsed="false">
      <c r="B39" s="204"/>
      <c r="C39" s="226"/>
      <c r="D39" s="223" t="s">
        <v>144</v>
      </c>
      <c r="E39" s="223"/>
      <c r="F39" s="223"/>
      <c r="G39" s="223"/>
      <c r="H39" s="223"/>
      <c r="I39" s="223"/>
      <c r="J39" s="223"/>
      <c r="K39" s="223"/>
      <c r="L39" s="223"/>
      <c r="M39" s="223"/>
      <c r="N39" s="213"/>
      <c r="O39" s="213"/>
      <c r="P39" s="204"/>
      <c r="Q39" s="230"/>
      <c r="R39" s="230"/>
      <c r="S39" s="230"/>
      <c r="T39" s="230"/>
      <c r="U39" s="230"/>
      <c r="V39" s="230"/>
    </row>
    <row r="40" customFormat="false" ht="14.25" hidden="false" customHeight="true" outlineLevel="0" collapsed="false">
      <c r="B40" s="204"/>
      <c r="C40" s="226"/>
      <c r="D40" s="224" t="s">
        <v>24</v>
      </c>
      <c r="E40" s="224"/>
      <c r="F40" s="224"/>
      <c r="G40" s="224"/>
      <c r="H40" s="224"/>
      <c r="I40" s="224"/>
      <c r="J40" s="224"/>
      <c r="K40" s="224"/>
      <c r="L40" s="224"/>
      <c r="M40" s="224"/>
      <c r="N40" s="225"/>
      <c r="O40" s="225"/>
      <c r="P40" s="204"/>
      <c r="Q40" s="214" t="s">
        <v>145</v>
      </c>
      <c r="R40" s="214"/>
      <c r="S40" s="214"/>
      <c r="T40" s="214"/>
      <c r="U40" s="214"/>
      <c r="V40" s="214"/>
    </row>
    <row r="41" customFormat="false" ht="14.25" hidden="false" customHeight="true" outlineLevel="0" collapsed="false">
      <c r="B41" s="204"/>
      <c r="C41" s="226" t="s">
        <v>146</v>
      </c>
      <c r="D41" s="227" t="s">
        <v>20</v>
      </c>
      <c r="E41" s="227"/>
      <c r="F41" s="227"/>
      <c r="G41" s="227"/>
      <c r="H41" s="227"/>
      <c r="I41" s="227"/>
      <c r="J41" s="227"/>
      <c r="K41" s="227"/>
      <c r="L41" s="227"/>
      <c r="M41" s="227"/>
      <c r="N41" s="228"/>
      <c r="O41" s="228"/>
      <c r="P41" s="204"/>
      <c r="Q41" s="215"/>
      <c r="R41" s="215"/>
      <c r="S41" s="215"/>
      <c r="T41" s="215"/>
      <c r="U41" s="215"/>
      <c r="V41" s="215"/>
    </row>
    <row r="42" customFormat="false" ht="14.25" hidden="false" customHeight="true" outlineLevel="0" collapsed="false">
      <c r="B42" s="204"/>
      <c r="C42" s="226"/>
      <c r="D42" s="223" t="s">
        <v>32</v>
      </c>
      <c r="E42" s="223"/>
      <c r="F42" s="223"/>
      <c r="G42" s="223"/>
      <c r="H42" s="223"/>
      <c r="I42" s="223"/>
      <c r="J42" s="223"/>
      <c r="K42" s="223"/>
      <c r="L42" s="223"/>
      <c r="M42" s="223"/>
      <c r="N42" s="213"/>
      <c r="O42" s="213"/>
      <c r="P42" s="204"/>
      <c r="Q42" s="215"/>
      <c r="R42" s="215"/>
      <c r="S42" s="215"/>
      <c r="T42" s="215"/>
      <c r="U42" s="215"/>
      <c r="V42" s="215"/>
    </row>
    <row r="43" customFormat="false" ht="14.25" hidden="false" customHeight="true" outlineLevel="0" collapsed="false">
      <c r="B43" s="204"/>
      <c r="C43" s="226"/>
      <c r="D43" s="223" t="s">
        <v>33</v>
      </c>
      <c r="E43" s="223"/>
      <c r="F43" s="223"/>
      <c r="G43" s="223"/>
      <c r="H43" s="223"/>
      <c r="I43" s="223"/>
      <c r="J43" s="223"/>
      <c r="K43" s="223"/>
      <c r="L43" s="223"/>
      <c r="M43" s="223"/>
      <c r="N43" s="213"/>
      <c r="O43" s="213"/>
      <c r="P43" s="204"/>
      <c r="Q43" s="215"/>
      <c r="R43" s="215"/>
      <c r="S43" s="215"/>
      <c r="T43" s="215"/>
      <c r="U43" s="215"/>
      <c r="V43" s="215"/>
    </row>
    <row r="44" customFormat="false" ht="14.25" hidden="false" customHeight="true" outlineLevel="0" collapsed="false">
      <c r="B44" s="204"/>
      <c r="C44" s="226"/>
      <c r="D44" s="224" t="s">
        <v>34</v>
      </c>
      <c r="E44" s="224"/>
      <c r="F44" s="224"/>
      <c r="G44" s="224"/>
      <c r="H44" s="224"/>
      <c r="I44" s="224"/>
      <c r="J44" s="224"/>
      <c r="K44" s="224"/>
      <c r="L44" s="224"/>
      <c r="M44" s="224"/>
      <c r="N44" s="225"/>
      <c r="O44" s="225"/>
      <c r="P44" s="204"/>
      <c r="Q44" s="215"/>
      <c r="R44" s="215"/>
      <c r="S44" s="215"/>
      <c r="T44" s="215"/>
      <c r="U44" s="215"/>
      <c r="V44" s="215"/>
    </row>
    <row r="45" customFormat="false" ht="14.25" hidden="false" customHeight="true" outlineLevel="0" collapsed="false">
      <c r="B45" s="204"/>
      <c r="C45" s="226" t="s">
        <v>147</v>
      </c>
      <c r="D45" s="227" t="s">
        <v>20</v>
      </c>
      <c r="E45" s="227"/>
      <c r="F45" s="227"/>
      <c r="G45" s="227"/>
      <c r="H45" s="227"/>
      <c r="I45" s="227"/>
      <c r="J45" s="227"/>
      <c r="K45" s="227"/>
      <c r="L45" s="227"/>
      <c r="M45" s="227"/>
      <c r="N45" s="228"/>
      <c r="O45" s="228"/>
      <c r="P45" s="204"/>
      <c r="Q45" s="215"/>
      <c r="R45" s="215"/>
      <c r="S45" s="215"/>
      <c r="T45" s="215"/>
      <c r="U45" s="215"/>
      <c r="V45" s="215"/>
    </row>
    <row r="46" customFormat="false" ht="14.25" hidden="false" customHeight="true" outlineLevel="0" collapsed="false">
      <c r="B46" s="204"/>
      <c r="C46" s="226"/>
      <c r="D46" s="223" t="s">
        <v>35</v>
      </c>
      <c r="E46" s="223"/>
      <c r="F46" s="223"/>
      <c r="G46" s="223"/>
      <c r="H46" s="223"/>
      <c r="I46" s="223"/>
      <c r="J46" s="223"/>
      <c r="K46" s="223"/>
      <c r="L46" s="223"/>
      <c r="M46" s="223"/>
      <c r="N46" s="213"/>
      <c r="O46" s="213"/>
      <c r="P46" s="204"/>
      <c r="Q46" s="215"/>
      <c r="R46" s="215"/>
      <c r="S46" s="215"/>
      <c r="T46" s="215"/>
      <c r="U46" s="215"/>
      <c r="V46" s="215"/>
    </row>
    <row r="47" customFormat="false" ht="14.25" hidden="false" customHeight="true" outlineLevel="0" collapsed="false">
      <c r="B47" s="204"/>
      <c r="C47" s="226"/>
      <c r="D47" s="223" t="s">
        <v>36</v>
      </c>
      <c r="E47" s="223"/>
      <c r="F47" s="223"/>
      <c r="G47" s="223"/>
      <c r="H47" s="223"/>
      <c r="I47" s="223"/>
      <c r="J47" s="223"/>
      <c r="K47" s="223"/>
      <c r="L47" s="223"/>
      <c r="M47" s="223"/>
      <c r="N47" s="213"/>
      <c r="O47" s="213"/>
      <c r="P47" s="204"/>
      <c r="Q47" s="215"/>
      <c r="R47" s="215"/>
      <c r="S47" s="215"/>
      <c r="T47" s="215"/>
      <c r="U47" s="215"/>
      <c r="V47" s="215"/>
    </row>
    <row r="48" customFormat="false" ht="14.25" hidden="false" customHeight="true" outlineLevel="0" collapsed="false">
      <c r="B48" s="204"/>
      <c r="C48" s="226"/>
      <c r="D48" s="224" t="s">
        <v>34</v>
      </c>
      <c r="E48" s="224"/>
      <c r="F48" s="224"/>
      <c r="G48" s="224"/>
      <c r="H48" s="224"/>
      <c r="I48" s="224"/>
      <c r="J48" s="224"/>
      <c r="K48" s="224"/>
      <c r="L48" s="224"/>
      <c r="M48" s="224"/>
      <c r="N48" s="225"/>
      <c r="O48" s="225"/>
      <c r="P48" s="204"/>
      <c r="Q48" s="215"/>
      <c r="R48" s="215"/>
      <c r="S48" s="215"/>
      <c r="T48" s="215"/>
      <c r="U48" s="215"/>
      <c r="V48" s="215"/>
    </row>
    <row r="49" customFormat="false" ht="14.25" hidden="false" customHeight="true" outlineLevel="0" collapsed="false">
      <c r="B49" s="204"/>
      <c r="C49" s="231" t="s">
        <v>100</v>
      </c>
      <c r="D49" s="232" t="s">
        <v>20</v>
      </c>
      <c r="E49" s="232"/>
      <c r="F49" s="232"/>
      <c r="G49" s="232"/>
      <c r="H49" s="232"/>
      <c r="I49" s="232"/>
      <c r="J49" s="232"/>
      <c r="K49" s="232"/>
      <c r="L49" s="232"/>
      <c r="M49" s="232"/>
      <c r="N49" s="228"/>
      <c r="O49" s="228"/>
      <c r="P49" s="204"/>
      <c r="Q49" s="215"/>
      <c r="R49" s="215"/>
      <c r="S49" s="215"/>
      <c r="T49" s="215"/>
      <c r="U49" s="215"/>
      <c r="V49" s="215"/>
    </row>
    <row r="50" customFormat="false" ht="14.25" hidden="false" customHeight="true" outlineLevel="0" collapsed="false">
      <c r="B50" s="204"/>
      <c r="C50" s="231"/>
      <c r="D50" s="212" t="s">
        <v>37</v>
      </c>
      <c r="E50" s="212"/>
      <c r="F50" s="212"/>
      <c r="G50" s="212"/>
      <c r="H50" s="212"/>
      <c r="I50" s="212"/>
      <c r="J50" s="212"/>
      <c r="K50" s="212"/>
      <c r="L50" s="212"/>
      <c r="M50" s="212"/>
      <c r="N50" s="213"/>
      <c r="O50" s="213"/>
      <c r="P50" s="204"/>
      <c r="Q50" s="215"/>
      <c r="R50" s="215"/>
      <c r="S50" s="215"/>
      <c r="T50" s="215"/>
      <c r="U50" s="215"/>
      <c r="V50" s="215"/>
    </row>
    <row r="51" customFormat="false" ht="14.25" hidden="false" customHeight="true" outlineLevel="0" collapsed="false">
      <c r="B51" s="204"/>
      <c r="C51" s="231"/>
      <c r="D51" s="212" t="s">
        <v>38</v>
      </c>
      <c r="E51" s="212"/>
      <c r="F51" s="212"/>
      <c r="G51" s="212"/>
      <c r="H51" s="212"/>
      <c r="I51" s="212"/>
      <c r="J51" s="212"/>
      <c r="K51" s="212"/>
      <c r="L51" s="212"/>
      <c r="M51" s="212"/>
      <c r="N51" s="213"/>
      <c r="O51" s="213"/>
      <c r="P51" s="204"/>
      <c r="Q51" s="215"/>
      <c r="R51" s="215"/>
      <c r="S51" s="215"/>
      <c r="T51" s="215"/>
      <c r="U51" s="215"/>
      <c r="V51" s="215"/>
    </row>
    <row r="52" customFormat="false" ht="14.25" hidden="false" customHeight="true" outlineLevel="0" collapsed="false">
      <c r="B52" s="204"/>
      <c r="C52" s="231"/>
      <c r="D52" s="233" t="s">
        <v>24</v>
      </c>
      <c r="E52" s="233"/>
      <c r="F52" s="233"/>
      <c r="G52" s="233"/>
      <c r="H52" s="233"/>
      <c r="I52" s="233"/>
      <c r="J52" s="233"/>
      <c r="K52" s="233"/>
      <c r="L52" s="233"/>
      <c r="M52" s="233"/>
      <c r="N52" s="225"/>
      <c r="O52" s="225"/>
      <c r="P52" s="204"/>
      <c r="Q52" s="215"/>
      <c r="R52" s="215"/>
      <c r="S52" s="215"/>
      <c r="T52" s="215"/>
      <c r="U52" s="215"/>
      <c r="V52" s="215"/>
    </row>
    <row r="53" customFormat="false" ht="14.25" hidden="false" customHeight="true" outlineLevel="0" collapsed="false">
      <c r="B53" s="204"/>
      <c r="C53" s="234" t="s">
        <v>148</v>
      </c>
      <c r="D53" s="221" t="s">
        <v>20</v>
      </c>
      <c r="E53" s="221"/>
      <c r="F53" s="221"/>
      <c r="G53" s="221"/>
      <c r="H53" s="221"/>
      <c r="I53" s="221"/>
      <c r="J53" s="221"/>
      <c r="K53" s="221"/>
      <c r="L53" s="221"/>
      <c r="M53" s="221"/>
      <c r="N53" s="222"/>
      <c r="O53" s="222"/>
      <c r="P53" s="204"/>
      <c r="Q53" s="215"/>
      <c r="R53" s="215"/>
      <c r="S53" s="215"/>
      <c r="T53" s="215"/>
      <c r="U53" s="215"/>
      <c r="V53" s="215"/>
    </row>
    <row r="54" customFormat="false" ht="14.25" hidden="false" customHeight="true" outlineLevel="0" collapsed="false">
      <c r="B54" s="204"/>
      <c r="C54" s="234"/>
      <c r="D54" s="223" t="s">
        <v>39</v>
      </c>
      <c r="E54" s="223"/>
      <c r="F54" s="223"/>
      <c r="G54" s="223"/>
      <c r="H54" s="223"/>
      <c r="I54" s="223"/>
      <c r="J54" s="223"/>
      <c r="K54" s="223"/>
      <c r="L54" s="223"/>
      <c r="M54" s="223"/>
      <c r="N54" s="213"/>
      <c r="O54" s="213"/>
      <c r="P54" s="204"/>
      <c r="Q54" s="215"/>
      <c r="R54" s="215"/>
      <c r="S54" s="215"/>
      <c r="T54" s="215"/>
      <c r="U54" s="215"/>
      <c r="V54" s="215"/>
    </row>
    <row r="55" customFormat="false" ht="14.25" hidden="false" customHeight="true" outlineLevel="0" collapsed="false">
      <c r="B55" s="204"/>
      <c r="C55" s="234"/>
      <c r="D55" s="223" t="s">
        <v>40</v>
      </c>
      <c r="E55" s="223"/>
      <c r="F55" s="223"/>
      <c r="G55" s="223"/>
      <c r="H55" s="223"/>
      <c r="I55" s="223"/>
      <c r="J55" s="223"/>
      <c r="K55" s="223"/>
      <c r="L55" s="223"/>
      <c r="M55" s="223"/>
      <c r="N55" s="213"/>
      <c r="O55" s="213"/>
      <c r="P55" s="204"/>
      <c r="Q55" s="215"/>
      <c r="R55" s="215"/>
      <c r="S55" s="215"/>
      <c r="T55" s="215"/>
      <c r="U55" s="215"/>
      <c r="V55" s="215"/>
    </row>
    <row r="56" customFormat="false" ht="14.25" hidden="false" customHeight="true" outlineLevel="0" collapsed="false">
      <c r="B56" s="204"/>
      <c r="C56" s="234"/>
      <c r="D56" s="223" t="s">
        <v>149</v>
      </c>
      <c r="E56" s="223"/>
      <c r="F56" s="223"/>
      <c r="G56" s="223"/>
      <c r="H56" s="223"/>
      <c r="I56" s="223"/>
      <c r="J56" s="223"/>
      <c r="K56" s="223"/>
      <c r="L56" s="223"/>
      <c r="M56" s="223"/>
      <c r="N56" s="213"/>
      <c r="O56" s="213"/>
      <c r="P56" s="204"/>
      <c r="Q56" s="215"/>
      <c r="R56" s="215"/>
      <c r="S56" s="215"/>
      <c r="T56" s="215"/>
      <c r="U56" s="215"/>
      <c r="V56" s="215"/>
    </row>
    <row r="57" customFormat="false" ht="10.5" hidden="false" customHeight="tru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</row>
    <row r="58" customFormat="false" ht="14.25" hidden="false" customHeight="false" outlineLevel="0" collapsed="false">
      <c r="B58" s="204"/>
      <c r="C58" s="207" t="s">
        <v>150</v>
      </c>
      <c r="D58" s="207"/>
      <c r="E58" s="207"/>
      <c r="F58" s="207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</row>
    <row r="59" customFormat="false" ht="15" hidden="false" customHeight="false" outlineLevel="0" collapsed="false">
      <c r="B59" s="204"/>
      <c r="C59" s="235"/>
      <c r="D59" s="235"/>
      <c r="E59" s="236" t="s">
        <v>151</v>
      </c>
      <c r="F59" s="237" t="s">
        <v>152</v>
      </c>
      <c r="G59" s="237" t="s">
        <v>153</v>
      </c>
      <c r="H59" s="237" t="s">
        <v>154</v>
      </c>
      <c r="I59" s="237"/>
      <c r="J59" s="237" t="s">
        <v>155</v>
      </c>
      <c r="K59" s="237"/>
      <c r="L59" s="237" t="s">
        <v>156</v>
      </c>
      <c r="M59" s="237"/>
      <c r="N59" s="237" t="s">
        <v>157</v>
      </c>
      <c r="O59" s="237"/>
      <c r="P59" s="237" t="s">
        <v>158</v>
      </c>
      <c r="Q59" s="237" t="s">
        <v>159</v>
      </c>
      <c r="R59" s="237" t="s">
        <v>160</v>
      </c>
      <c r="S59" s="237" t="s">
        <v>161</v>
      </c>
      <c r="T59" s="238" t="s">
        <v>162</v>
      </c>
      <c r="U59" s="239" t="s">
        <v>163</v>
      </c>
      <c r="V59" s="239"/>
    </row>
    <row r="60" customFormat="false" ht="12.75" hidden="false" customHeight="true" outlineLevel="0" collapsed="false">
      <c r="B60" s="204"/>
      <c r="C60" s="240" t="s">
        <v>14</v>
      </c>
      <c r="D60" s="240"/>
      <c r="E60" s="241" t="n">
        <v>19</v>
      </c>
      <c r="F60" s="222" t="n">
        <v>18</v>
      </c>
      <c r="G60" s="222" t="n">
        <v>21</v>
      </c>
      <c r="H60" s="222" t="n">
        <v>13</v>
      </c>
      <c r="I60" s="222"/>
      <c r="J60" s="222" t="n">
        <v>3</v>
      </c>
      <c r="K60" s="222"/>
      <c r="L60" s="222" t="n">
        <v>20</v>
      </c>
      <c r="M60" s="222"/>
      <c r="N60" s="222"/>
      <c r="O60" s="222"/>
      <c r="P60" s="222"/>
      <c r="Q60" s="222"/>
      <c r="R60" s="222"/>
      <c r="S60" s="222"/>
      <c r="T60" s="242"/>
      <c r="U60" s="241"/>
      <c r="V60" s="241"/>
    </row>
    <row r="61" customFormat="false" ht="12.75" hidden="false" customHeight="true" outlineLevel="0" collapsed="false">
      <c r="B61" s="204"/>
      <c r="C61" s="243" t="s">
        <v>15</v>
      </c>
      <c r="D61" s="243"/>
      <c r="E61" s="244" t="n">
        <v>0</v>
      </c>
      <c r="F61" s="213" t="n">
        <v>0</v>
      </c>
      <c r="G61" s="213" t="n">
        <v>0</v>
      </c>
      <c r="H61" s="213" t="n">
        <v>0</v>
      </c>
      <c r="I61" s="213"/>
      <c r="J61" s="213" t="n">
        <v>0</v>
      </c>
      <c r="K61" s="213"/>
      <c r="L61" s="213" t="n">
        <v>0</v>
      </c>
      <c r="M61" s="213"/>
      <c r="N61" s="213"/>
      <c r="O61" s="213"/>
      <c r="P61" s="213"/>
      <c r="Q61" s="213"/>
      <c r="R61" s="213"/>
      <c r="S61" s="213"/>
      <c r="T61" s="245"/>
      <c r="U61" s="244"/>
      <c r="V61" s="244"/>
    </row>
    <row r="62" customFormat="false" ht="12.75" hidden="false" customHeight="true" outlineLevel="0" collapsed="false">
      <c r="B62" s="204"/>
      <c r="C62" s="243" t="s">
        <v>16</v>
      </c>
      <c r="D62" s="243"/>
      <c r="E62" s="244" t="n">
        <v>0</v>
      </c>
      <c r="F62" s="213" t="n">
        <v>0</v>
      </c>
      <c r="G62" s="213" t="n">
        <v>0</v>
      </c>
      <c r="H62" s="213" t="n">
        <v>0</v>
      </c>
      <c r="I62" s="213"/>
      <c r="J62" s="213" t="n">
        <v>0</v>
      </c>
      <c r="K62" s="213"/>
      <c r="L62" s="213" t="n">
        <v>0</v>
      </c>
      <c r="M62" s="213"/>
      <c r="N62" s="213"/>
      <c r="O62" s="213"/>
      <c r="P62" s="213"/>
      <c r="Q62" s="213"/>
      <c r="R62" s="213"/>
      <c r="S62" s="213"/>
      <c r="T62" s="245"/>
      <c r="U62" s="244"/>
      <c r="V62" s="244"/>
    </row>
    <row r="63" customFormat="false" ht="12.75" hidden="false" customHeight="true" outlineLevel="0" collapsed="false">
      <c r="B63" s="204"/>
      <c r="C63" s="243" t="s">
        <v>17</v>
      </c>
      <c r="D63" s="243"/>
      <c r="E63" s="244" t="n">
        <v>19</v>
      </c>
      <c r="F63" s="213" t="n">
        <v>18</v>
      </c>
      <c r="G63" s="213" t="n">
        <v>21</v>
      </c>
      <c r="H63" s="213" t="n">
        <v>13</v>
      </c>
      <c r="I63" s="213"/>
      <c r="J63" s="213" t="n">
        <v>3</v>
      </c>
      <c r="K63" s="213"/>
      <c r="L63" s="213" t="n">
        <v>20</v>
      </c>
      <c r="M63" s="213"/>
      <c r="N63" s="213"/>
      <c r="O63" s="213"/>
      <c r="P63" s="213"/>
      <c r="Q63" s="213"/>
      <c r="R63" s="213"/>
      <c r="S63" s="213"/>
      <c r="T63" s="245"/>
      <c r="U63" s="244"/>
      <c r="V63" s="244"/>
    </row>
  </sheetData>
  <mergeCells count="151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6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C29:C32"/>
    <mergeCell ref="D29:M29"/>
    <mergeCell ref="N29:O29"/>
    <mergeCell ref="Q29:V29"/>
    <mergeCell ref="D30:M30"/>
    <mergeCell ref="N30:O30"/>
    <mergeCell ref="Q30:V37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D39:M39"/>
    <mergeCell ref="N39:O39"/>
    <mergeCell ref="D40:M40"/>
    <mergeCell ref="N40:O40"/>
    <mergeCell ref="Q40:V40"/>
    <mergeCell ref="C41:C44"/>
    <mergeCell ref="D41:M41"/>
    <mergeCell ref="N41:O41"/>
    <mergeCell ref="Q41:V56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3:C56"/>
    <mergeCell ref="D53:M53"/>
    <mergeCell ref="N53:O53"/>
    <mergeCell ref="D54:M54"/>
    <mergeCell ref="N54:O54"/>
    <mergeCell ref="D55:M55"/>
    <mergeCell ref="N55:O55"/>
    <mergeCell ref="D56:M56"/>
    <mergeCell ref="N56:O56"/>
    <mergeCell ref="C58:F58"/>
    <mergeCell ref="C59:D59"/>
    <mergeCell ref="H59:I59"/>
    <mergeCell ref="J59:K59"/>
    <mergeCell ref="L59:M59"/>
    <mergeCell ref="N59:O59"/>
    <mergeCell ref="U59:V59"/>
    <mergeCell ref="C60:D60"/>
    <mergeCell ref="H60:I60"/>
    <mergeCell ref="J60:K60"/>
    <mergeCell ref="L60:M60"/>
    <mergeCell ref="N60:O60"/>
    <mergeCell ref="U60:V60"/>
    <mergeCell ref="C61:D61"/>
    <mergeCell ref="H61:I61"/>
    <mergeCell ref="J61:K61"/>
    <mergeCell ref="L61:M61"/>
    <mergeCell ref="N61:O61"/>
    <mergeCell ref="U61:V61"/>
    <mergeCell ref="C62:D62"/>
    <mergeCell ref="H62:I62"/>
    <mergeCell ref="J62:K62"/>
    <mergeCell ref="L62:M62"/>
    <mergeCell ref="N62:O62"/>
    <mergeCell ref="U62:V62"/>
    <mergeCell ref="C63:D63"/>
    <mergeCell ref="H63:I63"/>
    <mergeCell ref="J63:K63"/>
    <mergeCell ref="L63:M63"/>
    <mergeCell ref="N63:O63"/>
    <mergeCell ref="U63:V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2:16:24Z</dcterms:created>
  <dc:creator>VAIO</dc:creator>
  <dc:description/>
  <dc:language>en-US</dc:language>
  <cp:lastModifiedBy>OZAKI</cp:lastModifiedBy>
  <dcterms:modified xsi:type="dcterms:W3CDTF">2010-09-03T08:33:08Z</dcterms:modified>
  <cp:revision>0</cp:revision>
  <dc:subject/>
  <dc:title/>
</cp:coreProperties>
</file>