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3"/>
  </bookViews>
  <sheets>
    <sheet name="請求書作成シート" sheetId="1" state="visible" r:id="rId2"/>
    <sheet name="明細書" sheetId="2" state="visible" r:id="rId3"/>
    <sheet name="給付管理総括" sheetId="3" state="visible" r:id="rId4"/>
    <sheet name="請求書" sheetId="4" state="visible" r:id="rId5"/>
    <sheet name="データ" sheetId="5" state="visible" r:id="rId6"/>
  </sheets>
  <definedNames>
    <definedName function="false" hidden="false" localSheetId="1" name="_xlnm.Print_Area" vbProcedure="false">明細書!$A$10:$GV$59</definedName>
    <definedName function="false" hidden="false" localSheetId="3" name="_xlnm.Print_Area" vbProcedure="false">請求書!$A$1:$CN$91</definedName>
    <definedName function="false" hidden="false" name="コード" vbProcedure="false">データ!$H$3:$H$220</definedName>
    <definedName function="false" hidden="false" name="サービス" vbProcedure="false">データ!$P$3:$P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4" authorId="0">
      <text>
        <r>
          <rPr>
            <b val="true"/>
            <sz val="10"/>
            <color rgb="FF000000"/>
            <rFont val="DejaVu Sans"/>
            <family val="2"/>
          </rPr>
          <t xml:space="preserve">リストから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</xdr:colOff>
                <xdr:row>32</xdr:row>
                <xdr:rowOff>14</xdr:rowOff>
              </xdr:from>
              <xdr:to>
                <xdr:col>90</xdr:col>
                <xdr:colOff>3</xdr:colOff>
                <xdr:row>3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0" uniqueCount="461">
  <si>
    <t xml:space="preserve">らくらく請求基本シート</t>
  </si>
  <si>
    <t xml:space="preserve">事業所番号</t>
  </si>
  <si>
    <t xml:space="preserve">事業所名</t>
  </si>
  <si>
    <t xml:space="preserve">郵便番号</t>
  </si>
  <si>
    <t xml:space="preserve">所在地</t>
  </si>
  <si>
    <t xml:space="preserve">連絡先</t>
  </si>
  <si>
    <t xml:space="preserve">単位数単価</t>
  </si>
  <si>
    <t xml:space="preserve">作成対象年月</t>
  </si>
  <si>
    <t xml:space="preserve">件数</t>
  </si>
  <si>
    <t xml:space="preserve">平成</t>
  </si>
  <si>
    <t xml:space="preserve">年</t>
  </si>
  <si>
    <t xml:space="preserve">月</t>
  </si>
  <si>
    <t xml:space="preserve">コピーした利用者データを桃色の空白の行でマウス右クリック→形式を選択して貼り付け→値にチェック→ＯＫを押してください。</t>
  </si>
  <si>
    <t xml:space="preserve">保険者番号</t>
  </si>
  <si>
    <t xml:space="preserve">被保険者番号</t>
  </si>
  <si>
    <t xml:space="preserve">公費負担者番号</t>
  </si>
  <si>
    <t xml:space="preserve">公費受給者番号</t>
  </si>
  <si>
    <t xml:space="preserve"> 氏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ﾌﾘｶﾞﾅ</t>
    </r>
    <r>
      <rPr>
        <sz val="11"/>
        <rFont val="ＭＳ Ｐゴシック"/>
        <family val="3"/>
        <charset val="128"/>
      </rPr>
      <t xml:space="preserve">)</t>
    </r>
  </si>
  <si>
    <t xml:space="preserve">性別</t>
  </si>
  <si>
    <t xml:space="preserve">生年月日</t>
  </si>
  <si>
    <t xml:space="preserve">要介護区分</t>
  </si>
  <si>
    <t xml:space="preserve">認定有効期間</t>
  </si>
  <si>
    <t xml:space="preserve">担当介護支援専門員番号</t>
  </si>
  <si>
    <t xml:space="preserve">サービス計画届出年月日</t>
  </si>
  <si>
    <t xml:space="preserve">日</t>
  </si>
  <si>
    <t xml:space="preserve">日～</t>
  </si>
  <si>
    <t xml:space="preserve">明細書作成シート</t>
  </si>
  <si>
    <t xml:space="preserve">①</t>
  </si>
  <si>
    <t xml:space="preserve">ページ番号を入力してください</t>
  </si>
  <si>
    <t xml:space="preserve">／</t>
  </si>
  <si>
    <t xml:space="preserve">②</t>
  </si>
  <si>
    <t xml:space="preserve">表示された利用者のサービス内容をリストから選択してください。（回数は自動的に１回となります）</t>
  </si>
  <si>
    <t xml:space="preserve">③</t>
  </si>
  <si>
    <t xml:space="preserve">保存は出来ませんので印刷して下さい。（①に戻る）</t>
  </si>
  <si>
    <t xml:space="preserve">様式第七　（附則第二条関係）</t>
  </si>
  <si>
    <t xml:space="preserve">居宅介護支援介護給付費明細書</t>
  </si>
  <si>
    <t xml:space="preserve">月分</t>
  </si>
  <si>
    <t xml:space="preserve">居宅介護　　支援事業者</t>
  </si>
  <si>
    <t xml:space="preserve">事業所　　番号</t>
  </si>
  <si>
    <t xml:space="preserve">〒</t>
  </si>
  <si>
    <t xml:space="preserve">-</t>
  </si>
  <si>
    <t xml:space="preserve">事業所　　名称</t>
  </si>
  <si>
    <t xml:space="preserve">　　（円／単位）</t>
  </si>
  <si>
    <t xml:space="preserve">項番</t>
  </si>
  <si>
    <t xml:space="preserve">被保険者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ﾌﾘｶﾞﾅ</t>
    </r>
    <r>
      <rPr>
        <sz val="9"/>
        <rFont val="ＭＳ Ｐゴシック"/>
        <family val="3"/>
        <charset val="128"/>
      </rPr>
      <t xml:space="preserve">)</t>
    </r>
  </si>
  <si>
    <t xml:space="preserve">要介護　状態区分</t>
  </si>
  <si>
    <t xml:space="preserve">認定　　　　　有効期間</t>
  </si>
  <si>
    <t xml:space="preserve">から</t>
  </si>
  <si>
    <t xml:space="preserve">まで</t>
  </si>
  <si>
    <t xml:space="preserve">サービス計画作成依頼　　　届出年月日</t>
  </si>
  <si>
    <t xml:space="preserve">給付費明細欄</t>
  </si>
  <si>
    <t xml:space="preserve">サービス内容</t>
  </si>
  <si>
    <t xml:space="preserve">サービスコード</t>
  </si>
  <si>
    <t xml:space="preserve">単位数</t>
  </si>
  <si>
    <t xml:space="preserve">回数</t>
  </si>
  <si>
    <t xml:space="preserve">サービス単位数</t>
  </si>
  <si>
    <t xml:space="preserve">摘要</t>
  </si>
  <si>
    <t xml:space="preserve">サービス単位数合計</t>
  </si>
  <si>
    <t xml:space="preserve">居宅支援Ⅰ１</t>
  </si>
  <si>
    <t xml:space="preserve">請求額合計</t>
  </si>
  <si>
    <t xml:space="preserve">給付管理票総括票</t>
  </si>
  <si>
    <t xml:space="preserve"> 作成区分</t>
  </si>
  <si>
    <r>
      <rPr>
        <sz val="10"/>
        <rFont val="ＭＳ Ｐゴシック"/>
        <family val="3"/>
        <charset val="128"/>
      </rPr>
      <t xml:space="preserve">.</t>
    </r>
    <r>
      <rPr>
        <sz val="10"/>
        <rFont val="Noto Sans"/>
        <family val="2"/>
      </rPr>
      <t xml:space="preserve">居宅介護支援事業者作成</t>
    </r>
  </si>
  <si>
    <r>
      <rPr>
        <sz val="10"/>
        <rFont val="ＭＳ Ｐゴシック"/>
        <family val="3"/>
        <charset val="128"/>
      </rPr>
      <t xml:space="preserve">.</t>
    </r>
    <r>
      <rPr>
        <sz val="10"/>
        <rFont val="Noto Sans"/>
        <family val="2"/>
      </rPr>
      <t xml:space="preserve">被保険者自己作成（保険者番号：</t>
    </r>
  </si>
  <si>
    <t xml:space="preserve">）</t>
  </si>
  <si>
    <r>
      <rPr>
        <sz val="10"/>
        <rFont val="ＭＳ Ｐゴシック"/>
        <family val="3"/>
        <charset val="128"/>
      </rPr>
      <t xml:space="preserve">.</t>
    </r>
    <r>
      <rPr>
        <sz val="10"/>
        <rFont val="Noto Sans"/>
        <family val="2"/>
      </rPr>
      <t xml:space="preserve">介護予防支援事業者作成</t>
    </r>
  </si>
  <si>
    <t xml:space="preserve"> 事業所番号</t>
  </si>
  <si>
    <r>
      <rPr>
        <sz val="10"/>
        <rFont val="Noto Sans"/>
        <family val="2"/>
      </rPr>
      <t xml:space="preserve">居宅介護</t>
    </r>
    <r>
      <rPr>
        <sz val="10"/>
        <rFont val="ＭＳ Ｐゴシック"/>
        <family val="3"/>
        <charset val="128"/>
      </rPr>
      <t xml:space="preserve">/</t>
    </r>
  </si>
  <si>
    <t xml:space="preserve"> 事業所名</t>
  </si>
  <si>
    <t xml:space="preserve">介護予防</t>
  </si>
  <si>
    <t xml:space="preserve">支援事業所</t>
  </si>
  <si>
    <t xml:space="preserve"> 所在地連絡先</t>
  </si>
  <si>
    <t xml:space="preserve">新規分</t>
  </si>
  <si>
    <t xml:space="preserve">訪問通所サービス給付管理票</t>
  </si>
  <si>
    <t xml:space="preserve">他県分集計欄</t>
  </si>
  <si>
    <t xml:space="preserve">枚</t>
  </si>
  <si>
    <t xml:space="preserve">件</t>
  </si>
  <si>
    <t xml:space="preserve">居宅サービス・介護予防サービス給付管理票</t>
  </si>
  <si>
    <t xml:space="preserve">修正分</t>
  </si>
  <si>
    <t xml:space="preserve">取消分</t>
  </si>
  <si>
    <t xml:space="preserve">短期入所サービス給付管理票</t>
  </si>
  <si>
    <t xml:space="preserve">自県分集計欄</t>
  </si>
  <si>
    <t xml:space="preserve">様式第一（附則第二条関係）</t>
  </si>
  <si>
    <t xml:space="preserve">介護給付費請求書</t>
  </si>
  <si>
    <t xml:space="preserve">保険者</t>
  </si>
  <si>
    <t xml:space="preserve">請求事業所</t>
  </si>
  <si>
    <t xml:space="preserve">名称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別記）殿</t>
    </r>
  </si>
  <si>
    <t xml:space="preserve">－</t>
  </si>
  <si>
    <t xml:space="preserve">電卓</t>
  </si>
  <si>
    <t xml:space="preserve">下記のとおり請求します。</t>
  </si>
  <si>
    <t xml:space="preserve">保険請求</t>
  </si>
  <si>
    <t xml:space="preserve">区分</t>
  </si>
  <si>
    <t xml:space="preserve">サービス費用</t>
  </si>
  <si>
    <t xml:space="preserve">特定入居者介護サービス費等</t>
  </si>
  <si>
    <t xml:space="preserve">件　数</t>
  </si>
  <si>
    <t xml:space="preserve">単位数
・点数</t>
  </si>
  <si>
    <t xml:space="preserve">費用
合計</t>
  </si>
  <si>
    <t xml:space="preserve">保険
請求額</t>
  </si>
  <si>
    <t xml:space="preserve">公費
請求額</t>
  </si>
  <si>
    <t xml:space="preserve">利用者
負担</t>
  </si>
  <si>
    <t xml:space="preserve">費用合計</t>
  </si>
  <si>
    <t xml:space="preserve">居宅・施設サービス
介護予防サービス
地域密着型サービス</t>
  </si>
  <si>
    <t xml:space="preserve">居宅介護支援・
介護予防支援</t>
  </si>
  <si>
    <t xml:space="preserve">合計</t>
  </si>
  <si>
    <t xml:space="preserve">公費請求</t>
  </si>
  <si>
    <t xml:space="preserve">区　分</t>
  </si>
  <si>
    <t xml:space="preserve">単位数・点数</t>
  </si>
  <si>
    <t xml:space="preserve">公費請求額</t>
  </si>
  <si>
    <t xml:space="preserve">生保</t>
  </si>
  <si>
    <t xml:space="preserve">居宅・施設サービス</t>
  </si>
  <si>
    <t xml:space="preserve">介護予防サービス</t>
  </si>
  <si>
    <t xml:space="preserve">地域密着型サービス等</t>
  </si>
  <si>
    <t xml:space="preserve">生　保</t>
  </si>
  <si>
    <t xml:space="preserve">居宅介護支援・</t>
  </si>
  <si>
    <t xml:space="preserve">介護予防事業</t>
  </si>
  <si>
    <r>
      <rPr>
        <sz val="9"/>
        <rFont val="Noto Sans"/>
        <family val="2"/>
      </rPr>
      <t xml:space="preserve">感染症　</t>
    </r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2</t>
    </r>
  </si>
  <si>
    <t xml:space="preserve">障自・通院医療</t>
  </si>
  <si>
    <t xml:space="preserve">障自・更正医療</t>
  </si>
  <si>
    <t xml:space="preserve">原爆・一般</t>
  </si>
  <si>
    <t xml:space="preserve">特定疾患等
治療研究</t>
  </si>
  <si>
    <t xml:space="preserve">被爆者助成</t>
  </si>
  <si>
    <t xml:space="preserve">被爆体験者</t>
  </si>
  <si>
    <t xml:space="preserve">有機ヒ素・
緊急措置</t>
  </si>
  <si>
    <t xml:space="preserve">水俣病総合対策
メチル水銀</t>
  </si>
  <si>
    <t xml:space="preserve">石綿・救済措置</t>
  </si>
  <si>
    <t xml:space="preserve">障害者・支援措置（全額免除）</t>
  </si>
  <si>
    <t xml:space="preserve">中国残留邦人等</t>
  </si>
  <si>
    <t xml:space="preserve">合　　計</t>
  </si>
  <si>
    <t xml:space="preserve">居宅介護支援</t>
  </si>
  <si>
    <t xml:space="preserve">2111</t>
  </si>
  <si>
    <t xml:space="preserve">訪問介護</t>
  </si>
  <si>
    <t xml:space="preserve">2117</t>
  </si>
  <si>
    <t xml:space="preserve">居宅支援Ⅰ１・集</t>
  </si>
  <si>
    <t xml:space="preserve">訪問入浴</t>
  </si>
  <si>
    <t xml:space="preserve">2120</t>
  </si>
  <si>
    <t xml:space="preserve">居宅支援Ⅰ１・地</t>
  </si>
  <si>
    <t xml:space="preserve">訪問看護</t>
  </si>
  <si>
    <t xml:space="preserve">2126</t>
  </si>
  <si>
    <t xml:space="preserve">居宅支援Ⅰ１・地・集</t>
  </si>
  <si>
    <t xml:space="preserve">訪問リハビリテーション</t>
  </si>
  <si>
    <t xml:space="preserve">2129</t>
  </si>
  <si>
    <t xml:space="preserve">居宅支援Ⅰ１・運１</t>
  </si>
  <si>
    <t xml:space="preserve">通所介護</t>
  </si>
  <si>
    <t xml:space="preserve">2132</t>
  </si>
  <si>
    <t xml:space="preserve">居宅支援Ⅰ１・運１・集</t>
  </si>
  <si>
    <t xml:space="preserve">療養通所介護</t>
  </si>
  <si>
    <t xml:space="preserve">2135</t>
  </si>
  <si>
    <t xml:space="preserve">居宅支援Ⅰ１・運１・地</t>
  </si>
  <si>
    <t xml:space="preserve">通所リハビリテーション</t>
  </si>
  <si>
    <t xml:space="preserve">2138</t>
  </si>
  <si>
    <t xml:space="preserve">居宅支援Ⅰ１・運１・地・集</t>
  </si>
  <si>
    <t xml:space="preserve">短期入所生活介護</t>
  </si>
  <si>
    <t xml:space="preserve">居宅支援Ⅰ１・運２</t>
  </si>
  <si>
    <t xml:space="preserve">短期入所療養介護</t>
  </si>
  <si>
    <t xml:space="preserve">居宅支援Ⅰ１・運２・集</t>
  </si>
  <si>
    <t xml:space="preserve">福祉用具付貸与</t>
  </si>
  <si>
    <t xml:space="preserve">居宅支援Ⅰ１・運２・地</t>
  </si>
  <si>
    <t xml:space="preserve">特定福祉用具販売</t>
  </si>
  <si>
    <t xml:space="preserve">居宅支援Ⅰ１・運２・地・集</t>
  </si>
  <si>
    <t xml:space="preserve">住宅改修</t>
  </si>
  <si>
    <t xml:space="preserve">居宅支援Ⅰ１・地・山</t>
  </si>
  <si>
    <t xml:space="preserve">居宅療養管理指導</t>
  </si>
  <si>
    <t xml:space="preserve">居宅支援Ⅰ１・地・山・集</t>
  </si>
  <si>
    <t xml:space="preserve">特定施設入居者生活介護</t>
  </si>
  <si>
    <t xml:space="preserve">居宅支援Ⅰ１・小</t>
  </si>
  <si>
    <t xml:space="preserve">居宅支援Ⅰ１・小・集</t>
  </si>
  <si>
    <t xml:space="preserve">認知症対応型通所介護</t>
  </si>
  <si>
    <t xml:space="preserve">居宅支援Ⅰ１・小・山</t>
  </si>
  <si>
    <t xml:space="preserve">小規模多機能型居宅介護</t>
  </si>
  <si>
    <t xml:space="preserve">居宅支援Ⅰ１・小・山・集</t>
  </si>
  <si>
    <t xml:space="preserve">認知症対応型共同生活介護</t>
  </si>
  <si>
    <t xml:space="preserve">居宅支援Ⅰ１・山</t>
  </si>
  <si>
    <t xml:space="preserve">夜間対応型訪問介護</t>
  </si>
  <si>
    <t xml:space="preserve">居宅支援Ⅰ１・山・集</t>
  </si>
  <si>
    <t xml:space="preserve">地域密着型特定施設入居者生活介護</t>
  </si>
  <si>
    <t xml:space="preserve">居宅支援Ⅰ１・運１・地・山</t>
  </si>
  <si>
    <t xml:space="preserve">地域密着型介護老人福祉施設入居者生活介護</t>
  </si>
  <si>
    <t xml:space="preserve">居宅支援Ⅰ１・運１・地・山・集</t>
  </si>
  <si>
    <t xml:space="preserve">介護老人福祉施設</t>
  </si>
  <si>
    <t xml:space="preserve">居宅支援Ⅰ１・運１・小</t>
  </si>
  <si>
    <t xml:space="preserve">介護老人保健施設</t>
  </si>
  <si>
    <t xml:space="preserve">居宅支援Ⅰ１・運１・小・集</t>
  </si>
  <si>
    <t xml:space="preserve">介護療養型医療施設</t>
  </si>
  <si>
    <t xml:space="preserve">居宅支援Ⅰ１・運１・小・山</t>
  </si>
  <si>
    <t xml:space="preserve">介護予防訪問介護</t>
  </si>
  <si>
    <t xml:space="preserve">居宅支援Ⅰ１・運１・小・山・集</t>
  </si>
  <si>
    <t xml:space="preserve">介護予防訪問入浴</t>
  </si>
  <si>
    <t xml:space="preserve">居宅支援Ⅰ１・運１・山</t>
  </si>
  <si>
    <t xml:space="preserve">介護予防訪問看護</t>
  </si>
  <si>
    <t xml:space="preserve">居宅支援Ⅰ１・運１・山・集</t>
  </si>
  <si>
    <t xml:space="preserve">介護予防訪問リハビリテーション</t>
  </si>
  <si>
    <t xml:space="preserve">居宅支援Ⅰ１・運２・地・山</t>
  </si>
  <si>
    <t xml:space="preserve">介護予防通所介護</t>
  </si>
  <si>
    <t xml:space="preserve">居宅支援Ⅰ１・運２・地・山・集</t>
  </si>
  <si>
    <t xml:space="preserve">介護予防通所リハビリテーション</t>
  </si>
  <si>
    <t xml:space="preserve">居宅支援Ⅰ１・運２・小</t>
  </si>
  <si>
    <t xml:space="preserve">介護予防短期入所生活介護</t>
  </si>
  <si>
    <t xml:space="preserve">居宅支援Ⅰ１・運２・小・集</t>
  </si>
  <si>
    <t xml:space="preserve">介護予防短期入所療養介護</t>
  </si>
  <si>
    <t xml:space="preserve">居宅支援Ⅰ１・運２・小・山</t>
  </si>
  <si>
    <t xml:space="preserve">介護予防福祉用具付貸与</t>
  </si>
  <si>
    <t xml:space="preserve">居宅支援Ⅰ１・運２・小・山・集</t>
  </si>
  <si>
    <t xml:space="preserve">特定介護予防福祉用具販売</t>
  </si>
  <si>
    <t xml:space="preserve">居宅支援Ⅰ１・運２・山</t>
  </si>
  <si>
    <t xml:space="preserve">介護予防住宅改修</t>
  </si>
  <si>
    <t xml:space="preserve">居宅支援Ⅰ１・運２・山・集</t>
  </si>
  <si>
    <t xml:space="preserve">介護予防居宅療養管理指導</t>
  </si>
  <si>
    <t xml:space="preserve">2211</t>
  </si>
  <si>
    <t xml:space="preserve">居宅支援Ⅰ２</t>
  </si>
  <si>
    <t xml:space="preserve">介護予防特定施設入居者生活介護</t>
  </si>
  <si>
    <t xml:space="preserve">2217</t>
  </si>
  <si>
    <t xml:space="preserve">居宅支援Ⅰ２・集</t>
  </si>
  <si>
    <t xml:space="preserve">介護予防支援</t>
  </si>
  <si>
    <t xml:space="preserve">2220</t>
  </si>
  <si>
    <t xml:space="preserve">居宅支援Ⅰ２・地</t>
  </si>
  <si>
    <t xml:space="preserve">介護予防認知症対応型通所介護</t>
  </si>
  <si>
    <t xml:space="preserve">2226</t>
  </si>
  <si>
    <t xml:space="preserve">居宅支援Ⅰ２・地・集</t>
  </si>
  <si>
    <t xml:space="preserve">介護予防小規模多機能型居宅介護</t>
  </si>
  <si>
    <t xml:space="preserve">2229</t>
  </si>
  <si>
    <t xml:space="preserve">居宅支援Ⅰ２・運１</t>
  </si>
  <si>
    <t xml:space="preserve">介護予防認知症対応型共同生活介護</t>
  </si>
  <si>
    <t xml:space="preserve">2232</t>
  </si>
  <si>
    <t xml:space="preserve">居宅支援Ⅰ２・運１・集</t>
  </si>
  <si>
    <t xml:space="preserve">未登録</t>
  </si>
  <si>
    <t xml:space="preserve">2235</t>
  </si>
  <si>
    <t xml:space="preserve">居宅支援Ⅰ２・運１・地</t>
  </si>
  <si>
    <t xml:space="preserve">2238</t>
  </si>
  <si>
    <t xml:space="preserve">居宅支援Ⅰ２・運１・地・集</t>
  </si>
  <si>
    <t xml:space="preserve">居宅支援Ⅰ２・運２</t>
  </si>
  <si>
    <t xml:space="preserve">居宅支援Ⅰ２・運２・集</t>
  </si>
  <si>
    <t xml:space="preserve">居宅支援Ⅰ２・運２・地</t>
  </si>
  <si>
    <t xml:space="preserve">居宅支援Ⅰ２・運２・地・集</t>
  </si>
  <si>
    <t xml:space="preserve">居宅支援Ⅰ２・地・山</t>
  </si>
  <si>
    <t xml:space="preserve">居宅支援Ⅰ２・地・山・集</t>
  </si>
  <si>
    <t xml:space="preserve">居宅支援Ⅰ２・小</t>
  </si>
  <si>
    <t xml:space="preserve">居宅支援Ⅰ２・小・集</t>
  </si>
  <si>
    <t xml:space="preserve">居宅支援Ⅰ２・小・山</t>
  </si>
  <si>
    <t xml:space="preserve">居宅支援Ⅰ２・小・山・集</t>
  </si>
  <si>
    <t xml:space="preserve">居宅支援Ⅰ２・山</t>
  </si>
  <si>
    <t xml:space="preserve">居宅支援Ⅰ２・山・集</t>
  </si>
  <si>
    <t xml:space="preserve">居宅支援Ⅰ２・運１・地・山</t>
  </si>
  <si>
    <t xml:space="preserve">居宅支援Ⅰ２・運１・地・山・集</t>
  </si>
  <si>
    <t xml:space="preserve">居宅支援Ⅰ２・運１・小</t>
  </si>
  <si>
    <t xml:space="preserve">居宅支援Ⅰ２・運１・小・集</t>
  </si>
  <si>
    <t xml:space="preserve">居宅支援Ⅰ２・運１・小・山</t>
  </si>
  <si>
    <t xml:space="preserve">居宅支援Ⅰ２・運１・小・山・集</t>
  </si>
  <si>
    <t xml:space="preserve">居宅支援Ⅰ２・運１・山</t>
  </si>
  <si>
    <t xml:space="preserve">居宅支援Ⅰ２・運１・山・集</t>
  </si>
  <si>
    <t xml:space="preserve">居宅支援Ⅰ２・運２・地・山</t>
  </si>
  <si>
    <t xml:space="preserve">居宅支援Ⅰ２・運２・地・山・集</t>
  </si>
  <si>
    <t xml:space="preserve">居宅支援Ⅰ２・運２・小</t>
  </si>
  <si>
    <t xml:space="preserve">居宅支援Ⅰ２・運２・小・集</t>
  </si>
  <si>
    <t xml:space="preserve">居宅支援Ⅰ２・運２・小・山</t>
  </si>
  <si>
    <t xml:space="preserve">居宅支援Ⅰ２・運２・小・山・集</t>
  </si>
  <si>
    <t xml:space="preserve">居宅支援Ⅰ２・運２・山</t>
  </si>
  <si>
    <t xml:space="preserve">居宅支援Ⅰ２・運２・山・集</t>
  </si>
  <si>
    <t xml:space="preserve">3111</t>
  </si>
  <si>
    <t xml:space="preserve">居宅支援Ⅱ１</t>
  </si>
  <si>
    <t xml:space="preserve">3114</t>
  </si>
  <si>
    <t xml:space="preserve">居宅支援Ⅱ１・集</t>
  </si>
  <si>
    <t xml:space="preserve">3117</t>
  </si>
  <si>
    <t xml:space="preserve">居宅支援Ⅱ１・地</t>
  </si>
  <si>
    <t xml:space="preserve">3120</t>
  </si>
  <si>
    <t xml:space="preserve">居宅支援Ⅱ１・地・集</t>
  </si>
  <si>
    <t xml:space="preserve">3123</t>
  </si>
  <si>
    <t xml:space="preserve">居宅支援Ⅱ１・運１</t>
  </si>
  <si>
    <t xml:space="preserve">3126</t>
  </si>
  <si>
    <t xml:space="preserve">居宅支援Ⅱ１・運１・集</t>
  </si>
  <si>
    <t xml:space="preserve">3129</t>
  </si>
  <si>
    <t xml:space="preserve">居宅支援Ⅱ１・運１・地</t>
  </si>
  <si>
    <t xml:space="preserve">3132</t>
  </si>
  <si>
    <t xml:space="preserve">居宅支援Ⅱ１・運１・地・集</t>
  </si>
  <si>
    <t xml:space="preserve">居宅支援Ⅱ１・運２</t>
  </si>
  <si>
    <t xml:space="preserve">居宅支援Ⅱ１・運２・集</t>
  </si>
  <si>
    <t xml:space="preserve">居宅支援Ⅱ１・運２・地</t>
  </si>
  <si>
    <t xml:space="preserve">居宅支援Ⅱ１・運２・地・集</t>
  </si>
  <si>
    <t xml:space="preserve">居宅支援Ⅱ１・地・山</t>
  </si>
  <si>
    <t xml:space="preserve">居宅支援Ⅱ１・地・山・集</t>
  </si>
  <si>
    <t xml:space="preserve">居宅支援Ⅱ１・小</t>
  </si>
  <si>
    <t xml:space="preserve">居宅支援Ⅱ１・小・集</t>
  </si>
  <si>
    <t xml:space="preserve">居宅支援Ⅱ１・小・山</t>
  </si>
  <si>
    <t xml:space="preserve">居宅支援Ⅱ１・小・山・集</t>
  </si>
  <si>
    <t xml:space="preserve">居宅支援Ⅱ１・山</t>
  </si>
  <si>
    <t xml:space="preserve">居宅支援Ⅱ１・山・集</t>
  </si>
  <si>
    <t xml:space="preserve">居宅支援Ⅱ１・運１・地・山</t>
  </si>
  <si>
    <t xml:space="preserve">居宅支援Ⅱ１・運１・地・山・集</t>
  </si>
  <si>
    <t xml:space="preserve">居宅支援Ⅱ１・運１・小</t>
  </si>
  <si>
    <t xml:space="preserve">居宅支援Ⅱ１・運１・小・集</t>
  </si>
  <si>
    <t xml:space="preserve">居宅支援Ⅱ１・運１・小・山</t>
  </si>
  <si>
    <t xml:space="preserve">居宅支援Ⅱ１・運１・小・山・集</t>
  </si>
  <si>
    <t xml:space="preserve">居宅支援Ⅱ１・運１・山</t>
  </si>
  <si>
    <t xml:space="preserve">居宅支援Ⅱ１・運１・山・集</t>
  </si>
  <si>
    <t xml:space="preserve">居宅支援Ⅱ１・運２・地・山</t>
  </si>
  <si>
    <t xml:space="preserve">居宅支援Ⅱ１・運２・地・山・集</t>
  </si>
  <si>
    <t xml:space="preserve">居宅支援Ⅱ１・運２・小</t>
  </si>
  <si>
    <t xml:space="preserve">居宅支援Ⅱ１・運２・小・集</t>
  </si>
  <si>
    <t xml:space="preserve">居宅支援Ⅱ１・運２・小・山</t>
  </si>
  <si>
    <t xml:space="preserve">居宅支援Ⅱ１・運２・小・山・集</t>
  </si>
  <si>
    <t xml:space="preserve">居宅支援Ⅱ１・運２・山</t>
  </si>
  <si>
    <t xml:space="preserve">居宅支援Ⅱ１・運２・山・集</t>
  </si>
  <si>
    <t xml:space="preserve">3211</t>
  </si>
  <si>
    <t xml:space="preserve">居宅支援Ⅱ２</t>
  </si>
  <si>
    <t xml:space="preserve">3214</t>
  </si>
  <si>
    <t xml:space="preserve">居宅支援Ⅱ２・集</t>
  </si>
  <si>
    <t xml:space="preserve">3217</t>
  </si>
  <si>
    <t xml:space="preserve">居宅支援Ⅱ２・地</t>
  </si>
  <si>
    <t xml:space="preserve">3220</t>
  </si>
  <si>
    <t xml:space="preserve">居宅支援Ⅱ２・地・集</t>
  </si>
  <si>
    <t xml:space="preserve">3223</t>
  </si>
  <si>
    <t xml:space="preserve">居宅支援Ⅱ２・運１</t>
  </si>
  <si>
    <t xml:space="preserve">3226</t>
  </si>
  <si>
    <t xml:space="preserve">居宅支援Ⅱ２・運１・集</t>
  </si>
  <si>
    <t xml:space="preserve">3229</t>
  </si>
  <si>
    <t xml:space="preserve">居宅支援Ⅱ２・運１・地</t>
  </si>
  <si>
    <t xml:space="preserve">3232</t>
  </si>
  <si>
    <t xml:space="preserve">居宅支援Ⅱ２・運１・地・集</t>
  </si>
  <si>
    <t xml:space="preserve">居宅支援Ⅱ２・運２</t>
  </si>
  <si>
    <t xml:space="preserve">居宅支援Ⅱ２・運２・集</t>
  </si>
  <si>
    <t xml:space="preserve">居宅支援Ⅱ２・運２・地</t>
  </si>
  <si>
    <t xml:space="preserve">居宅支援Ⅱ２・運２・地・集</t>
  </si>
  <si>
    <t xml:space="preserve">居宅支援Ⅱ２・地・山</t>
  </si>
  <si>
    <t xml:space="preserve">居宅支援Ⅱ２・地・山・集</t>
  </si>
  <si>
    <t xml:space="preserve">居宅支援Ⅱ２・小</t>
  </si>
  <si>
    <t xml:space="preserve">居宅支援Ⅱ２・小・集</t>
  </si>
  <si>
    <t xml:space="preserve">居宅支援Ⅱ２・小・山</t>
  </si>
  <si>
    <t xml:space="preserve">居宅支援Ⅱ２・小・山・集</t>
  </si>
  <si>
    <t xml:space="preserve">居宅支援Ⅱ２・山</t>
  </si>
  <si>
    <t xml:space="preserve">居宅支援Ⅱ２・山・集</t>
  </si>
  <si>
    <t xml:space="preserve">居宅支援Ⅱ２・運１・地・山</t>
  </si>
  <si>
    <t xml:space="preserve">居宅支援Ⅱ２・運１・地・山・集</t>
  </si>
  <si>
    <t xml:space="preserve">居宅支援Ⅱ２・運１・小</t>
  </si>
  <si>
    <t xml:space="preserve">居宅支援Ⅱ２・運１・小・集</t>
  </si>
  <si>
    <t xml:space="preserve">居宅支援Ⅱ２・運１・小・山</t>
  </si>
  <si>
    <t xml:space="preserve">居宅支援Ⅱ２・運１・小・山・集</t>
  </si>
  <si>
    <t xml:space="preserve">居宅支援Ⅱ２・運１・山</t>
  </si>
  <si>
    <t xml:space="preserve">居宅支援Ⅱ２・運１・山・集</t>
  </si>
  <si>
    <t xml:space="preserve">居宅支援Ⅱ２・運２・地・山</t>
  </si>
  <si>
    <t xml:space="preserve">居宅支援Ⅱ２・運２・地・山・集</t>
  </si>
  <si>
    <t xml:space="preserve">居宅支援Ⅱ２・運２・小</t>
  </si>
  <si>
    <t xml:space="preserve">居宅支援Ⅱ２・運２・小・集</t>
  </si>
  <si>
    <t xml:space="preserve">居宅支援Ⅱ２・運２・小・山</t>
  </si>
  <si>
    <t xml:space="preserve">居宅支援Ⅱ２・運２・小・山・集</t>
  </si>
  <si>
    <t xml:space="preserve">居宅支援Ⅱ２・運２・山</t>
  </si>
  <si>
    <t xml:space="preserve">居宅支援Ⅱ２・運２・山・集</t>
  </si>
  <si>
    <t xml:space="preserve">居宅支援初回加算</t>
  </si>
  <si>
    <t xml:space="preserve">居宅支援特定事業所加算Ⅰ</t>
  </si>
  <si>
    <t xml:space="preserve">居宅支援特定事業所加算Ⅱ</t>
  </si>
  <si>
    <t xml:space="preserve">4111</t>
  </si>
  <si>
    <t xml:space="preserve">居宅支援Ⅲ１</t>
  </si>
  <si>
    <t xml:space="preserve">4114</t>
  </si>
  <si>
    <t xml:space="preserve">居宅支援Ⅲ１・集</t>
  </si>
  <si>
    <t xml:space="preserve">4117</t>
  </si>
  <si>
    <t xml:space="preserve">居宅支援Ⅲ１・地</t>
  </si>
  <si>
    <t xml:space="preserve">4120</t>
  </si>
  <si>
    <t xml:space="preserve">居宅支援Ⅲ１・地・集</t>
  </si>
  <si>
    <t xml:space="preserve">4123</t>
  </si>
  <si>
    <t xml:space="preserve">居宅支援Ⅲ１・運１</t>
  </si>
  <si>
    <t xml:space="preserve">4126</t>
  </si>
  <si>
    <t xml:space="preserve">居宅支援Ⅲ１・運１・集</t>
  </si>
  <si>
    <t xml:space="preserve">4129</t>
  </si>
  <si>
    <t xml:space="preserve">居宅支援Ⅲ１・運１・地</t>
  </si>
  <si>
    <t xml:space="preserve">4132</t>
  </si>
  <si>
    <t xml:space="preserve">居宅支援Ⅲ１・運１・地・集</t>
  </si>
  <si>
    <t xml:space="preserve">居宅支援Ⅲ１・運２</t>
  </si>
  <si>
    <t xml:space="preserve">居宅支援Ⅲ１・運２・地</t>
  </si>
  <si>
    <t xml:space="preserve">居宅支援Ⅲ１・地・山</t>
  </si>
  <si>
    <t xml:space="preserve">居宅支援Ⅲ１・地・山・集</t>
  </si>
  <si>
    <t xml:space="preserve">居宅支援Ⅲ１・小</t>
  </si>
  <si>
    <t xml:space="preserve">居宅支援Ⅲ１・小・集</t>
  </si>
  <si>
    <t xml:space="preserve">居宅支援Ⅲ１・小・山</t>
  </si>
  <si>
    <t xml:space="preserve">居宅支援Ⅲ１・小・山・集</t>
  </si>
  <si>
    <t xml:space="preserve">居宅支援Ⅲ１・山</t>
  </si>
  <si>
    <t xml:space="preserve">居宅支援Ⅲ１・山・集</t>
  </si>
  <si>
    <t xml:space="preserve">居宅支援Ⅲ１・運１・地・山</t>
  </si>
  <si>
    <t xml:space="preserve">居宅支援Ⅲ１・運１・地・山・集</t>
  </si>
  <si>
    <t xml:space="preserve">居宅支援Ⅲ１・運１・小</t>
  </si>
  <si>
    <t xml:space="preserve">居宅支援Ⅲ１・運１・小・集</t>
  </si>
  <si>
    <t xml:space="preserve">居宅支援Ⅲ１・運１・小・山</t>
  </si>
  <si>
    <t xml:space="preserve">居宅支援Ⅲ１・運１・小・山・集</t>
  </si>
  <si>
    <t xml:space="preserve">居宅支援Ⅲ１・運１・山</t>
  </si>
  <si>
    <t xml:space="preserve">居宅支援Ⅲ１・運１・山・集</t>
  </si>
  <si>
    <t xml:space="preserve">居宅支援Ⅲ１・運２・地・山</t>
  </si>
  <si>
    <t xml:space="preserve">居宅支援Ⅲ１・運２・小</t>
  </si>
  <si>
    <t xml:space="preserve">居宅支援Ⅲ１・運２・小・山</t>
  </si>
  <si>
    <t xml:space="preserve">居宅支援Ⅲ１・運２・山</t>
  </si>
  <si>
    <t xml:space="preserve">4211</t>
  </si>
  <si>
    <t xml:space="preserve">居宅支援Ⅲ２</t>
  </si>
  <si>
    <t xml:space="preserve">4214</t>
  </si>
  <si>
    <t xml:space="preserve">居宅支援Ⅲ２・集</t>
  </si>
  <si>
    <t xml:space="preserve">4217</t>
  </si>
  <si>
    <t xml:space="preserve">居宅支援Ⅲ２・地</t>
  </si>
  <si>
    <t xml:space="preserve">4220</t>
  </si>
  <si>
    <t xml:space="preserve">居宅支援Ⅲ２・地・集</t>
  </si>
  <si>
    <t xml:space="preserve">4223</t>
  </si>
  <si>
    <t xml:space="preserve">居宅支援Ⅲ２・運１</t>
  </si>
  <si>
    <t xml:space="preserve">4226</t>
  </si>
  <si>
    <t xml:space="preserve">居宅支援Ⅲ２・運１・集</t>
  </si>
  <si>
    <t xml:space="preserve">4229</t>
  </si>
  <si>
    <t xml:space="preserve">居宅支援Ⅲ２・運１・地</t>
  </si>
  <si>
    <t xml:space="preserve">4232</t>
  </si>
  <si>
    <t xml:space="preserve">居宅支援Ⅲ２・運１・地・集</t>
  </si>
  <si>
    <t xml:space="preserve">居宅支援Ⅲ２・運２</t>
  </si>
  <si>
    <t xml:space="preserve">居宅支援Ⅲ２・運２・地</t>
  </si>
  <si>
    <t xml:space="preserve">居宅支援Ⅲ２・運２・地・集</t>
  </si>
  <si>
    <t xml:space="preserve">居宅支援Ⅲ２・地・山</t>
  </si>
  <si>
    <t xml:space="preserve">居宅支援Ⅲ２・地・山・集</t>
  </si>
  <si>
    <t xml:space="preserve">居宅支援Ⅲ２・小</t>
  </si>
  <si>
    <t xml:space="preserve">居宅支援Ⅲ２・小・集</t>
  </si>
  <si>
    <t xml:space="preserve">居宅支援Ⅲ２・小・山</t>
  </si>
  <si>
    <t xml:space="preserve">居宅支援Ⅲ２・小・山・集</t>
  </si>
  <si>
    <t xml:space="preserve">居宅支援Ⅲ２・山</t>
  </si>
  <si>
    <t xml:space="preserve">居宅支援Ⅲ２・山・集</t>
  </si>
  <si>
    <t xml:space="preserve">居宅支援Ⅲ２・運１・地・山</t>
  </si>
  <si>
    <t xml:space="preserve">居宅支援Ⅲ２・運１・地・山・集</t>
  </si>
  <si>
    <t xml:space="preserve">居宅支援Ⅲ２・運１・小</t>
  </si>
  <si>
    <t xml:space="preserve">居宅支援Ⅲ２・運１・小・集</t>
  </si>
  <si>
    <t xml:space="preserve">居宅支援Ⅲ２・運１・小・山</t>
  </si>
  <si>
    <t xml:space="preserve">居宅支援Ⅲ２・運１・小・山・集</t>
  </si>
  <si>
    <t xml:space="preserve">居宅支援Ⅲ２・運１・山</t>
  </si>
  <si>
    <t xml:space="preserve">居宅支援Ⅲ２・運１・山・集</t>
  </si>
  <si>
    <t xml:space="preserve">居宅支援Ⅲ２・運２・地・山</t>
  </si>
  <si>
    <t xml:space="preserve">居宅支援Ⅲ２・運２・地・山・集</t>
  </si>
  <si>
    <t xml:space="preserve">居宅支援Ⅲ２・運２・小</t>
  </si>
  <si>
    <t xml:space="preserve">居宅支援Ⅲ２・運２・小・集</t>
  </si>
  <si>
    <t xml:space="preserve">居宅支援Ⅲ２・運２・小・山</t>
  </si>
  <si>
    <t xml:space="preserve">居宅支援Ⅲ２・運２・小・山・集</t>
  </si>
  <si>
    <t xml:space="preserve">居宅支援Ⅲ２・運２・山</t>
  </si>
  <si>
    <t xml:space="preserve">居宅支援Ⅲ２・運２・山・集</t>
  </si>
  <si>
    <t xml:space="preserve">居宅支援医療連携加算</t>
  </si>
  <si>
    <t xml:space="preserve">居宅支援退院退所加算Ⅰ</t>
  </si>
  <si>
    <t xml:space="preserve">居宅支援退院退所加算Ⅱ</t>
  </si>
  <si>
    <t xml:space="preserve">居宅支援認知症加算</t>
  </si>
  <si>
    <t xml:space="preserve">居宅支援独居高齢者加算</t>
  </si>
  <si>
    <t xml:space="preserve">居宅支援小規模多機能型連携加算</t>
  </si>
  <si>
    <t xml:space="preserve">Ｃ</t>
  </si>
  <si>
    <t xml:space="preserve">処理</t>
  </si>
  <si>
    <r>
      <rPr>
        <sz val="11"/>
        <rFont val="Noto Sans"/>
        <family val="2"/>
      </rPr>
      <t xml:space="preserve">被保険者</t>
    </r>
    <r>
      <rPr>
        <sz val="11"/>
        <rFont val="ＭＳ Ｐゴシック"/>
        <family val="3"/>
        <charset val="128"/>
      </rPr>
      <t xml:space="preserve">C</t>
    </r>
  </si>
  <si>
    <t xml:space="preserve">被保険者番号の処理</t>
  </si>
  <si>
    <t xml:space="preserve">公費負担者番号の処理</t>
  </si>
  <si>
    <t xml:space="preserve">データ</t>
  </si>
  <si>
    <t xml:space="preserve">保険者Ｃ</t>
  </si>
  <si>
    <t xml:space="preserve">公費Ｃ</t>
  </si>
  <si>
    <t xml:space="preserve">コード化</t>
  </si>
  <si>
    <t xml:space="preserve">並び替え</t>
  </si>
  <si>
    <t xml:space="preserve">分解</t>
  </si>
  <si>
    <t xml:space="preserve">偶数奇数</t>
  </si>
  <si>
    <t xml:space="preserve">ページ</t>
  </si>
  <si>
    <t xml:space="preserve">項</t>
  </si>
  <si>
    <t xml:space="preserve">数値化</t>
  </si>
  <si>
    <t xml:space="preserve">判定</t>
  </si>
  <si>
    <t xml:space="preserve">番号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①･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･②･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③･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･④･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･⑤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_ "/>
    <numFmt numFmtId="167" formatCode="\\#,##0;[RED]&quot;\-&quot;#,##0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9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C0C0C0"/>
      <name val="ＭＳ Ｐゴシック"/>
      <family val="3"/>
      <charset val="128"/>
    </font>
    <font>
      <sz val="22"/>
      <color rgb="FFFFFFFF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10"/>
      <name val="Noto Sans"/>
      <family val="2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sz val="7"/>
      <name val="Noto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7"/>
      <name val="ＭＳ 明朝"/>
      <family val="1"/>
      <charset val="128"/>
    </font>
    <font>
      <sz val="9"/>
      <name val="ＭＳ ゴシック"/>
      <family val="3"/>
      <charset val="128"/>
    </font>
    <font>
      <sz val="10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6"/>
      <name val="Noto Sans"/>
      <family val="2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b val="true"/>
      <sz val="14"/>
      <name val="ＭＳ 明朝"/>
      <family val="1"/>
      <charset val="12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6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true" diagonalDown="false">
      <left/>
      <right style="medium"/>
      <top/>
      <bottom/>
      <diagonal style="hair"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true" diagonalDown="false">
      <left style="thin"/>
      <right style="medium"/>
      <top style="thin"/>
      <bottom style="medium"/>
      <diagonal style="hair"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true" diagonalDown="false">
      <left/>
      <right style="hair"/>
      <top style="hair"/>
      <bottom style="hair"/>
      <diagonal style="hair"/>
    </border>
    <border diagonalUp="true" diagonalDown="false">
      <left style="hair"/>
      <right style="thin"/>
      <top style="hair"/>
      <bottom style="hair"/>
      <diagonal style="hair"/>
    </border>
    <border diagonalUp="true" diagonalDown="false">
      <left style="thin"/>
      <right style="hair"/>
      <top style="hair"/>
      <bottom style="hair"/>
      <diagonal style="hair"/>
    </border>
    <border diagonalUp="true" diagonalDown="false">
      <left style="hair"/>
      <right/>
      <top style="hair"/>
      <bottom style="hair"/>
      <diagonal style="hair"/>
    </border>
    <border diagonalUp="true" diagonalDown="false">
      <left style="thin"/>
      <right style="thin"/>
      <top style="hair"/>
      <bottom style="hair"/>
      <diagonal style="hair"/>
    </border>
    <border diagonalUp="true" diagonalDown="false">
      <left style="hair"/>
      <right style="thin"/>
      <top style="hair"/>
      <bottom/>
      <diagonal style="hair"/>
    </border>
    <border diagonalUp="false" diagonalDown="false">
      <left style="hair"/>
      <right/>
      <top style="hair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true" diagonalDown="false">
      <left style="thin"/>
      <right style="hair"/>
      <top style="hair"/>
      <bottom style="thin"/>
      <diagonal style="hair"/>
    </border>
    <border diagonalUp="true" diagonalDown="false">
      <left style="hair"/>
      <right style="hair"/>
      <top style="hair"/>
      <bottom style="thin"/>
      <diagonal style="hair"/>
    </border>
    <border diagonalUp="true" diagonalDown="false">
      <left style="hair"/>
      <right/>
      <top style="hair"/>
      <bottom style="thin"/>
      <diagonal style="hair"/>
    </border>
    <border diagonalUp="true" diagonalDown="false">
      <left/>
      <right style="hair"/>
      <top style="hair"/>
      <bottom style="thin"/>
      <diagonal style="hair"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4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4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2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7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7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2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0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5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5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5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0" borderId="5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3" fillId="0" borderId="5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5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5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5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3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0" borderId="6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61" xfId="0" applyFont="fals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0" fillId="0" borderId="6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4" borderId="6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5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6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0" borderId="64" xfId="0" applyFont="true" applyBorder="true" applyAlignment="true" applyProtection="true">
      <alignment horizontal="center" vertical="distributed" textRotation="255" wrapText="true" indent="0" shrinkToFit="true"/>
      <protection locked="true" hidden="true"/>
    </xf>
    <xf numFmtId="164" fontId="0" fillId="0" borderId="6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6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5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6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6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4" borderId="4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69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7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4" borderId="7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7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7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4" borderId="7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5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66" xfId="0" applyFont="fals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23" fillId="0" borderId="6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7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9" fillId="4" borderId="8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4" borderId="8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8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7" fillId="4" borderId="8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7" fillId="4" borderId="8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7" fillId="4" borderId="8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7" fillId="4" borderId="8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7" fillId="4" borderId="9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7" fillId="4" borderId="9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9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7" fillId="4" borderId="9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7" fillId="4" borderId="9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7" fillId="4" borderId="9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7" fillId="4" borderId="9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7" fillId="0" borderId="9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7" fillId="0" borderId="9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7" fillId="0" borderId="9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7" fillId="0" borderId="10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7" fillId="0" borderId="10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7" fillId="0" borderId="10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8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27" fillId="0" borderId="3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27" fillId="0" borderId="10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27" fillId="0" borderId="10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27" fillId="0" borderId="3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27" fillId="0" borderId="4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27" fillId="0" borderId="2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27" fillId="0" borderId="10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8" fillId="0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0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27" fillId="4" borderId="9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9" fillId="0" borderId="10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9" fillId="0" borderId="8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9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0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27" fillId="0" borderId="11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27" fillId="0" borderId="11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27" fillId="0" borderId="8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27" fillId="0" borderId="11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33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3" fillId="0" borderId="1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8" borderId="2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16" fillId="8" borderId="2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0" fillId="2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2" borderId="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10" fillId="2" borderId="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8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50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51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2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5" fillId="0" borderId="2" xfId="1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67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" fillId="0" borderId="1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84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5" fontId="0" fillId="0" borderId="67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115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5" fontId="0" fillId="0" borderId="70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5" fontId="0" fillId="0" borderId="18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5" fontId="0" fillId="0" borderId="113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5" fontId="0" fillId="0" borderId="5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9</xdr:col>
      <xdr:colOff>29520</xdr:colOff>
      <xdr:row>24</xdr:row>
      <xdr:rowOff>209880</xdr:rowOff>
    </xdr:from>
    <xdr:to>
      <xdr:col>122</xdr:col>
      <xdr:colOff>19800</xdr:colOff>
      <xdr:row>24</xdr:row>
      <xdr:rowOff>314280</xdr:rowOff>
    </xdr:to>
    <xdr:sp>
      <xdr:nvSpPr>
        <xdr:cNvPr id="0" name="AutoShape 1"/>
        <xdr:cNvSpPr/>
      </xdr:nvSpPr>
      <xdr:spPr>
        <a:xfrm>
          <a:off x="4714560" y="3972240"/>
          <a:ext cx="108360" cy="104400"/>
        </a:xfrm>
        <a:prstGeom prst="triangle">
          <a:avLst>
            <a:gd name="adj" fmla="val 50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2" activeCellId="0" sqref="E12"/>
    </sheetView>
  </sheetViews>
  <sheetFormatPr defaultColWidth="8.9921875" defaultRowHeight="21.75" zeroHeight="false" outlineLevelRow="0" outlineLevelCol="0"/>
  <cols>
    <col collapsed="false" customWidth="false" hidden="false" outlineLevel="0" max="257" min="1" style="1" width="8.99"/>
  </cols>
  <sheetData>
    <row r="1" s="4" customFormat="true" ht="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3"/>
      <c r="AB1" s="3"/>
      <c r="AC1" s="3"/>
      <c r="AD1" s="3"/>
    </row>
    <row r="2" s="4" customFormat="true" ht="33.75" hidden="false" customHeight="true" outlineLevel="0" collapsed="false">
      <c r="A2" s="2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/>
      <c r="AA2" s="3"/>
      <c r="AB2" s="3"/>
      <c r="AC2" s="3"/>
      <c r="AD2" s="3"/>
    </row>
    <row r="3" s="4" customFormat="true" ht="10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3"/>
      <c r="AA3" s="3"/>
      <c r="AB3" s="3"/>
      <c r="AC3" s="3"/>
      <c r="AD3" s="3"/>
    </row>
    <row r="4" s="4" customFormat="true" ht="16.5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2"/>
      <c r="H4" s="7" t="s">
        <v>7</v>
      </c>
      <c r="I4" s="7"/>
      <c r="J4" s="7"/>
      <c r="K4" s="7"/>
      <c r="L4" s="7"/>
      <c r="M4" s="7" t="s">
        <v>8</v>
      </c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3"/>
      <c r="AA4" s="3"/>
      <c r="AB4" s="3"/>
      <c r="AC4" s="3"/>
      <c r="AD4" s="3"/>
    </row>
    <row r="5" customFormat="false" ht="21.75" hidden="false" customHeight="true" outlineLevel="0" collapsed="false">
      <c r="A5" s="8"/>
      <c r="B5" s="8"/>
      <c r="C5" s="8"/>
      <c r="D5" s="8"/>
      <c r="E5" s="8"/>
      <c r="F5" s="8" t="n">
        <v>10.35</v>
      </c>
      <c r="G5" s="2"/>
      <c r="H5" s="9" t="s">
        <v>9</v>
      </c>
      <c r="I5" s="10"/>
      <c r="J5" s="7" t="s">
        <v>10</v>
      </c>
      <c r="K5" s="10"/>
      <c r="L5" s="7" t="s">
        <v>11</v>
      </c>
      <c r="M5" s="7" t="n">
        <f aca="false">COUNTA(A$9:A$65536)</f>
        <v>0</v>
      </c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A5" s="12"/>
      <c r="AB5" s="12"/>
      <c r="AC5" s="12"/>
      <c r="AD5" s="12"/>
    </row>
    <row r="6" s="3" customFormat="tru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s="3" customFormat="true" ht="16.5" hidden="false" customHeight="true" outlineLevel="0" collapsed="false">
      <c r="A7" s="6" t="s">
        <v>13</v>
      </c>
      <c r="B7" s="6" t="s">
        <v>14</v>
      </c>
      <c r="C7" s="6" t="s">
        <v>15</v>
      </c>
      <c r="D7" s="6" t="s">
        <v>16</v>
      </c>
      <c r="E7" s="6" t="s">
        <v>17</v>
      </c>
      <c r="F7" s="14" t="s">
        <v>18</v>
      </c>
      <c r="G7" s="6" t="s">
        <v>19</v>
      </c>
      <c r="H7" s="6" t="s">
        <v>20</v>
      </c>
      <c r="I7" s="6"/>
      <c r="J7" s="6"/>
      <c r="K7" s="6"/>
      <c r="L7" s="15" t="s">
        <v>21</v>
      </c>
      <c r="M7" s="6" t="s">
        <v>22</v>
      </c>
      <c r="N7" s="6"/>
      <c r="O7" s="6"/>
      <c r="P7" s="6"/>
      <c r="Q7" s="6"/>
      <c r="R7" s="6"/>
      <c r="S7" s="6" t="s">
        <v>23</v>
      </c>
      <c r="T7" s="6" t="s">
        <v>24</v>
      </c>
      <c r="U7" s="6"/>
      <c r="V7" s="6"/>
      <c r="W7" s="15"/>
      <c r="X7" s="15"/>
      <c r="Y7" s="15"/>
    </row>
    <row r="8" s="3" customFormat="true" ht="15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15" t="s">
        <v>10</v>
      </c>
      <c r="J8" s="15" t="s">
        <v>11</v>
      </c>
      <c r="K8" s="15" t="s">
        <v>25</v>
      </c>
      <c r="L8" s="15"/>
      <c r="M8" s="15" t="s">
        <v>10</v>
      </c>
      <c r="N8" s="15" t="s">
        <v>11</v>
      </c>
      <c r="O8" s="15" t="s">
        <v>26</v>
      </c>
      <c r="P8" s="15" t="s">
        <v>10</v>
      </c>
      <c r="Q8" s="15" t="s">
        <v>11</v>
      </c>
      <c r="R8" s="15" t="s">
        <v>25</v>
      </c>
      <c r="S8" s="6"/>
      <c r="T8" s="15" t="s">
        <v>10</v>
      </c>
      <c r="U8" s="15" t="s">
        <v>11</v>
      </c>
      <c r="V8" s="15" t="s">
        <v>25</v>
      </c>
      <c r="W8" s="15"/>
      <c r="X8" s="15"/>
      <c r="Y8" s="15"/>
    </row>
    <row r="9" customFormat="false" ht="21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7"/>
      <c r="T9" s="17"/>
      <c r="U9" s="17"/>
      <c r="V9" s="17"/>
      <c r="W9" s="17"/>
      <c r="X9" s="17"/>
      <c r="Y9" s="17"/>
    </row>
    <row r="10" customFormat="false" ht="21.7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7"/>
      <c r="T10" s="17"/>
      <c r="U10" s="17"/>
      <c r="V10" s="17"/>
      <c r="W10" s="17"/>
      <c r="X10" s="17"/>
      <c r="Y10" s="17"/>
    </row>
    <row r="11" customFormat="false" ht="21.7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7"/>
      <c r="T11" s="17"/>
      <c r="U11" s="17"/>
      <c r="V11" s="17"/>
      <c r="W11" s="17"/>
      <c r="X11" s="17"/>
      <c r="Y11" s="17"/>
    </row>
    <row r="12" customFormat="false" ht="21.7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7"/>
      <c r="T12" s="17"/>
      <c r="U12" s="17"/>
      <c r="V12" s="17"/>
      <c r="W12" s="17"/>
      <c r="X12" s="17"/>
      <c r="Y12" s="17"/>
    </row>
    <row r="13" customFormat="false" ht="21.7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7"/>
      <c r="T13" s="17"/>
      <c r="U13" s="17"/>
      <c r="V13" s="17"/>
      <c r="W13" s="17"/>
      <c r="X13" s="17"/>
      <c r="Y13" s="17"/>
    </row>
    <row r="14" customFormat="false" ht="21.7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7"/>
      <c r="T14" s="17"/>
      <c r="U14" s="17"/>
      <c r="V14" s="17"/>
      <c r="W14" s="17"/>
      <c r="X14" s="17"/>
      <c r="Y14" s="17"/>
    </row>
    <row r="15" customFormat="false" ht="21.7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7"/>
      <c r="T15" s="17"/>
      <c r="U15" s="17"/>
      <c r="V15" s="17"/>
      <c r="W15" s="17"/>
      <c r="X15" s="17"/>
      <c r="Y15" s="17"/>
    </row>
    <row r="16" customFormat="false" ht="21.7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7"/>
      <c r="T16" s="17"/>
      <c r="U16" s="17"/>
      <c r="V16" s="17"/>
      <c r="W16" s="17"/>
      <c r="X16" s="17"/>
      <c r="Y16" s="17"/>
    </row>
    <row r="17" customFormat="false" ht="21.7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7"/>
      <c r="T17" s="17"/>
      <c r="U17" s="17"/>
      <c r="V17" s="17"/>
      <c r="W17" s="17"/>
      <c r="X17" s="17"/>
      <c r="Y17" s="17"/>
    </row>
    <row r="18" customFormat="false" ht="21.7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7"/>
      <c r="T18" s="17"/>
      <c r="U18" s="17"/>
      <c r="V18" s="17"/>
      <c r="W18" s="17"/>
      <c r="X18" s="17"/>
      <c r="Y18" s="17"/>
    </row>
    <row r="19" customFormat="false" ht="21.7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7"/>
      <c r="T19" s="17"/>
      <c r="U19" s="17"/>
      <c r="V19" s="17"/>
      <c r="W19" s="17"/>
      <c r="X19" s="17"/>
      <c r="Y19" s="17"/>
    </row>
    <row r="20" customFormat="false" ht="21.7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7"/>
      <c r="T20" s="17"/>
      <c r="U20" s="17"/>
      <c r="V20" s="17"/>
      <c r="W20" s="17"/>
      <c r="X20" s="17"/>
      <c r="Y20" s="17"/>
    </row>
    <row r="21" customFormat="false" ht="21.7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21.7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21.7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21.7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</row>
    <row r="25" customFormat="false" ht="21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</row>
    <row r="26" customFormat="false" ht="21.75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</row>
    <row r="27" customFormat="false" ht="21.75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</row>
    <row r="28" customFormat="false" ht="21.75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</row>
    <row r="29" customFormat="false" ht="21.7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</row>
    <row r="30" customFormat="false" ht="21.7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</row>
    <row r="31" customFormat="false" ht="21.75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</row>
    <row r="32" customFormat="false" ht="21.75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</row>
    <row r="33" customFormat="false" ht="21.75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</row>
    <row r="34" customFormat="false" ht="21.7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</row>
    <row r="35" customFormat="false" ht="21.7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</row>
    <row r="36" customFormat="false" ht="21.75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</row>
    <row r="37" customFormat="false" ht="21.75" hidden="false" customHeight="tru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</row>
    <row r="38" customFormat="false" ht="21.75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</row>
    <row r="39" customFormat="false" ht="21.75" hidden="false" customHeight="tru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</row>
    <row r="40" customFormat="false" ht="21.75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</row>
    <row r="41" customFormat="false" ht="21.75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</row>
    <row r="42" customFormat="false" ht="21.75" hidden="false" customHeight="tru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</row>
    <row r="43" customFormat="false" ht="21.7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</row>
    <row r="44" customFormat="false" ht="21.75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</row>
    <row r="45" customFormat="false" ht="21.75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</row>
    <row r="46" customFormat="false" ht="21.75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</row>
    <row r="47" customFormat="false" ht="21.75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</row>
    <row r="48" customFormat="false" ht="21.75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</row>
    <row r="49" customFormat="false" ht="21.75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</row>
    <row r="50" customFormat="false" ht="21.7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</row>
    <row r="51" customFormat="false" ht="21.75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</row>
    <row r="52" customFormat="false" ht="21.75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</row>
    <row r="53" customFormat="false" ht="21.7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</row>
    <row r="54" customFormat="false" ht="21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</row>
    <row r="55" customFormat="false" ht="21.75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</row>
    <row r="56" customFormat="false" ht="21.75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</row>
    <row r="57" customFormat="false" ht="21.75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</row>
    <row r="58" customFormat="false" ht="21.75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</row>
    <row r="59" customFormat="false" ht="21.7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</row>
    <row r="60" customFormat="false" ht="21.75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21.75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</row>
    <row r="62" customFormat="false" ht="21.75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</row>
    <row r="63" customFormat="false" ht="21.75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</row>
    <row r="64" customFormat="false" ht="21.75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</row>
    <row r="65" customFormat="false" ht="21.75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</row>
    <row r="66" customFormat="false" ht="21.75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</row>
    <row r="67" customFormat="false" ht="21.75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21.75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21.75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</row>
    <row r="70" customFormat="false" ht="21.75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</row>
    <row r="71" customFormat="false" ht="21.75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</row>
    <row r="72" customFormat="false" ht="21.75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</row>
    <row r="73" customFormat="false" ht="21.75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</row>
    <row r="74" customFormat="false" ht="21.75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</row>
    <row r="75" customFormat="false" ht="21.75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</row>
    <row r="76" customFormat="false" ht="21.75" hidden="fals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</row>
    <row r="77" customFormat="false" ht="21.75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</row>
    <row r="78" customFormat="false" ht="21.75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</row>
    <row r="79" customFormat="false" ht="21.75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</row>
    <row r="80" customFormat="false" ht="21.7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</row>
    <row r="81" customFormat="false" ht="21.75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</row>
    <row r="82" customFormat="false" ht="21.75" hidden="false" customHeight="tru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</row>
    <row r="83" customFormat="false" ht="21.75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</row>
    <row r="84" customFormat="false" ht="21.75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</row>
    <row r="85" customFormat="false" ht="21.75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</row>
    <row r="86" customFormat="false" ht="21.75" hidden="fals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</row>
    <row r="87" customFormat="false" ht="21.75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</row>
    <row r="88" customFormat="false" ht="21.75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</row>
    <row r="89" customFormat="false" ht="21.75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</row>
    <row r="90" customFormat="false" ht="21.75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</row>
    <row r="91" customFormat="false" ht="21.75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</row>
    <row r="92" customFormat="false" ht="21.75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</row>
    <row r="93" customFormat="false" ht="21.75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</row>
    <row r="94" customFormat="false" ht="21.75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</row>
    <row r="95" customFormat="false" ht="21.75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</row>
    <row r="96" customFormat="false" ht="21.75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</row>
    <row r="97" customFormat="false" ht="21.75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</row>
    <row r="98" customFormat="false" ht="21.75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</row>
    <row r="99" customFormat="false" ht="21.75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</row>
    <row r="100" customFormat="false" ht="21.75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</row>
    <row r="101" customFormat="false" ht="21.75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</row>
    <row r="102" customFormat="false" ht="21.75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</row>
    <row r="103" customFormat="false" ht="21.75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</row>
    <row r="104" customFormat="false" ht="21.75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</row>
    <row r="105" customFormat="false" ht="21.75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</row>
    <row r="106" customFormat="false" ht="21.75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</row>
    <row r="107" customFormat="false" ht="21.75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</row>
    <row r="108" customFormat="false" ht="21.75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</row>
    <row r="109" customFormat="false" ht="21.75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</row>
    <row r="110" customFormat="false" ht="21.75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</row>
    <row r="111" customFormat="false" ht="21.75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</row>
    <row r="112" customFormat="false" ht="21.75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</row>
    <row r="113" customFormat="false" ht="21.75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</row>
    <row r="114" customFormat="false" ht="21.75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</row>
    <row r="115" customFormat="false" ht="21.75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</row>
    <row r="116" customFormat="false" ht="21.75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</row>
    <row r="117" customFormat="false" ht="21.75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</row>
    <row r="118" customFormat="false" ht="21.75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</row>
    <row r="119" customFormat="false" ht="21.75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</row>
    <row r="120" customFormat="false" ht="21.75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</row>
    <row r="121" customFormat="false" ht="21.75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</row>
    <row r="122" customFormat="false" ht="21.75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</row>
    <row r="123" customFormat="false" ht="21.75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</row>
    <row r="124" customFormat="false" ht="21.75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</row>
    <row r="125" customFormat="false" ht="21.75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</row>
    <row r="126" customFormat="false" ht="21.75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</row>
    <row r="127" customFormat="false" ht="21.75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</row>
    <row r="128" customFormat="false" ht="21.75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</row>
    <row r="129" customFormat="false" ht="21.75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</row>
    <row r="130" customFormat="false" ht="21.75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</row>
    <row r="131" customFormat="false" ht="21.75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</row>
    <row r="132" customFormat="false" ht="21.75" hidden="false" customHeight="tru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</row>
    <row r="133" customFormat="false" ht="21.75" hidden="false" customHeight="tru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</row>
    <row r="134" customFormat="false" ht="21.75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</row>
    <row r="135" customFormat="false" ht="21.75" hidden="false" customHeight="tru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</row>
    <row r="136" customFormat="false" ht="21.75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</row>
    <row r="137" customFormat="false" ht="21.75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</row>
    <row r="138" customFormat="false" ht="21.75" hidden="false" customHeight="tru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</row>
    <row r="139" customFormat="false" ht="21.75" hidden="false" customHeight="tru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</row>
    <row r="140" customFormat="false" ht="21.75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</row>
    <row r="141" customFormat="false" ht="21.75" hidden="false" customHeight="tru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</row>
    <row r="142" customFormat="false" ht="21.75" hidden="false" customHeight="tru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</row>
    <row r="143" customFormat="false" ht="21.75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</row>
    <row r="144" customFormat="false" ht="21.75" hidden="false" customHeight="tru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</row>
    <row r="145" customFormat="false" ht="21.75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</row>
    <row r="146" customFormat="false" ht="21.75" hidden="false" customHeight="tru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</row>
    <row r="147" customFormat="false" ht="21.75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</row>
    <row r="148" customFormat="false" ht="21.75" hidden="false" customHeight="tru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</row>
    <row r="149" customFormat="false" ht="21.75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</row>
    <row r="150" customFormat="false" ht="21.75" hidden="false" customHeight="tru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</row>
    <row r="151" customFormat="false" ht="21.75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</row>
    <row r="152" customFormat="false" ht="21.75" hidden="false" customHeight="tru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</row>
    <row r="153" customFormat="false" ht="21.75" hidden="false" customHeight="tru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</row>
    <row r="154" customFormat="false" ht="21.75" hidden="false" customHeight="tru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</row>
    <row r="155" customFormat="false" ht="21.75" hidden="false" customHeight="tru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</row>
    <row r="156" customFormat="false" ht="21.75" hidden="false" customHeight="tru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</row>
    <row r="157" customFormat="false" ht="21.75" hidden="false" customHeight="tru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</row>
    <row r="158" customFormat="false" ht="21.75" hidden="false" customHeight="tru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</row>
    <row r="159" customFormat="false" ht="21.75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</row>
    <row r="160" customFormat="false" ht="21.75" hidden="false" customHeight="tru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</row>
    <row r="161" customFormat="false" ht="21.75" hidden="false" customHeight="tru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</row>
    <row r="162" customFormat="false" ht="21.75" hidden="false" customHeight="tru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</row>
    <row r="163" customFormat="false" ht="21.75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</row>
    <row r="164" customFormat="false" ht="21.75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</row>
    <row r="165" customFormat="false" ht="21.75" hidden="false" customHeight="tru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</row>
    <row r="166" customFormat="false" ht="21.75" hidden="false" customHeight="tru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</row>
    <row r="167" customFormat="false" ht="21.75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</row>
    <row r="168" customFormat="false" ht="21.75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</row>
    <row r="169" customFormat="false" ht="21.75" hidden="false" customHeight="tru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</row>
    <row r="170" customFormat="false" ht="21.75" hidden="false" customHeight="tru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</row>
    <row r="171" customFormat="false" ht="21.75" hidden="false" customHeight="tru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</row>
    <row r="172" customFormat="false" ht="21.75" hidden="false" customHeight="tru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</row>
    <row r="173" customFormat="false" ht="21.75" hidden="false" customHeight="tru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</row>
    <row r="174" customFormat="false" ht="21.75" hidden="false" customHeight="tru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</row>
    <row r="175" customFormat="false" ht="21.75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</row>
    <row r="176" customFormat="false" ht="21.75" hidden="false" customHeight="tru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</row>
    <row r="177" customFormat="false" ht="21.75" hidden="false" customHeight="tru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</row>
    <row r="178" customFormat="false" ht="21.75" hidden="false" customHeight="tru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customFormat="false" ht="21.75" hidden="false" customHeight="tru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</row>
    <row r="180" customFormat="false" ht="21.75" hidden="false" customHeight="tru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</row>
    <row r="181" customFormat="false" ht="21.75" hidden="false" customHeight="tru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</row>
    <row r="182" customFormat="false" ht="21.75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</row>
    <row r="183" customFormat="false" ht="21.75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</row>
    <row r="184" customFormat="false" ht="21.75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</row>
    <row r="185" customFormat="false" ht="21.75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</row>
    <row r="186" customFormat="false" ht="21.75" hidden="false" customHeight="tru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</row>
    <row r="187" customFormat="false" ht="21.75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</row>
    <row r="188" customFormat="false" ht="21.75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</row>
    <row r="189" customFormat="false" ht="21.75" hidden="false" customHeight="tru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</row>
    <row r="190" customFormat="false" ht="21.75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</row>
    <row r="191" customFormat="false" ht="21.75" hidden="false" customHeight="tru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</row>
    <row r="192" customFormat="false" ht="21.75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</row>
    <row r="193" customFormat="false" ht="21.75" hidden="false" customHeight="tru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</row>
    <row r="194" customFormat="false" ht="21.75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</row>
    <row r="195" customFormat="false" ht="21.75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</row>
    <row r="196" customFormat="false" ht="21.75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</row>
    <row r="197" customFormat="false" ht="21.75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</row>
    <row r="198" customFormat="false" ht="21.75" hidden="false" customHeight="tru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</row>
    <row r="199" customFormat="false" ht="21.75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</row>
    <row r="200" customFormat="false" ht="21.75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</row>
    <row r="201" customFormat="false" ht="21.75" hidden="false" customHeight="tru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</row>
    <row r="202" customFormat="false" ht="21.75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</row>
    <row r="203" customFormat="false" ht="21.75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</row>
    <row r="204" customFormat="false" ht="21.75" hidden="false" customHeight="tru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</row>
    <row r="205" customFormat="false" ht="21.75" hidden="false" customHeight="tru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</row>
    <row r="206" customFormat="false" ht="21.75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</row>
    <row r="207" customFormat="false" ht="21.75" hidden="false" customHeight="tru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</row>
    <row r="208" customFormat="false" ht="21.75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</row>
    <row r="209" customFormat="false" ht="21.75" hidden="false" customHeight="tru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</row>
    <row r="210" customFormat="false" ht="21.75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</row>
    <row r="211" customFormat="false" ht="21.75" hidden="false" customHeight="tru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</row>
    <row r="212" customFormat="false" ht="21.75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</row>
    <row r="213" customFormat="false" ht="21.75" hidden="false" customHeight="tru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</row>
    <row r="214" customFormat="false" ht="21.75" hidden="false" customHeight="tru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</row>
    <row r="215" customFormat="false" ht="21.75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</row>
    <row r="216" customFormat="false" ht="21.75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</row>
    <row r="217" customFormat="false" ht="21.75" hidden="false" customHeight="tru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</row>
    <row r="218" customFormat="false" ht="21.75" hidden="false" customHeight="tru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</row>
    <row r="219" customFormat="false" ht="21.75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</row>
    <row r="220" customFormat="false" ht="21.75" hidden="false" customHeight="tru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</row>
    <row r="221" customFormat="false" ht="21.75" hidden="false" customHeight="tru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</row>
    <row r="222" customFormat="false" ht="21.75" hidden="false" customHeight="tru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</row>
    <row r="223" customFormat="false" ht="21.75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</row>
    <row r="224" customFormat="false" ht="21.75" hidden="false" customHeight="tru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</row>
    <row r="225" customFormat="false" ht="21.75" hidden="false" customHeight="tru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</row>
    <row r="226" customFormat="false" ht="21.75" hidden="false" customHeight="tru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</row>
    <row r="227" customFormat="false" ht="21.75" hidden="false" customHeight="tru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</row>
    <row r="228" customFormat="false" ht="21.75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</row>
    <row r="229" customFormat="false" ht="21.75" hidden="false" customHeight="tru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</row>
    <row r="230" customFormat="false" ht="21.75" hidden="false" customHeight="tru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</row>
    <row r="231" customFormat="false" ht="21.75" hidden="false" customHeight="tru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</row>
    <row r="232" customFormat="false" ht="21.75" hidden="false" customHeight="tru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</row>
    <row r="233" customFormat="false" ht="21.75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</row>
    <row r="234" customFormat="false" ht="21.75" hidden="false" customHeight="tru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</row>
    <row r="235" customFormat="false" ht="21.75" hidden="false" customHeight="tru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</row>
    <row r="236" customFormat="false" ht="21.75" hidden="false" customHeight="tru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</row>
    <row r="237" customFormat="false" ht="21.75" hidden="false" customHeight="true" outlineLevel="0" collapsed="false">
      <c r="A237" s="17"/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</row>
    <row r="238" customFormat="false" ht="21.75" hidden="false" customHeight="true" outlineLevel="0" collapsed="false">
      <c r="A238" s="17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</row>
    <row r="239" customFormat="false" ht="21.75" hidden="false" customHeight="tru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</row>
    <row r="240" customFormat="false" ht="21.75" hidden="false" customHeight="true" outlineLevel="0" collapsed="false">
      <c r="A240" s="17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</row>
    <row r="241" customFormat="false" ht="21.75" hidden="false" customHeight="true" outlineLevel="0" collapsed="false">
      <c r="A241" s="17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</row>
    <row r="242" customFormat="false" ht="21.75" hidden="false" customHeight="tru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</row>
    <row r="243" customFormat="false" ht="21.75" hidden="false" customHeight="tru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</row>
    <row r="244" customFormat="false" ht="21.75" hidden="false" customHeight="true" outlineLevel="0" collapsed="false">
      <c r="A244" s="17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</row>
    <row r="245" customFormat="false" ht="21.75" hidden="false" customHeight="tru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</row>
    <row r="246" customFormat="false" ht="21.75" hidden="false" customHeight="true" outlineLevel="0" collapsed="false">
      <c r="A246" s="17"/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</row>
    <row r="247" customFormat="false" ht="21.75" hidden="false" customHeight="true" outlineLevel="0" collapsed="false">
      <c r="A247" s="17"/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</row>
    <row r="248" customFormat="false" ht="21.75" hidden="false" customHeight="true" outlineLevel="0" collapsed="false">
      <c r="A248" s="17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</row>
    <row r="249" customFormat="false" ht="21.75" hidden="false" customHeight="true" outlineLevel="0" collapsed="false">
      <c r="A249" s="17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</row>
    <row r="250" customFormat="false" ht="21.75" hidden="false" customHeight="true" outlineLevel="0" collapsed="false">
      <c r="A250" s="17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</row>
    <row r="251" customFormat="false" ht="21.75" hidden="false" customHeight="true" outlineLevel="0" collapsed="false">
      <c r="A251" s="17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</row>
    <row r="252" customFormat="false" ht="21.75" hidden="false" customHeight="true" outlineLevel="0" collapsed="false">
      <c r="A252" s="17"/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</row>
    <row r="253" customFormat="false" ht="21.75" hidden="false" customHeight="true" outlineLevel="0" collapsed="false">
      <c r="A253" s="17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</row>
    <row r="254" customFormat="false" ht="21.75" hidden="false" customHeight="true" outlineLevel="0" collapsed="false">
      <c r="A254" s="17"/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</row>
    <row r="255" customFormat="false" ht="21.75" hidden="false" customHeight="true" outlineLevel="0" collapsed="false">
      <c r="A255" s="17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</row>
    <row r="256" customFormat="false" ht="21.75" hidden="false" customHeight="true" outlineLevel="0" collapsed="false">
      <c r="A256" s="17"/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</row>
    <row r="257" customFormat="false" ht="21.75" hidden="false" customHeight="true" outlineLevel="0" collapsed="false">
      <c r="A257" s="17"/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</row>
    <row r="258" customFormat="false" ht="21.75" hidden="false" customHeight="true" outlineLevel="0" collapsed="false">
      <c r="A258" s="17"/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</row>
    <row r="259" customFormat="false" ht="21.75" hidden="false" customHeight="true" outlineLevel="0" collapsed="false">
      <c r="A259" s="17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</row>
  </sheetData>
  <sheetProtection sheet="true" objects="true" scenarios="true"/>
  <mergeCells count="14">
    <mergeCell ref="B2:M2"/>
    <mergeCell ref="H4:L4"/>
    <mergeCell ref="A6:N6"/>
    <mergeCell ref="A7:A8"/>
    <mergeCell ref="B7:B8"/>
    <mergeCell ref="C7:C8"/>
    <mergeCell ref="D7:D8"/>
    <mergeCell ref="E7:E8"/>
    <mergeCell ref="F7:F8"/>
    <mergeCell ref="G7:G8"/>
    <mergeCell ref="H7:K7"/>
    <mergeCell ref="M7:R7"/>
    <mergeCell ref="S7:S8"/>
    <mergeCell ref="T7:V7"/>
  </mergeCells>
  <dataValidations count="1">
    <dataValidation allowBlank="true" errorStyle="stop" operator="between" showDropDown="false" showErrorMessage="true" showInputMessage="false" sqref="I5 K5 A9:R2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N52" activeCellId="0" sqref="CN52:CR52"/>
    </sheetView>
  </sheetViews>
  <sheetFormatPr defaultColWidth="0.4921875" defaultRowHeight="15" zeroHeight="false" outlineLevelRow="0" outlineLevelCol="0"/>
  <cols>
    <col collapsed="false" customWidth="false" hidden="false" outlineLevel="0" max="208" min="1" style="18" width="0.49"/>
    <col collapsed="false" customWidth="true" hidden="false" outlineLevel="0" max="209" min="209" style="19" width="10.87"/>
    <col collapsed="false" customWidth="true" hidden="false" outlineLevel="0" max="211" min="210" style="19" width="5.25"/>
    <col collapsed="false" customWidth="true" hidden="false" outlineLevel="0" max="212" min="212" style="19" width="7.24"/>
    <col collapsed="false" customWidth="true" hidden="false" outlineLevel="0" max="213" min="213" style="19" width="8.12"/>
    <col collapsed="false" customWidth="true" hidden="false" outlineLevel="0" max="214" min="214" style="19" width="8.36"/>
    <col collapsed="false" customWidth="false" hidden="false" outlineLevel="0" max="257" min="215" style="18" width="0.49"/>
  </cols>
  <sheetData>
    <row r="1" customFormat="false" ht="1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  <c r="CL1" s="20"/>
      <c r="CM1" s="20"/>
      <c r="CN1" s="20"/>
      <c r="CO1" s="20"/>
      <c r="CP1" s="20"/>
      <c r="CQ1" s="20"/>
      <c r="CR1" s="20"/>
      <c r="CS1" s="20"/>
      <c r="CT1" s="20"/>
      <c r="CU1" s="20"/>
      <c r="CV1" s="20"/>
      <c r="CW1" s="20"/>
      <c r="CX1" s="20"/>
      <c r="CY1" s="20"/>
      <c r="CZ1" s="20"/>
      <c r="DA1" s="20"/>
      <c r="DB1" s="20"/>
      <c r="DC1" s="20"/>
      <c r="DD1" s="20"/>
      <c r="DE1" s="20"/>
      <c r="DF1" s="20"/>
      <c r="DG1" s="20"/>
      <c r="DH1" s="20"/>
      <c r="DI1" s="20"/>
      <c r="DJ1" s="20"/>
      <c r="DK1" s="20"/>
      <c r="DL1" s="20"/>
      <c r="DM1" s="20"/>
      <c r="DN1" s="20"/>
      <c r="DO1" s="20"/>
      <c r="DP1" s="20"/>
      <c r="DQ1" s="20"/>
      <c r="DR1" s="20"/>
      <c r="DS1" s="20"/>
      <c r="DT1" s="20"/>
      <c r="DU1" s="20"/>
      <c r="DV1" s="20"/>
      <c r="DW1" s="20"/>
      <c r="DX1" s="20"/>
      <c r="DY1" s="20"/>
      <c r="DZ1" s="20"/>
      <c r="EA1" s="20"/>
      <c r="EB1" s="20"/>
      <c r="EC1" s="20"/>
      <c r="ED1" s="20"/>
      <c r="EE1" s="20"/>
      <c r="EF1" s="20"/>
      <c r="EG1" s="20"/>
      <c r="EH1" s="20"/>
      <c r="EI1" s="20"/>
      <c r="EJ1" s="20"/>
      <c r="EK1" s="20"/>
      <c r="EL1" s="20"/>
      <c r="EM1" s="20"/>
      <c r="EN1" s="20"/>
      <c r="EO1" s="20"/>
      <c r="EP1" s="20"/>
      <c r="EQ1" s="20"/>
      <c r="ER1" s="20"/>
      <c r="ES1" s="20"/>
      <c r="ET1" s="20"/>
      <c r="EU1" s="20"/>
      <c r="EV1" s="20"/>
      <c r="EW1" s="20"/>
      <c r="EX1" s="20"/>
      <c r="EY1" s="20"/>
      <c r="EZ1" s="20"/>
      <c r="FA1" s="20"/>
      <c r="FB1" s="20"/>
      <c r="FC1" s="20"/>
      <c r="FD1" s="20"/>
      <c r="FE1" s="20"/>
      <c r="FF1" s="20"/>
      <c r="FG1" s="20"/>
      <c r="FH1" s="20"/>
      <c r="FI1" s="20"/>
      <c r="FJ1" s="20"/>
      <c r="FK1" s="20"/>
      <c r="FL1" s="20"/>
      <c r="FM1" s="20"/>
      <c r="FN1" s="20"/>
      <c r="FO1" s="20"/>
      <c r="FP1" s="20"/>
      <c r="FQ1" s="20"/>
      <c r="FR1" s="20"/>
      <c r="FS1" s="20"/>
      <c r="FT1" s="20"/>
      <c r="FU1" s="20"/>
      <c r="FV1" s="20"/>
      <c r="FW1" s="20"/>
      <c r="FX1" s="20"/>
      <c r="FY1" s="20"/>
      <c r="FZ1" s="20"/>
      <c r="GA1" s="20"/>
      <c r="GB1" s="20"/>
      <c r="GC1" s="20"/>
      <c r="GD1" s="20"/>
      <c r="GE1" s="20"/>
      <c r="GF1" s="20"/>
      <c r="GG1" s="20"/>
      <c r="GH1" s="20"/>
      <c r="GI1" s="20"/>
      <c r="GJ1" s="20"/>
      <c r="GK1" s="20"/>
      <c r="GL1" s="20"/>
      <c r="GM1" s="20"/>
      <c r="GN1" s="20"/>
      <c r="GO1" s="20"/>
      <c r="GP1" s="20"/>
      <c r="GQ1" s="20"/>
      <c r="GR1" s="20"/>
      <c r="GS1" s="20"/>
      <c r="GT1" s="20"/>
      <c r="GU1" s="20"/>
      <c r="GV1" s="20"/>
    </row>
    <row r="2" customFormat="false" ht="15" hidden="false" customHeight="true" outlineLevel="0" collapsed="false">
      <c r="A2" s="20"/>
      <c r="B2" s="20"/>
      <c r="C2" s="20"/>
      <c r="D2" s="20"/>
      <c r="E2" s="21" t="s">
        <v>27</v>
      </c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0"/>
      <c r="GS2" s="20"/>
      <c r="GT2" s="20"/>
      <c r="GU2" s="20"/>
      <c r="GV2" s="20"/>
    </row>
    <row r="3" customFormat="false" ht="15" hidden="false" customHeight="true" outlineLevel="0" collapsed="false">
      <c r="A3" s="20"/>
      <c r="B3" s="20"/>
      <c r="C3" s="20"/>
      <c r="D3" s="20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  <c r="GK3" s="21"/>
      <c r="GL3" s="21"/>
      <c r="GM3" s="21"/>
      <c r="GN3" s="21"/>
      <c r="GO3" s="21"/>
      <c r="GP3" s="21"/>
      <c r="GQ3" s="21"/>
      <c r="GR3" s="20"/>
      <c r="GS3" s="20"/>
      <c r="GT3" s="20"/>
      <c r="GU3" s="20"/>
      <c r="GV3" s="20"/>
    </row>
    <row r="4" customFormat="false" ht="15" hidden="false" customHeight="true" outlineLevel="0" collapsed="false">
      <c r="A4" s="20"/>
      <c r="B4" s="20"/>
      <c r="C4" s="20"/>
      <c r="D4" s="20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  <c r="GK4" s="22"/>
      <c r="GL4" s="22"/>
      <c r="GM4" s="22"/>
      <c r="GN4" s="22"/>
      <c r="GO4" s="22"/>
      <c r="GP4" s="22"/>
      <c r="GQ4" s="22"/>
      <c r="GR4" s="20"/>
      <c r="GS4" s="20"/>
      <c r="GT4" s="20"/>
      <c r="GU4" s="20"/>
      <c r="GV4" s="20"/>
    </row>
    <row r="5" customFormat="false" ht="15" hidden="false" customHeight="true" outlineLevel="0" collapsed="false">
      <c r="A5" s="20"/>
      <c r="B5" s="20"/>
      <c r="C5" s="20"/>
      <c r="D5" s="20"/>
      <c r="E5" s="23" t="s">
        <v>28</v>
      </c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4" t="s">
        <v>29</v>
      </c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5" t="n">
        <v>1</v>
      </c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6" t="s">
        <v>30</v>
      </c>
      <c r="DA5" s="26"/>
      <c r="DB5" s="26"/>
      <c r="DC5" s="26"/>
      <c r="DD5" s="26"/>
      <c r="DE5" s="26"/>
      <c r="DF5" s="26"/>
      <c r="DG5" s="27" t="n">
        <f aca="false">MAX(データ!AJ229:AJ348)</f>
        <v>1</v>
      </c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8" t="str">
        <f aca="false">IF(CL5&gt;DG5,"＊ページ上限"&amp;JIS(DG5)&amp;"を超えました。","")</f>
        <v/>
      </c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</row>
    <row r="6" customFormat="false" ht="15" hidden="false" customHeight="true" outlineLevel="0" collapsed="false">
      <c r="A6" s="20"/>
      <c r="B6" s="20"/>
      <c r="C6" s="20"/>
      <c r="D6" s="20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9" t="e">
        <f aca="false">E29&amp;":"&amp;CU28&amp;"        "&amp;IF(E45="","",E45&amp;":")&amp;CU44</f>
        <v>#N/A</v>
      </c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</row>
    <row r="7" customFormat="false" ht="15" hidden="false" customHeight="true" outlineLevel="0" collapsed="false">
      <c r="A7" s="20"/>
      <c r="B7" s="20"/>
      <c r="C7" s="20"/>
      <c r="D7" s="20"/>
      <c r="E7" s="23" t="s">
        <v>31</v>
      </c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30" t="s">
        <v>32</v>
      </c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</row>
    <row r="8" customFormat="false" ht="15" hidden="false" customHeight="true" outlineLevel="0" collapsed="false">
      <c r="A8" s="20"/>
      <c r="B8" s="20"/>
      <c r="C8" s="20"/>
      <c r="D8" s="20"/>
      <c r="E8" s="23" t="s">
        <v>33</v>
      </c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30" t="s">
        <v>34</v>
      </c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</row>
    <row r="10" customFormat="false" ht="15" hidden="false" customHeight="true" outlineLevel="0" collapsed="false">
      <c r="E10" s="31" t="s">
        <v>35</v>
      </c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HA10" s="19" t="e">
        <f aca="false">データ!AN329</f>
        <v>#N/A</v>
      </c>
    </row>
    <row r="11" customFormat="false" ht="15" hidden="false" customHeight="true" outlineLevel="0" collapsed="false">
      <c r="E11" s="32" t="s">
        <v>36</v>
      </c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  <c r="GB11" s="32"/>
      <c r="GC11" s="32"/>
      <c r="GD11" s="32"/>
      <c r="GE11" s="32"/>
      <c r="GF11" s="32"/>
      <c r="GG11" s="32"/>
      <c r="GH11" s="32"/>
      <c r="GI11" s="32"/>
      <c r="GJ11" s="32"/>
      <c r="GK11" s="32"/>
      <c r="GL11" s="32"/>
      <c r="GM11" s="32"/>
      <c r="GN11" s="32"/>
      <c r="GO11" s="32"/>
      <c r="GP11" s="32"/>
      <c r="GQ11" s="32"/>
      <c r="GR11" s="32"/>
      <c r="GS11" s="32"/>
      <c r="GT11" s="32"/>
      <c r="HA11" s="19" t="e">
        <f aca="false">データ!AP329</f>
        <v>#N/A</v>
      </c>
    </row>
    <row r="12" customFormat="false" ht="6.75" hidden="false" customHeight="true" outlineLevel="0" collapsed="false"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2"/>
      <c r="FT12" s="32"/>
      <c r="FU12" s="32"/>
      <c r="FV12" s="32"/>
      <c r="FW12" s="32"/>
      <c r="FX12" s="32"/>
      <c r="FY12" s="32"/>
      <c r="FZ12" s="32"/>
      <c r="GA12" s="32"/>
      <c r="GB12" s="32"/>
      <c r="GC12" s="32"/>
      <c r="GD12" s="32"/>
      <c r="GE12" s="32"/>
      <c r="GF12" s="32"/>
      <c r="GG12" s="32"/>
      <c r="GH12" s="32"/>
      <c r="GI12" s="32"/>
      <c r="GJ12" s="32"/>
      <c r="GK12" s="32"/>
      <c r="GL12" s="32"/>
      <c r="GM12" s="32"/>
      <c r="GN12" s="32"/>
      <c r="GO12" s="32"/>
      <c r="GP12" s="32"/>
      <c r="GQ12" s="32"/>
      <c r="GR12" s="32"/>
      <c r="GS12" s="32"/>
      <c r="GT12" s="32"/>
    </row>
    <row r="13" customFormat="false" ht="9" hidden="false" customHeight="true" outlineLevel="0" collapsed="false">
      <c r="DT13" s="33" t="s">
        <v>9</v>
      </c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4" t="n">
        <f aca="false">INT(請求書作成シート!I5/10)</f>
        <v>0</v>
      </c>
      <c r="ER13" s="34"/>
      <c r="ES13" s="34"/>
      <c r="ET13" s="34"/>
      <c r="EU13" s="34"/>
      <c r="EV13" s="34"/>
      <c r="EW13" s="34"/>
      <c r="EX13" s="35" t="str">
        <f aca="false">RIGHT(請求書作成シート!I5,1)</f>
        <v/>
      </c>
      <c r="EY13" s="35"/>
      <c r="EZ13" s="35"/>
      <c r="FA13" s="35"/>
      <c r="FB13" s="35"/>
      <c r="FC13" s="35"/>
      <c r="FD13" s="35"/>
      <c r="FE13" s="36" t="s">
        <v>10</v>
      </c>
      <c r="FF13" s="36"/>
      <c r="FG13" s="36"/>
      <c r="FH13" s="36"/>
      <c r="FI13" s="36"/>
      <c r="FJ13" s="36"/>
      <c r="FK13" s="36"/>
      <c r="FL13" s="36"/>
      <c r="FM13" s="36"/>
      <c r="FN13" s="36"/>
      <c r="FO13" s="36"/>
      <c r="FP13" s="36"/>
      <c r="FQ13" s="36"/>
      <c r="FR13" s="36"/>
      <c r="FS13" s="35" t="n">
        <f aca="false">INT(請求書作成シート!K5/10)</f>
        <v>0</v>
      </c>
      <c r="FT13" s="35"/>
      <c r="FU13" s="35"/>
      <c r="FV13" s="35"/>
      <c r="FW13" s="35"/>
      <c r="FX13" s="35"/>
      <c r="FY13" s="35"/>
      <c r="FZ13" s="35" t="str">
        <f aca="false">RIGHT(請求書作成シート!K5,1)</f>
        <v/>
      </c>
      <c r="GA13" s="35"/>
      <c r="GB13" s="35"/>
      <c r="GC13" s="35"/>
      <c r="GD13" s="35"/>
      <c r="GE13" s="35"/>
      <c r="GF13" s="35"/>
      <c r="GG13" s="37" t="s">
        <v>37</v>
      </c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</row>
    <row r="14" customFormat="false" ht="10.5" hidden="false" customHeight="true" outlineLevel="0" collapsed="false"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4"/>
      <c r="ER14" s="34"/>
      <c r="ES14" s="34"/>
      <c r="ET14" s="34"/>
      <c r="EU14" s="34"/>
      <c r="EV14" s="34"/>
      <c r="EW14" s="34"/>
      <c r="EX14" s="35"/>
      <c r="EY14" s="35"/>
      <c r="EZ14" s="35"/>
      <c r="FA14" s="35"/>
      <c r="FB14" s="35"/>
      <c r="FC14" s="35"/>
      <c r="FD14" s="35"/>
      <c r="FE14" s="36"/>
      <c r="FF14" s="36"/>
      <c r="FG14" s="36"/>
      <c r="FH14" s="36"/>
      <c r="FI14" s="36"/>
      <c r="FJ14" s="36"/>
      <c r="FK14" s="36"/>
      <c r="FL14" s="36"/>
      <c r="FM14" s="36"/>
      <c r="FN14" s="36"/>
      <c r="FO14" s="36"/>
      <c r="FP14" s="36"/>
      <c r="FQ14" s="36"/>
      <c r="FR14" s="36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35"/>
      <c r="GD14" s="35"/>
      <c r="GE14" s="35"/>
      <c r="GF14" s="35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</row>
    <row r="15" customFormat="false" ht="9" hidden="false" customHeight="true" outlineLevel="0" collapsed="false">
      <c r="E15" s="33" t="s">
        <v>15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8" t="e">
        <f aca="false">IF($HA$11=0,"",RIGHT(INT($HA$11/10000000),1))</f>
        <v>#N/A</v>
      </c>
      <c r="AH15" s="38"/>
      <c r="AI15" s="38"/>
      <c r="AJ15" s="38"/>
      <c r="AK15" s="38"/>
      <c r="AL15" s="38"/>
      <c r="AM15" s="38"/>
      <c r="AN15" s="39" t="e">
        <f aca="false">IF($HA$11=0,"",RIGHT(INT($HA$11/1000000),1))</f>
        <v>#N/A</v>
      </c>
      <c r="AO15" s="39"/>
      <c r="AP15" s="39"/>
      <c r="AQ15" s="39"/>
      <c r="AR15" s="39"/>
      <c r="AS15" s="39"/>
      <c r="AT15" s="39"/>
      <c r="AU15" s="39" t="e">
        <f aca="false">IF($HA$11=0,"",RIGHT(INT($HA$11/100000),1))</f>
        <v>#N/A</v>
      </c>
      <c r="AV15" s="39"/>
      <c r="AW15" s="39"/>
      <c r="AX15" s="39"/>
      <c r="AY15" s="39"/>
      <c r="AZ15" s="39"/>
      <c r="BA15" s="39"/>
      <c r="BB15" s="39" t="e">
        <f aca="false">IF($HA$11=0,"",RIGHT(INT($HA$11/10000),1))</f>
        <v>#N/A</v>
      </c>
      <c r="BC15" s="39"/>
      <c r="BD15" s="39"/>
      <c r="BE15" s="39"/>
      <c r="BF15" s="39"/>
      <c r="BG15" s="39"/>
      <c r="BH15" s="39"/>
      <c r="BI15" s="39" t="e">
        <f aca="false">IF($HA$11=0,"",RIGHT(INT($HA$11/1000),1))</f>
        <v>#N/A</v>
      </c>
      <c r="BJ15" s="39"/>
      <c r="BK15" s="39"/>
      <c r="BL15" s="39"/>
      <c r="BM15" s="39"/>
      <c r="BN15" s="39"/>
      <c r="BO15" s="39"/>
      <c r="BP15" s="39" t="e">
        <f aca="false">IF($HA$11=0,"",RIGHT(INT($HA$11/100),1))</f>
        <v>#N/A</v>
      </c>
      <c r="BQ15" s="39"/>
      <c r="BR15" s="39"/>
      <c r="BS15" s="39"/>
      <c r="BT15" s="39"/>
      <c r="BU15" s="39"/>
      <c r="BV15" s="39"/>
      <c r="BW15" s="39" t="e">
        <f aca="false">IF($HA$11=0,"",RIGHT(INT($HA$11/10),1))</f>
        <v>#N/A</v>
      </c>
      <c r="BX15" s="39"/>
      <c r="BY15" s="39"/>
      <c r="BZ15" s="39"/>
      <c r="CA15" s="39"/>
      <c r="CB15" s="39"/>
      <c r="CC15" s="39"/>
      <c r="CD15" s="40" t="e">
        <f aca="false">IF($HA$11=0,"",RIGHT(INT($HA$11/1),1))</f>
        <v>#N/A</v>
      </c>
      <c r="CE15" s="40"/>
      <c r="CF15" s="40"/>
      <c r="CG15" s="40"/>
      <c r="CH15" s="40"/>
      <c r="CI15" s="40"/>
      <c r="CJ15" s="40"/>
      <c r="CK15" s="41"/>
      <c r="CL15" s="41"/>
    </row>
    <row r="16" customFormat="false" ht="4.5" hidden="false" customHeight="true" outlineLevel="0" collapsed="false"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8"/>
      <c r="AH16" s="38"/>
      <c r="AI16" s="38"/>
      <c r="AJ16" s="38"/>
      <c r="AK16" s="38"/>
      <c r="AL16" s="38"/>
      <c r="AM16" s="38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40"/>
      <c r="CE16" s="40"/>
      <c r="CF16" s="40"/>
      <c r="CG16" s="40"/>
      <c r="CH16" s="40"/>
      <c r="CI16" s="40"/>
      <c r="CJ16" s="40"/>
      <c r="CK16" s="41"/>
      <c r="CL16" s="41"/>
      <c r="DT16" s="33" t="s">
        <v>13</v>
      </c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42" t="n">
        <v>4</v>
      </c>
      <c r="FF16" s="42"/>
      <c r="FG16" s="42"/>
      <c r="FH16" s="42"/>
      <c r="FI16" s="42"/>
      <c r="FJ16" s="42"/>
      <c r="FK16" s="42"/>
      <c r="FL16" s="43" t="n">
        <v>2</v>
      </c>
      <c r="FM16" s="43"/>
      <c r="FN16" s="43"/>
      <c r="FO16" s="43"/>
      <c r="FP16" s="43"/>
      <c r="FQ16" s="43"/>
      <c r="FR16" s="43"/>
      <c r="FS16" s="43" t="n">
        <v>2</v>
      </c>
      <c r="FT16" s="43"/>
      <c r="FU16" s="43"/>
      <c r="FV16" s="43"/>
      <c r="FW16" s="43"/>
      <c r="FX16" s="43"/>
      <c r="FY16" s="43"/>
      <c r="FZ16" s="43" t="n">
        <v>0</v>
      </c>
      <c r="GA16" s="43"/>
      <c r="GB16" s="43"/>
      <c r="GC16" s="43"/>
      <c r="GD16" s="43"/>
      <c r="GE16" s="43"/>
      <c r="GF16" s="43"/>
      <c r="GG16" s="43" t="n">
        <v>1</v>
      </c>
      <c r="GH16" s="43"/>
      <c r="GI16" s="43"/>
      <c r="GJ16" s="43"/>
      <c r="GK16" s="43"/>
      <c r="GL16" s="43"/>
      <c r="GM16" s="43"/>
      <c r="GN16" s="44" t="n">
        <v>4</v>
      </c>
      <c r="GO16" s="44"/>
      <c r="GP16" s="44"/>
      <c r="GQ16" s="44"/>
      <c r="GR16" s="44"/>
      <c r="GS16" s="44"/>
      <c r="GT16" s="44"/>
    </row>
    <row r="17" customFormat="false" ht="6.75" hidden="false" customHeight="true" outlineLevel="0" collapsed="false"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8"/>
      <c r="AH17" s="38"/>
      <c r="AI17" s="38"/>
      <c r="AJ17" s="38"/>
      <c r="AK17" s="38"/>
      <c r="AL17" s="38"/>
      <c r="AM17" s="38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40"/>
      <c r="CE17" s="40"/>
      <c r="CF17" s="40"/>
      <c r="CG17" s="40"/>
      <c r="CH17" s="40"/>
      <c r="CI17" s="40"/>
      <c r="CJ17" s="40"/>
      <c r="CK17" s="41"/>
      <c r="CL17" s="41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42"/>
      <c r="FF17" s="42"/>
      <c r="FG17" s="42"/>
      <c r="FH17" s="42"/>
      <c r="FI17" s="42"/>
      <c r="FJ17" s="42"/>
      <c r="FK17" s="42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4"/>
      <c r="GO17" s="44"/>
      <c r="GP17" s="44"/>
      <c r="GQ17" s="44"/>
      <c r="GR17" s="44"/>
      <c r="GS17" s="44"/>
      <c r="GT17" s="44"/>
    </row>
    <row r="18" customFormat="false" ht="7.5" hidden="false" customHeight="true" outlineLevel="0" collapsed="false"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42"/>
      <c r="FF18" s="42"/>
      <c r="FG18" s="42"/>
      <c r="FH18" s="42"/>
      <c r="FI18" s="42"/>
      <c r="FJ18" s="42"/>
      <c r="FK18" s="42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4"/>
      <c r="GO18" s="44"/>
      <c r="GP18" s="44"/>
      <c r="GQ18" s="44"/>
      <c r="GR18" s="44"/>
      <c r="GS18" s="44"/>
      <c r="GT18" s="44"/>
    </row>
    <row r="19" customFormat="false" ht="9" hidden="false" customHeight="true" outlineLevel="0" collapsed="false"/>
    <row r="20" customFormat="false" ht="18.75" hidden="false" customHeight="true" outlineLevel="0" collapsed="false">
      <c r="E20" s="45" t="s">
        <v>38</v>
      </c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6" t="s">
        <v>39</v>
      </c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7" t="str">
        <f aca="false">データ!AU335</f>
        <v>0</v>
      </c>
      <c r="AP20" s="47"/>
      <c r="AQ20" s="47"/>
      <c r="AR20" s="47"/>
      <c r="AS20" s="47"/>
      <c r="AT20" s="48" t="str">
        <f aca="false">データ!AV335</f>
        <v>0</v>
      </c>
      <c r="AU20" s="48"/>
      <c r="AV20" s="48"/>
      <c r="AW20" s="48"/>
      <c r="AX20" s="48"/>
      <c r="AY20" s="48" t="str">
        <f aca="false">データ!AW335</f>
        <v>0</v>
      </c>
      <c r="AZ20" s="48"/>
      <c r="BA20" s="48"/>
      <c r="BB20" s="48"/>
      <c r="BC20" s="48"/>
      <c r="BD20" s="48" t="str">
        <f aca="false">データ!AX335</f>
        <v>0</v>
      </c>
      <c r="BE20" s="48"/>
      <c r="BF20" s="48"/>
      <c r="BG20" s="48"/>
      <c r="BH20" s="48"/>
      <c r="BI20" s="48" t="str">
        <f aca="false">データ!AY335</f>
        <v>0</v>
      </c>
      <c r="BJ20" s="48"/>
      <c r="BK20" s="48"/>
      <c r="BL20" s="48"/>
      <c r="BM20" s="48"/>
      <c r="BN20" s="48" t="str">
        <f aca="false">データ!AZ335</f>
        <v>0</v>
      </c>
      <c r="BO20" s="48"/>
      <c r="BP20" s="48"/>
      <c r="BQ20" s="48"/>
      <c r="BR20" s="48"/>
      <c r="BS20" s="48" t="str">
        <f aca="false">データ!BA335</f>
        <v>0</v>
      </c>
      <c r="BT20" s="48"/>
      <c r="BU20" s="48"/>
      <c r="BV20" s="48"/>
      <c r="BW20" s="48"/>
      <c r="BX20" s="48" t="str">
        <f aca="false">データ!BB335</f>
        <v>0</v>
      </c>
      <c r="BY20" s="48"/>
      <c r="BZ20" s="48"/>
      <c r="CA20" s="48"/>
      <c r="CB20" s="48"/>
      <c r="CC20" s="48" t="str">
        <f aca="false">データ!BC335</f>
        <v>0</v>
      </c>
      <c r="CD20" s="48"/>
      <c r="CE20" s="48"/>
      <c r="CF20" s="48"/>
      <c r="CG20" s="48"/>
      <c r="CH20" s="49" t="str">
        <f aca="false">データ!BD335</f>
        <v>0</v>
      </c>
      <c r="CI20" s="49"/>
      <c r="CJ20" s="49"/>
      <c r="CK20" s="49"/>
      <c r="CL20" s="49"/>
      <c r="CM20" s="50" t="s">
        <v>4</v>
      </c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0"/>
      <c r="DB20" s="50"/>
      <c r="DC20" s="50"/>
      <c r="DD20" s="51" t="s">
        <v>40</v>
      </c>
      <c r="DE20" s="51"/>
      <c r="DF20" s="51"/>
      <c r="DG20" s="51"/>
      <c r="DH20" s="51"/>
      <c r="DI20" s="51"/>
      <c r="DJ20" s="52" t="str">
        <f aca="false">データ!AU336</f>
        <v>0</v>
      </c>
      <c r="DK20" s="52"/>
      <c r="DL20" s="52"/>
      <c r="DM20" s="52"/>
      <c r="DN20" s="52"/>
      <c r="DO20" s="52" t="str">
        <f aca="false">データ!AV336</f>
        <v/>
      </c>
      <c r="DP20" s="52"/>
      <c r="DQ20" s="52"/>
      <c r="DR20" s="52"/>
      <c r="DS20" s="52"/>
      <c r="DT20" s="52" t="str">
        <f aca="false">データ!AW336</f>
        <v/>
      </c>
      <c r="DU20" s="52"/>
      <c r="DV20" s="52"/>
      <c r="DW20" s="52"/>
      <c r="DX20" s="52"/>
      <c r="DY20" s="52" t="s">
        <v>41</v>
      </c>
      <c r="DZ20" s="52"/>
      <c r="EA20" s="52"/>
      <c r="EB20" s="52"/>
      <c r="EC20" s="52"/>
      <c r="ED20" s="52" t="str">
        <f aca="false">データ!AX336</f>
        <v/>
      </c>
      <c r="EE20" s="52"/>
      <c r="EF20" s="52"/>
      <c r="EG20" s="52"/>
      <c r="EH20" s="52"/>
      <c r="EI20" s="52" t="str">
        <f aca="false">データ!AY336</f>
        <v/>
      </c>
      <c r="EJ20" s="52"/>
      <c r="EK20" s="52"/>
      <c r="EL20" s="52"/>
      <c r="EM20" s="52"/>
      <c r="EN20" s="52" t="str">
        <f aca="false">データ!AZ336</f>
        <v/>
      </c>
      <c r="EO20" s="52"/>
      <c r="EP20" s="52"/>
      <c r="EQ20" s="52"/>
      <c r="ER20" s="52"/>
      <c r="ES20" s="52" t="str">
        <f aca="false">データ!BA336</f>
        <v>0</v>
      </c>
      <c r="ET20" s="52"/>
      <c r="EU20" s="52"/>
      <c r="EV20" s="52"/>
      <c r="EW20" s="52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</row>
    <row r="21" customFormat="false" ht="5.25" hidden="false" customHeight="true" outlineLevel="0" collapsed="false"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7"/>
      <c r="AP21" s="47"/>
      <c r="AQ21" s="47"/>
      <c r="AR21" s="47"/>
      <c r="AS21" s="47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9"/>
      <c r="CI21" s="49"/>
      <c r="CJ21" s="49"/>
      <c r="CK21" s="49"/>
      <c r="CL21" s="49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4" t="n">
        <f aca="false">請求書作成シート!D5</f>
        <v>0</v>
      </c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/>
      <c r="EU21" s="54"/>
      <c r="EV21" s="54"/>
      <c r="EW21" s="54"/>
      <c r="EX21" s="54"/>
      <c r="EY21" s="54"/>
      <c r="EZ21" s="54"/>
      <c r="FA21" s="54"/>
      <c r="FB21" s="54"/>
      <c r="FC21" s="54"/>
      <c r="FD21" s="54"/>
      <c r="FE21" s="54"/>
      <c r="FF21" s="54"/>
      <c r="FG21" s="54"/>
      <c r="FH21" s="54"/>
      <c r="FI21" s="54"/>
      <c r="FJ21" s="54"/>
      <c r="FK21" s="54"/>
      <c r="FL21" s="54"/>
      <c r="FM21" s="54"/>
      <c r="FN21" s="54"/>
      <c r="FO21" s="54"/>
      <c r="FP21" s="54"/>
      <c r="FQ21" s="54"/>
      <c r="FR21" s="54"/>
      <c r="FS21" s="54"/>
      <c r="FT21" s="54"/>
      <c r="FU21" s="54"/>
      <c r="FV21" s="54"/>
      <c r="FW21" s="54"/>
      <c r="FX21" s="54"/>
      <c r="FY21" s="54"/>
      <c r="FZ21" s="54"/>
      <c r="GA21" s="54"/>
      <c r="GB21" s="54"/>
      <c r="GC21" s="54"/>
      <c r="GD21" s="54"/>
      <c r="GE21" s="54"/>
      <c r="GF21" s="54"/>
      <c r="GG21" s="54"/>
      <c r="GH21" s="54"/>
      <c r="GI21" s="54"/>
      <c r="GJ21" s="54"/>
      <c r="GK21" s="54"/>
      <c r="GL21" s="54"/>
      <c r="GM21" s="54"/>
      <c r="GN21" s="54"/>
      <c r="GO21" s="54"/>
      <c r="GP21" s="54"/>
      <c r="GQ21" s="54"/>
      <c r="GR21" s="54"/>
      <c r="GS21" s="54"/>
      <c r="GT21" s="54"/>
    </row>
    <row r="22" customFormat="false" ht="11.25" hidden="false" customHeight="true" outlineLevel="0" collapsed="false"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55" t="s">
        <v>42</v>
      </c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6" t="n">
        <f aca="false">請求書作成シート!B5</f>
        <v>0</v>
      </c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0"/>
      <c r="CN22" s="50"/>
      <c r="CO22" s="50"/>
      <c r="CP22" s="50"/>
      <c r="CQ22" s="50"/>
      <c r="CR22" s="50"/>
      <c r="CS22" s="50"/>
      <c r="CT22" s="50"/>
      <c r="CU22" s="50"/>
      <c r="CV22" s="50"/>
      <c r="CW22" s="50"/>
      <c r="CX22" s="50"/>
      <c r="CY22" s="50"/>
      <c r="CZ22" s="50"/>
      <c r="DA22" s="50"/>
      <c r="DB22" s="50"/>
      <c r="DC22" s="50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  <c r="FH22" s="54"/>
      <c r="FI22" s="54"/>
      <c r="FJ22" s="54"/>
      <c r="FK22" s="54"/>
      <c r="FL22" s="54"/>
      <c r="FM22" s="54"/>
      <c r="FN22" s="54"/>
      <c r="FO22" s="54"/>
      <c r="FP22" s="54"/>
      <c r="FQ22" s="54"/>
      <c r="FR22" s="54"/>
      <c r="FS22" s="54"/>
      <c r="FT22" s="54"/>
      <c r="FU22" s="54"/>
      <c r="FV22" s="54"/>
      <c r="FW22" s="54"/>
      <c r="FX22" s="54"/>
      <c r="FY22" s="54"/>
      <c r="FZ22" s="54"/>
      <c r="GA22" s="54"/>
      <c r="GB22" s="54"/>
      <c r="GC22" s="54"/>
      <c r="GD22" s="54"/>
      <c r="GE22" s="54"/>
      <c r="GF22" s="54"/>
      <c r="GG22" s="54"/>
      <c r="GH22" s="54"/>
      <c r="GI22" s="54"/>
      <c r="GJ22" s="54"/>
      <c r="GK22" s="54"/>
      <c r="GL22" s="54"/>
      <c r="GM22" s="54"/>
      <c r="GN22" s="54"/>
      <c r="GO22" s="54"/>
      <c r="GP22" s="54"/>
      <c r="GQ22" s="54"/>
      <c r="GR22" s="54"/>
      <c r="GS22" s="54"/>
      <c r="GT22" s="54"/>
    </row>
    <row r="23" customFormat="false" ht="13.5" hidden="false" customHeight="true" outlineLevel="0" collapsed="false"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O23" s="54"/>
      <c r="EP23" s="54"/>
      <c r="EQ23" s="54"/>
      <c r="ER23" s="54"/>
      <c r="ES23" s="54"/>
      <c r="ET23" s="54"/>
      <c r="EU23" s="54"/>
      <c r="EV23" s="54"/>
      <c r="EW23" s="54"/>
      <c r="EX23" s="54"/>
      <c r="EY23" s="54"/>
      <c r="EZ23" s="54"/>
      <c r="FA23" s="54"/>
      <c r="FB23" s="54"/>
      <c r="FC23" s="54"/>
      <c r="FD23" s="54"/>
      <c r="FE23" s="54"/>
      <c r="FF23" s="54"/>
      <c r="FG23" s="54"/>
      <c r="FH23" s="54"/>
      <c r="FI23" s="54"/>
      <c r="FJ23" s="54"/>
      <c r="FK23" s="54"/>
      <c r="FL23" s="54"/>
      <c r="FM23" s="54"/>
      <c r="FN23" s="54"/>
      <c r="FO23" s="54"/>
      <c r="FP23" s="54"/>
      <c r="FQ23" s="54"/>
      <c r="FR23" s="54"/>
      <c r="FS23" s="54"/>
      <c r="FT23" s="54"/>
      <c r="FU23" s="54"/>
      <c r="FV23" s="54"/>
      <c r="FW23" s="54"/>
      <c r="FX23" s="54"/>
      <c r="FY23" s="54"/>
      <c r="FZ23" s="54"/>
      <c r="GA23" s="54"/>
      <c r="GB23" s="54"/>
      <c r="GC23" s="54"/>
      <c r="GD23" s="54"/>
      <c r="GE23" s="54"/>
      <c r="GF23" s="54"/>
      <c r="GG23" s="54"/>
      <c r="GH23" s="54"/>
      <c r="GI23" s="54"/>
      <c r="GJ23" s="54"/>
      <c r="GK23" s="54"/>
      <c r="GL23" s="54"/>
      <c r="GM23" s="54"/>
      <c r="GN23" s="54"/>
      <c r="GO23" s="54"/>
      <c r="GP23" s="54"/>
      <c r="GQ23" s="54"/>
      <c r="GR23" s="54"/>
      <c r="GS23" s="54"/>
      <c r="GT23" s="54"/>
    </row>
    <row r="24" customFormat="false" ht="19.5" hidden="false" customHeight="true" outlineLevel="0" collapsed="false"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7" t="s">
        <v>5</v>
      </c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4" t="str">
        <f aca="false">JIS(請求書作成シート!E5)</f>
        <v/>
      </c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  <c r="EV24" s="54"/>
      <c r="EW24" s="54"/>
      <c r="EX24" s="54"/>
      <c r="EY24" s="54"/>
      <c r="EZ24" s="54"/>
      <c r="FA24" s="54"/>
      <c r="FB24" s="54"/>
      <c r="FC24" s="54"/>
      <c r="FD24" s="54"/>
      <c r="FE24" s="54"/>
      <c r="FF24" s="54"/>
      <c r="FG24" s="54"/>
      <c r="FH24" s="54"/>
      <c r="FI24" s="54"/>
      <c r="FJ24" s="54"/>
      <c r="FK24" s="54"/>
      <c r="FL24" s="54"/>
      <c r="FM24" s="54"/>
      <c r="FN24" s="54"/>
      <c r="FO24" s="54"/>
      <c r="FP24" s="54"/>
      <c r="FQ24" s="54"/>
      <c r="FR24" s="54"/>
      <c r="FS24" s="54"/>
      <c r="FT24" s="54"/>
      <c r="FU24" s="54"/>
      <c r="FV24" s="54"/>
      <c r="FW24" s="54"/>
      <c r="FX24" s="54"/>
      <c r="FY24" s="54"/>
      <c r="FZ24" s="54"/>
      <c r="GA24" s="54"/>
      <c r="GB24" s="54"/>
      <c r="GC24" s="54"/>
      <c r="GD24" s="54"/>
      <c r="GE24" s="54"/>
      <c r="GF24" s="54"/>
      <c r="GG24" s="54"/>
      <c r="GH24" s="54"/>
      <c r="GI24" s="54"/>
      <c r="GJ24" s="54"/>
      <c r="GK24" s="54"/>
      <c r="GL24" s="54"/>
      <c r="GM24" s="54"/>
      <c r="GN24" s="54"/>
      <c r="GO24" s="54"/>
      <c r="GP24" s="54"/>
      <c r="GQ24" s="54"/>
      <c r="GR24" s="54"/>
      <c r="GS24" s="54"/>
      <c r="GT24" s="54"/>
    </row>
    <row r="25" customFormat="false" ht="24.75" hidden="false" customHeight="true" outlineLevel="0" collapsed="false"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8" t="s">
        <v>6</v>
      </c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9" t="str">
        <f aca="false">RIGHT(INT(HA25/10),1)</f>
        <v>1</v>
      </c>
      <c r="DE25" s="59"/>
      <c r="DF25" s="59"/>
      <c r="DG25" s="59"/>
      <c r="DH25" s="59"/>
      <c r="DI25" s="59"/>
      <c r="DJ25" s="59"/>
      <c r="DK25" s="60" t="str">
        <f aca="false">RIGHT(INT(HA25/1),1)</f>
        <v>0</v>
      </c>
      <c r="DL25" s="60"/>
      <c r="DM25" s="60"/>
      <c r="DN25" s="60"/>
      <c r="DO25" s="60"/>
      <c r="DP25" s="60"/>
      <c r="DQ25" s="60"/>
      <c r="DR25" s="60" t="str">
        <f aca="false">RIGHT(INT(HA25*10),1)</f>
        <v>3</v>
      </c>
      <c r="DS25" s="60"/>
      <c r="DT25" s="60"/>
      <c r="DU25" s="60"/>
      <c r="DV25" s="60"/>
      <c r="DW25" s="60"/>
      <c r="DX25" s="60"/>
      <c r="DY25" s="60" t="str">
        <f aca="false">RIGHT(INT(HA25*100),1)</f>
        <v>5</v>
      </c>
      <c r="DZ25" s="60"/>
      <c r="EA25" s="60"/>
      <c r="EB25" s="60"/>
      <c r="EC25" s="60"/>
      <c r="ED25" s="60"/>
      <c r="EE25" s="60"/>
      <c r="EF25" s="61" t="s">
        <v>43</v>
      </c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HA25" s="19" t="n">
        <f aca="false">請求書作成シート!F5</f>
        <v>10.35</v>
      </c>
    </row>
    <row r="26" customFormat="false" ht="9" hidden="false" customHeight="true" outlineLevel="0" collapsed="false"/>
    <row r="27" customFormat="false" ht="14.25" hidden="false" customHeight="true" outlineLevel="0" collapsed="false">
      <c r="E27" s="62" t="s">
        <v>44</v>
      </c>
      <c r="F27" s="62"/>
      <c r="G27" s="62"/>
      <c r="H27" s="62"/>
      <c r="I27" s="62"/>
      <c r="J27" s="63" t="s">
        <v>45</v>
      </c>
      <c r="K27" s="63"/>
      <c r="L27" s="63"/>
      <c r="M27" s="63"/>
      <c r="N27" s="63"/>
      <c r="O27" s="64" t="s">
        <v>14</v>
      </c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5" t="e">
        <f aca="false">IF($HA$27=0,"",RIGHT(INT($HA$27/1000000000),1))</f>
        <v>#N/A</v>
      </c>
      <c r="AI27" s="65"/>
      <c r="AJ27" s="65"/>
      <c r="AK27" s="65"/>
      <c r="AL27" s="65"/>
      <c r="AM27" s="66" t="e">
        <f aca="false">IF($HA$27=0,"",RIGHT(INT($HA$27/100000000),1))</f>
        <v>#N/A</v>
      </c>
      <c r="AN27" s="66"/>
      <c r="AO27" s="66"/>
      <c r="AP27" s="66"/>
      <c r="AQ27" s="66"/>
      <c r="AR27" s="66" t="e">
        <f aca="false">IF($HA$27=0,"",RIGHT(INT($HA$27/10000000),1))</f>
        <v>#N/A</v>
      </c>
      <c r="AS27" s="66"/>
      <c r="AT27" s="66"/>
      <c r="AU27" s="66"/>
      <c r="AV27" s="66"/>
      <c r="AW27" s="66" t="e">
        <f aca="false">IF($HA$27=0,"",RIGHT(INT($HA$27/1000000),1))</f>
        <v>#N/A</v>
      </c>
      <c r="AX27" s="66"/>
      <c r="AY27" s="66"/>
      <c r="AZ27" s="66"/>
      <c r="BA27" s="66"/>
      <c r="BB27" s="66" t="e">
        <f aca="false">IF($HA$27=0,"",RIGHT(INT($HA$27/100000),1))</f>
        <v>#N/A</v>
      </c>
      <c r="BC27" s="66"/>
      <c r="BD27" s="66"/>
      <c r="BE27" s="66"/>
      <c r="BF27" s="66"/>
      <c r="BG27" s="66" t="e">
        <f aca="false">IF($HA$27=0,"",RIGHT(INT($HA$27/10000),1))</f>
        <v>#N/A</v>
      </c>
      <c r="BH27" s="66"/>
      <c r="BI27" s="66"/>
      <c r="BJ27" s="66"/>
      <c r="BK27" s="66"/>
      <c r="BL27" s="66" t="e">
        <f aca="false">IF($HA$27=0,"",RIGHT(INT($HA$27/1000),1))</f>
        <v>#N/A</v>
      </c>
      <c r="BM27" s="66"/>
      <c r="BN27" s="66"/>
      <c r="BO27" s="66"/>
      <c r="BP27" s="66"/>
      <c r="BQ27" s="66" t="e">
        <f aca="false">IF($HA$27=0,"",RIGHT(INT($HA$27/100),1))</f>
        <v>#N/A</v>
      </c>
      <c r="BR27" s="66"/>
      <c r="BS27" s="66"/>
      <c r="BT27" s="66"/>
      <c r="BU27" s="66"/>
      <c r="BV27" s="66" t="e">
        <f aca="false">IF($HA$27=0,"",RIGHT(INT($HA$27/10),1))</f>
        <v>#N/A</v>
      </c>
      <c r="BW27" s="66"/>
      <c r="BX27" s="66"/>
      <c r="BY27" s="66"/>
      <c r="BZ27" s="66"/>
      <c r="CA27" s="67" t="e">
        <f aca="false">IF($HA$27=0,"",RIGHT(INT($HA$27/1),1))</f>
        <v>#N/A</v>
      </c>
      <c r="CB27" s="67"/>
      <c r="CC27" s="67"/>
      <c r="CD27" s="67"/>
      <c r="CE27" s="67"/>
      <c r="CF27" s="68" t="s">
        <v>46</v>
      </c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9" t="e">
        <f aca="false">IF(データ!AS329=0,"",データ!AS329)</f>
        <v>#N/A</v>
      </c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  <c r="FH27" s="69"/>
      <c r="FI27" s="50" t="s">
        <v>19</v>
      </c>
      <c r="FJ27" s="50"/>
      <c r="FK27" s="50"/>
      <c r="FL27" s="50"/>
      <c r="FM27" s="50"/>
      <c r="FN27" s="50"/>
      <c r="FO27" s="50"/>
      <c r="FP27" s="50"/>
      <c r="FQ27" s="50"/>
      <c r="FR27" s="70" t="e">
        <f aca="false">IF(データ!AT329="男","①．男　２．女",IF(データ!AT329="女","１．男　②．女","１．男　２．女"))</f>
        <v>#N/A</v>
      </c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HA27" s="19" t="e">
        <f aca="false">データ!AO329</f>
        <v>#N/A</v>
      </c>
    </row>
    <row r="28" customFormat="false" ht="9.75" hidden="false" customHeight="true" outlineLevel="0" collapsed="false">
      <c r="E28" s="62"/>
      <c r="F28" s="62"/>
      <c r="G28" s="62"/>
      <c r="H28" s="62"/>
      <c r="I28" s="62"/>
      <c r="J28" s="63"/>
      <c r="K28" s="63"/>
      <c r="L28" s="63"/>
      <c r="M28" s="63"/>
      <c r="N28" s="63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5"/>
      <c r="AI28" s="65"/>
      <c r="AJ28" s="65"/>
      <c r="AK28" s="65"/>
      <c r="AL28" s="65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7"/>
      <c r="CB28" s="67"/>
      <c r="CC28" s="67"/>
      <c r="CD28" s="67"/>
      <c r="CE28" s="67"/>
      <c r="CF28" s="71" t="s">
        <v>17</v>
      </c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2" t="e">
        <f aca="false">IF(データ!AR329=0,"",データ!AR329)</f>
        <v>#N/A</v>
      </c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  <c r="DX28" s="72"/>
      <c r="DY28" s="72"/>
      <c r="DZ28" s="72"/>
      <c r="EA28" s="72"/>
      <c r="EB28" s="72"/>
      <c r="EC28" s="72"/>
      <c r="ED28" s="72"/>
      <c r="EE28" s="72"/>
      <c r="EF28" s="72"/>
      <c r="EG28" s="72"/>
      <c r="EH28" s="72"/>
      <c r="EI28" s="72"/>
      <c r="EJ28" s="72"/>
      <c r="EK28" s="72"/>
      <c r="EL28" s="72"/>
      <c r="EM28" s="72"/>
      <c r="EN28" s="72"/>
      <c r="EO28" s="72"/>
      <c r="EP28" s="72"/>
      <c r="EQ28" s="72"/>
      <c r="ER28" s="72"/>
      <c r="ES28" s="72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  <c r="FH28" s="72"/>
      <c r="FI28" s="50"/>
      <c r="FJ28" s="50"/>
      <c r="FK28" s="50"/>
      <c r="FL28" s="50"/>
      <c r="FM28" s="50"/>
      <c r="FN28" s="50"/>
      <c r="FO28" s="50"/>
      <c r="FP28" s="50"/>
      <c r="FQ28" s="5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HA28" s="19" t="e">
        <f aca="false">データ!AQ329</f>
        <v>#N/A</v>
      </c>
    </row>
    <row r="29" customFormat="false" ht="21" hidden="false" customHeight="true" outlineLevel="0" collapsed="false">
      <c r="E29" s="73" t="str">
        <f aca="false">IF(データ!AK329=0,"",データ!AK329)</f>
        <v/>
      </c>
      <c r="F29" s="73"/>
      <c r="G29" s="73"/>
      <c r="H29" s="73"/>
      <c r="I29" s="73"/>
      <c r="J29" s="63"/>
      <c r="K29" s="63"/>
      <c r="L29" s="63"/>
      <c r="M29" s="63"/>
      <c r="N29" s="63"/>
      <c r="O29" s="74" t="s">
        <v>16</v>
      </c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5" t="e">
        <f aca="false">IF($HA$28=0,"",RIGHT(INT($HA$28/1000000),1))</f>
        <v>#N/A</v>
      </c>
      <c r="AX29" s="75"/>
      <c r="AY29" s="75"/>
      <c r="AZ29" s="75"/>
      <c r="BA29" s="75"/>
      <c r="BB29" s="76" t="e">
        <f aca="false">IF($HA$28=0,"",RIGHT(INT($HA$28/100000),1))</f>
        <v>#N/A</v>
      </c>
      <c r="BC29" s="76"/>
      <c r="BD29" s="76"/>
      <c r="BE29" s="76"/>
      <c r="BF29" s="76"/>
      <c r="BG29" s="76" t="e">
        <f aca="false">IF($HA$28=0,"",RIGHT(INT($HA$28/10000),1))</f>
        <v>#N/A</v>
      </c>
      <c r="BH29" s="76"/>
      <c r="BI29" s="76"/>
      <c r="BJ29" s="76"/>
      <c r="BK29" s="76"/>
      <c r="BL29" s="76" t="e">
        <f aca="false">IF($HA$28=0,"",RIGHT(INT($HA$28/1000),1))</f>
        <v>#N/A</v>
      </c>
      <c r="BM29" s="76"/>
      <c r="BN29" s="76"/>
      <c r="BO29" s="76"/>
      <c r="BP29" s="76"/>
      <c r="BQ29" s="76" t="e">
        <f aca="false">IF($HA$28=0,"",RIGHT(INT($HA$28/100),1))</f>
        <v>#N/A</v>
      </c>
      <c r="BR29" s="76"/>
      <c r="BS29" s="76"/>
      <c r="BT29" s="76"/>
      <c r="BU29" s="76"/>
      <c r="BV29" s="76" t="e">
        <f aca="false">IF($HA$28=0,"",RIGHT(INT($HA$28/10),1))</f>
        <v>#N/A</v>
      </c>
      <c r="BW29" s="76"/>
      <c r="BX29" s="76"/>
      <c r="BY29" s="76"/>
      <c r="BZ29" s="76"/>
      <c r="CA29" s="77" t="e">
        <f aca="false">IF($HA$28=0,"",RIGHT(INT($HA$28/1),1))</f>
        <v>#N/A</v>
      </c>
      <c r="CB29" s="77"/>
      <c r="CC29" s="77"/>
      <c r="CD29" s="77"/>
      <c r="CE29" s="77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50"/>
      <c r="FJ29" s="50"/>
      <c r="FK29" s="50"/>
      <c r="FL29" s="50"/>
      <c r="FM29" s="50"/>
      <c r="FN29" s="50"/>
      <c r="FO29" s="50"/>
      <c r="FP29" s="50"/>
      <c r="FQ29" s="5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</row>
    <row r="30" customFormat="false" ht="22.5" hidden="false" customHeight="true" outlineLevel="0" collapsed="false">
      <c r="E30" s="73"/>
      <c r="F30" s="73"/>
      <c r="G30" s="73"/>
      <c r="H30" s="73"/>
      <c r="I30" s="73"/>
      <c r="J30" s="63"/>
      <c r="K30" s="63"/>
      <c r="L30" s="63"/>
      <c r="M30" s="63"/>
      <c r="N30" s="63"/>
      <c r="O30" s="74" t="s">
        <v>20</v>
      </c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8" t="e">
        <f aca="false">IF(データ!AU329="明治","①．明治　２．大正　３．昭和",IF(データ!AU329="大正","１．明治　②．大正　３．昭和",IF(データ!AU329="昭和","１．明治　２．大正　③．昭和","１．明治　２．大正　３．昭和")))</f>
        <v>#N/A</v>
      </c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9" t="s">
        <v>47</v>
      </c>
      <c r="CG30" s="79"/>
      <c r="CH30" s="79"/>
      <c r="CI30" s="79"/>
      <c r="CJ30" s="79"/>
      <c r="CK30" s="79"/>
      <c r="CL30" s="79"/>
      <c r="CM30" s="79"/>
      <c r="CN30" s="79"/>
      <c r="CO30" s="79"/>
      <c r="CP30" s="79"/>
      <c r="CQ30" s="79"/>
      <c r="CR30" s="79"/>
      <c r="CS30" s="79"/>
      <c r="CT30" s="79"/>
      <c r="CU30" s="80" t="e">
        <f aca="false">IF(データ!AY329=0,"",LEFT(データ!AY329,3))</f>
        <v>#N/A</v>
      </c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1" t="s">
        <v>48</v>
      </c>
      <c r="DT30" s="81"/>
      <c r="DU30" s="81"/>
      <c r="DV30" s="81"/>
      <c r="DW30" s="81"/>
      <c r="DX30" s="81"/>
      <c r="DY30" s="81"/>
      <c r="DZ30" s="81"/>
      <c r="EA30" s="81"/>
      <c r="EB30" s="81"/>
      <c r="EC30" s="81"/>
      <c r="ED30" s="81"/>
      <c r="EE30" s="81"/>
      <c r="EF30" s="81"/>
      <c r="EG30" s="81"/>
      <c r="EH30" s="81"/>
      <c r="EI30" s="81"/>
      <c r="EJ30" s="81"/>
      <c r="EK30" s="81"/>
      <c r="EL30" s="81"/>
      <c r="EM30" s="82" t="s">
        <v>9</v>
      </c>
      <c r="EN30" s="82"/>
      <c r="EO30" s="82"/>
      <c r="EP30" s="82"/>
      <c r="EQ30" s="82"/>
      <c r="ER30" s="82"/>
      <c r="ES30" s="76" t="e">
        <f aca="false">IF(データ!AZ329=0,"",INT(データ!AZ329/10))</f>
        <v>#N/A</v>
      </c>
      <c r="ET30" s="76"/>
      <c r="EU30" s="76"/>
      <c r="EV30" s="76"/>
      <c r="EW30" s="76"/>
      <c r="EX30" s="76" t="e">
        <f aca="false">IF(データ!AZ329=0,"",RIGHT(データ!AZ329,1))</f>
        <v>#N/A</v>
      </c>
      <c r="EY30" s="76"/>
      <c r="EZ30" s="76"/>
      <c r="FA30" s="76"/>
      <c r="FB30" s="76"/>
      <c r="FC30" s="83" t="s">
        <v>10</v>
      </c>
      <c r="FD30" s="83"/>
      <c r="FE30" s="83"/>
      <c r="FF30" s="83"/>
      <c r="FG30" s="83"/>
      <c r="FH30" s="83" t="e">
        <f aca="false">IF(データ!BA329=0,"",INT(データ!BA329/10))</f>
        <v>#N/A</v>
      </c>
      <c r="FI30" s="83"/>
      <c r="FJ30" s="83"/>
      <c r="FK30" s="83"/>
      <c r="FL30" s="83"/>
      <c r="FM30" s="83" t="e">
        <f aca="false">IF(データ!BA329=0,"",RIGHT(データ!BA329,1))</f>
        <v>#N/A</v>
      </c>
      <c r="FN30" s="83"/>
      <c r="FO30" s="83"/>
      <c r="FP30" s="83"/>
      <c r="FQ30" s="83"/>
      <c r="FR30" s="83" t="s">
        <v>11</v>
      </c>
      <c r="FS30" s="83"/>
      <c r="FT30" s="83"/>
      <c r="FU30" s="83"/>
      <c r="FV30" s="83"/>
      <c r="FW30" s="83" t="e">
        <f aca="false">IF(データ!BB329=0,"",INT(データ!BB329/10))</f>
        <v>#N/A</v>
      </c>
      <c r="FX30" s="83"/>
      <c r="FY30" s="83"/>
      <c r="FZ30" s="83"/>
      <c r="GA30" s="83"/>
      <c r="GB30" s="83" t="e">
        <f aca="false">IF(データ!BB329=0,"",RIGHT(データ!BB329,1))</f>
        <v>#N/A</v>
      </c>
      <c r="GC30" s="83"/>
      <c r="GD30" s="83"/>
      <c r="GE30" s="83"/>
      <c r="GF30" s="83"/>
      <c r="GG30" s="83" t="s">
        <v>25</v>
      </c>
      <c r="GH30" s="83"/>
      <c r="GI30" s="83"/>
      <c r="GJ30" s="83"/>
      <c r="GK30" s="83"/>
      <c r="GL30" s="84" t="s">
        <v>49</v>
      </c>
      <c r="GM30" s="84"/>
      <c r="GN30" s="84"/>
      <c r="GO30" s="84"/>
      <c r="GP30" s="84"/>
      <c r="GQ30" s="84"/>
      <c r="GR30" s="84"/>
      <c r="GS30" s="84"/>
      <c r="GT30" s="84"/>
    </row>
    <row r="31" customFormat="false" ht="22.5" hidden="false" customHeight="true" outlineLevel="0" collapsed="false">
      <c r="E31" s="73"/>
      <c r="F31" s="73"/>
      <c r="G31" s="73"/>
      <c r="H31" s="73"/>
      <c r="I31" s="73"/>
      <c r="J31" s="63"/>
      <c r="K31" s="63"/>
      <c r="L31" s="63"/>
      <c r="M31" s="63"/>
      <c r="N31" s="63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85" t="e">
        <f aca="false">IF(データ!AV329=0,"",INT(データ!AV329/10))</f>
        <v>#N/A</v>
      </c>
      <c r="AJ31" s="85"/>
      <c r="AK31" s="85"/>
      <c r="AL31" s="85"/>
      <c r="AM31" s="85"/>
      <c r="AN31" s="85"/>
      <c r="AO31" s="86" t="e">
        <f aca="false">IF(データ!AV329=0,"",RIGHT(データ!AV329,1))</f>
        <v>#N/A</v>
      </c>
      <c r="AP31" s="86"/>
      <c r="AQ31" s="86"/>
      <c r="AR31" s="86"/>
      <c r="AS31" s="86"/>
      <c r="AT31" s="87" t="s">
        <v>10</v>
      </c>
      <c r="AU31" s="87"/>
      <c r="AV31" s="87"/>
      <c r="AW31" s="87"/>
      <c r="AX31" s="87"/>
      <c r="AY31" s="87"/>
      <c r="AZ31" s="86" t="e">
        <f aca="false">IF(データ!AW329=0,"",INT(データ!AW329/10))</f>
        <v>#N/A</v>
      </c>
      <c r="BA31" s="86"/>
      <c r="BB31" s="86"/>
      <c r="BC31" s="86"/>
      <c r="BD31" s="86"/>
      <c r="BE31" s="86" t="e">
        <f aca="false">IF(データ!AW329=0,"",RIGHT(データ!AW329,1))</f>
        <v>#N/A</v>
      </c>
      <c r="BF31" s="86"/>
      <c r="BG31" s="86"/>
      <c r="BH31" s="86"/>
      <c r="BI31" s="86"/>
      <c r="BJ31" s="87" t="s">
        <v>11</v>
      </c>
      <c r="BK31" s="87"/>
      <c r="BL31" s="87"/>
      <c r="BM31" s="87"/>
      <c r="BN31" s="87"/>
      <c r="BO31" s="87"/>
      <c r="BP31" s="86" t="e">
        <f aca="false">IF(データ!AX329=0,"",INT(データ!AX329/10))</f>
        <v>#N/A</v>
      </c>
      <c r="BQ31" s="86"/>
      <c r="BR31" s="86"/>
      <c r="BS31" s="86"/>
      <c r="BT31" s="86"/>
      <c r="BU31" s="86" t="e">
        <f aca="false">IF(データ!AX329=0,"",RIGHT(データ!AX329,1))</f>
        <v>#N/A</v>
      </c>
      <c r="BV31" s="86"/>
      <c r="BW31" s="86"/>
      <c r="BX31" s="86"/>
      <c r="BY31" s="86"/>
      <c r="BZ31" s="88" t="s">
        <v>25</v>
      </c>
      <c r="CA31" s="88"/>
      <c r="CB31" s="88"/>
      <c r="CC31" s="88"/>
      <c r="CD31" s="88"/>
      <c r="CE31" s="88"/>
      <c r="CF31" s="79"/>
      <c r="CG31" s="79"/>
      <c r="CH31" s="79"/>
      <c r="CI31" s="79"/>
      <c r="CJ31" s="79"/>
      <c r="CK31" s="79"/>
      <c r="CL31" s="79"/>
      <c r="CM31" s="79"/>
      <c r="CN31" s="79"/>
      <c r="CO31" s="79"/>
      <c r="CP31" s="79"/>
      <c r="CQ31" s="79"/>
      <c r="CR31" s="79"/>
      <c r="CS31" s="79"/>
      <c r="CT31" s="79"/>
      <c r="CU31" s="89" t="e">
        <f aca="false">VLOOKUP(RIGHT(データ!AY329,1)*1,データ!AP335:AQ340,2)</f>
        <v>#N/A</v>
      </c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1"/>
      <c r="DT31" s="81"/>
      <c r="DU31" s="81"/>
      <c r="DV31" s="81"/>
      <c r="DW31" s="81"/>
      <c r="DX31" s="81"/>
      <c r="DY31" s="81"/>
      <c r="DZ31" s="81"/>
      <c r="EA31" s="81"/>
      <c r="EB31" s="81"/>
      <c r="EC31" s="81"/>
      <c r="ED31" s="81"/>
      <c r="EE31" s="81"/>
      <c r="EF31" s="81"/>
      <c r="EG31" s="81"/>
      <c r="EH31" s="81"/>
      <c r="EI31" s="81"/>
      <c r="EJ31" s="81"/>
      <c r="EK31" s="81"/>
      <c r="EL31" s="81"/>
      <c r="EM31" s="82" t="s">
        <v>9</v>
      </c>
      <c r="EN31" s="82"/>
      <c r="EO31" s="82"/>
      <c r="EP31" s="82"/>
      <c r="EQ31" s="82"/>
      <c r="ER31" s="82"/>
      <c r="ES31" s="83" t="e">
        <f aca="false">IF(データ!BC329=0,"",INT(データ!BC329/10))</f>
        <v>#N/A</v>
      </c>
      <c r="ET31" s="83"/>
      <c r="EU31" s="83"/>
      <c r="EV31" s="83"/>
      <c r="EW31" s="83"/>
      <c r="EX31" s="83" t="e">
        <f aca="false">IF(データ!BC329=0,"",RIGHT(データ!BC329,1))</f>
        <v>#N/A</v>
      </c>
      <c r="EY31" s="83"/>
      <c r="EZ31" s="83"/>
      <c r="FA31" s="83"/>
      <c r="FB31" s="83"/>
      <c r="FC31" s="83" t="s">
        <v>10</v>
      </c>
      <c r="FD31" s="83"/>
      <c r="FE31" s="83"/>
      <c r="FF31" s="83"/>
      <c r="FG31" s="83"/>
      <c r="FH31" s="83" t="e">
        <f aca="false">IF(データ!BD329=0,"",INT(データ!BD329/10))</f>
        <v>#N/A</v>
      </c>
      <c r="FI31" s="83"/>
      <c r="FJ31" s="83"/>
      <c r="FK31" s="83"/>
      <c r="FL31" s="83"/>
      <c r="FM31" s="83" t="e">
        <f aca="false">IF(データ!BD329=0,"",RIGHT(データ!BD329,1))</f>
        <v>#N/A</v>
      </c>
      <c r="FN31" s="83"/>
      <c r="FO31" s="83"/>
      <c r="FP31" s="83"/>
      <c r="FQ31" s="83"/>
      <c r="FR31" s="83" t="s">
        <v>11</v>
      </c>
      <c r="FS31" s="83"/>
      <c r="FT31" s="83"/>
      <c r="FU31" s="83"/>
      <c r="FV31" s="83"/>
      <c r="FW31" s="83" t="e">
        <f aca="false">IF(データ!BE329=0,"",INT(データ!BE329/10))</f>
        <v>#N/A</v>
      </c>
      <c r="FX31" s="83"/>
      <c r="FY31" s="83"/>
      <c r="FZ31" s="83"/>
      <c r="GA31" s="83"/>
      <c r="GB31" s="83" t="e">
        <f aca="false">IF(データ!BE329=0,"",RIGHT(データ!BE329,1))</f>
        <v>#N/A</v>
      </c>
      <c r="GC31" s="83"/>
      <c r="GD31" s="83"/>
      <c r="GE31" s="83"/>
      <c r="GF31" s="83"/>
      <c r="GG31" s="83" t="s">
        <v>25</v>
      </c>
      <c r="GH31" s="83"/>
      <c r="GI31" s="83"/>
      <c r="GJ31" s="83"/>
      <c r="GK31" s="83"/>
      <c r="GL31" s="84" t="s">
        <v>50</v>
      </c>
      <c r="GM31" s="84"/>
      <c r="GN31" s="84"/>
      <c r="GO31" s="84"/>
      <c r="GP31" s="84"/>
      <c r="GQ31" s="84"/>
      <c r="GR31" s="84"/>
      <c r="GS31" s="84"/>
      <c r="GT31" s="84"/>
      <c r="GU31" s="90"/>
    </row>
    <row r="32" customFormat="false" ht="33.75" hidden="false" customHeight="true" outlineLevel="0" collapsed="false">
      <c r="E32" s="73"/>
      <c r="F32" s="73"/>
      <c r="G32" s="73"/>
      <c r="H32" s="73"/>
      <c r="I32" s="73"/>
      <c r="J32" s="63"/>
      <c r="K32" s="63"/>
      <c r="L32" s="63"/>
      <c r="M32" s="63"/>
      <c r="N32" s="63"/>
      <c r="O32" s="91" t="s">
        <v>23</v>
      </c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2" t="e">
        <f aca="false">IF($HA$32=0,"",RIGHT(INT($HA$32/10000000),1))</f>
        <v>#N/A</v>
      </c>
      <c r="AJ32" s="92"/>
      <c r="AK32" s="92"/>
      <c r="AL32" s="92"/>
      <c r="AM32" s="92"/>
      <c r="AN32" s="92"/>
      <c r="AO32" s="93" t="e">
        <f aca="false">IF($HA$32=0,"",RIGHT(INT($HA$32/1000000),1))</f>
        <v>#N/A</v>
      </c>
      <c r="AP32" s="93"/>
      <c r="AQ32" s="93"/>
      <c r="AR32" s="93"/>
      <c r="AS32" s="93"/>
      <c r="AT32" s="93"/>
      <c r="AU32" s="93" t="e">
        <f aca="false">IF($HA$32=0,"",RIGHT(INT($HA$32/100000),1))</f>
        <v>#N/A</v>
      </c>
      <c r="AV32" s="93"/>
      <c r="AW32" s="93"/>
      <c r="AX32" s="93"/>
      <c r="AY32" s="93"/>
      <c r="AZ32" s="93"/>
      <c r="BA32" s="93" t="e">
        <f aca="false">IF($HA$32=0,"",RIGHT(INT($HA$32/10000),1))</f>
        <v>#N/A</v>
      </c>
      <c r="BB32" s="93"/>
      <c r="BC32" s="93"/>
      <c r="BD32" s="93"/>
      <c r="BE32" s="93"/>
      <c r="BF32" s="93"/>
      <c r="BG32" s="93" t="e">
        <f aca="false">IF($HA$32=0,"",RIGHT(INT($HA$32/1000),1))</f>
        <v>#N/A</v>
      </c>
      <c r="BH32" s="93"/>
      <c r="BI32" s="93"/>
      <c r="BJ32" s="93"/>
      <c r="BK32" s="93"/>
      <c r="BL32" s="93"/>
      <c r="BM32" s="93" t="e">
        <f aca="false">IF($HA$32=0,"",RIGHT(INT($HA$32/100),1))</f>
        <v>#N/A</v>
      </c>
      <c r="BN32" s="93"/>
      <c r="BO32" s="93"/>
      <c r="BP32" s="93"/>
      <c r="BQ32" s="93"/>
      <c r="BR32" s="93"/>
      <c r="BS32" s="93" t="e">
        <f aca="false">IF($HA$32=0,"",RIGHT(INT($HA$32/10),1))</f>
        <v>#N/A</v>
      </c>
      <c r="BT32" s="93"/>
      <c r="BU32" s="93"/>
      <c r="BV32" s="93"/>
      <c r="BW32" s="93"/>
      <c r="BX32" s="93"/>
      <c r="BY32" s="94" t="e">
        <f aca="false">IF(HA32=0,"",RIGHT(INT(HA32/1),1))</f>
        <v>#N/A</v>
      </c>
      <c r="BZ32" s="94"/>
      <c r="CA32" s="94"/>
      <c r="CB32" s="94"/>
      <c r="CC32" s="94"/>
      <c r="CD32" s="94"/>
      <c r="CE32" s="94"/>
      <c r="CF32" s="95" t="s">
        <v>51</v>
      </c>
      <c r="CG32" s="95"/>
      <c r="CH32" s="95"/>
      <c r="CI32" s="95"/>
      <c r="CJ32" s="95"/>
      <c r="CK32" s="95"/>
      <c r="CL32" s="95"/>
      <c r="CM32" s="95"/>
      <c r="CN32" s="95"/>
      <c r="CO32" s="95"/>
      <c r="CP32" s="95"/>
      <c r="CQ32" s="95"/>
      <c r="CR32" s="95"/>
      <c r="CS32" s="95"/>
      <c r="CT32" s="95"/>
      <c r="CU32" s="96" t="s">
        <v>9</v>
      </c>
      <c r="CV32" s="96"/>
      <c r="CW32" s="96"/>
      <c r="CX32" s="96"/>
      <c r="CY32" s="96"/>
      <c r="CZ32" s="96"/>
      <c r="DA32" s="96"/>
      <c r="DB32" s="96"/>
      <c r="DC32" s="83" t="e">
        <f aca="false">IF(データ!BG329=0,"",INT(データ!BG329/10))</f>
        <v>#N/A</v>
      </c>
      <c r="DD32" s="83"/>
      <c r="DE32" s="83"/>
      <c r="DF32" s="83"/>
      <c r="DG32" s="83"/>
      <c r="DH32" s="83" t="e">
        <f aca="false">IF(データ!BG329=0,"",RIGHT(データ!BG329,1))</f>
        <v>#N/A</v>
      </c>
      <c r="DI32" s="83"/>
      <c r="DJ32" s="83"/>
      <c r="DK32" s="83"/>
      <c r="DL32" s="83"/>
      <c r="DM32" s="83" t="s">
        <v>10</v>
      </c>
      <c r="DN32" s="83"/>
      <c r="DO32" s="83"/>
      <c r="DP32" s="83"/>
      <c r="DQ32" s="83"/>
      <c r="DR32" s="83" t="e">
        <f aca="false">IF(データ!BH329=0,"",INT(データ!BH329/10))</f>
        <v>#N/A</v>
      </c>
      <c r="DS32" s="83"/>
      <c r="DT32" s="83"/>
      <c r="DU32" s="83"/>
      <c r="DV32" s="83"/>
      <c r="DW32" s="83" t="e">
        <f aca="false">IF(データ!BH329=0,"",RIGHT(データ!BH329,1))</f>
        <v>#N/A</v>
      </c>
      <c r="DX32" s="83"/>
      <c r="DY32" s="83"/>
      <c r="DZ32" s="83"/>
      <c r="EA32" s="83"/>
      <c r="EB32" s="83" t="s">
        <v>11</v>
      </c>
      <c r="EC32" s="83"/>
      <c r="ED32" s="83"/>
      <c r="EE32" s="83"/>
      <c r="EF32" s="83"/>
      <c r="EG32" s="83" t="e">
        <f aca="false">IF(データ!BI329=0,"",INT(データ!BI329/10))</f>
        <v>#N/A</v>
      </c>
      <c r="EH32" s="83"/>
      <c r="EI32" s="83"/>
      <c r="EJ32" s="83"/>
      <c r="EK32" s="83"/>
      <c r="EL32" s="83" t="e">
        <f aca="false">IF(データ!BI329=0,"",RIGHT(データ!BI329,1))</f>
        <v>#N/A</v>
      </c>
      <c r="EM32" s="83"/>
      <c r="EN32" s="83"/>
      <c r="EO32" s="83"/>
      <c r="EP32" s="83"/>
      <c r="EQ32" s="97" t="s">
        <v>25</v>
      </c>
      <c r="ER32" s="97"/>
      <c r="ES32" s="97"/>
      <c r="ET32" s="97"/>
      <c r="EU32" s="97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9"/>
      <c r="HA32" s="19" t="e">
        <f aca="false">データ!BF329</f>
        <v>#N/A</v>
      </c>
    </row>
    <row r="33" customFormat="false" ht="16.5" hidden="false" customHeight="true" outlineLevel="0" collapsed="false">
      <c r="E33" s="73"/>
      <c r="F33" s="73"/>
      <c r="G33" s="73"/>
      <c r="H33" s="73"/>
      <c r="I33" s="73"/>
      <c r="J33" s="100" t="s">
        <v>52</v>
      </c>
      <c r="K33" s="100"/>
      <c r="L33" s="100"/>
      <c r="M33" s="100"/>
      <c r="N33" s="100"/>
      <c r="O33" s="57" t="s">
        <v>53</v>
      </c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101" t="s">
        <v>54</v>
      </c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57" t="s">
        <v>55</v>
      </c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 t="s">
        <v>56</v>
      </c>
      <c r="CY33" s="57"/>
      <c r="CZ33" s="57"/>
      <c r="DA33" s="57"/>
      <c r="DB33" s="57"/>
      <c r="DC33" s="57"/>
      <c r="DD33" s="57"/>
      <c r="DE33" s="57"/>
      <c r="DF33" s="57"/>
      <c r="DG33" s="57"/>
      <c r="DH33" s="57" t="s">
        <v>57</v>
      </c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 t="s">
        <v>58</v>
      </c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102" t="s">
        <v>59</v>
      </c>
      <c r="FF33" s="102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</row>
    <row r="34" customFormat="false" ht="16.5" hidden="false" customHeight="true" outlineLevel="0" collapsed="false">
      <c r="E34" s="73"/>
      <c r="F34" s="73"/>
      <c r="G34" s="73"/>
      <c r="H34" s="73"/>
      <c r="I34" s="73"/>
      <c r="J34" s="100"/>
      <c r="K34" s="100"/>
      <c r="L34" s="100"/>
      <c r="M34" s="100"/>
      <c r="N34" s="100"/>
      <c r="O34" s="103" t="s">
        <v>60</v>
      </c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4" t="str">
        <f aca="false">IF(O34="","",RIGHT(INT(HA34/100000),1))</f>
        <v>4</v>
      </c>
      <c r="BA34" s="104"/>
      <c r="BB34" s="104"/>
      <c r="BC34" s="104"/>
      <c r="BD34" s="104"/>
      <c r="BE34" s="83" t="str">
        <f aca="false">IF(O34="","",RIGHT(INT(HA34/10000),1))</f>
        <v>3</v>
      </c>
      <c r="BF34" s="83"/>
      <c r="BG34" s="83"/>
      <c r="BH34" s="83"/>
      <c r="BI34" s="83"/>
      <c r="BJ34" s="83" t="str">
        <f aca="false">IF(O34="","",RIGHT(INT(HA34/1000),1))</f>
        <v>2</v>
      </c>
      <c r="BK34" s="83"/>
      <c r="BL34" s="83"/>
      <c r="BM34" s="83"/>
      <c r="BN34" s="83"/>
      <c r="BO34" s="83" t="str">
        <f aca="false">IF(O34="","",RIGHT(INT(HA34/100),1))</f>
        <v>1</v>
      </c>
      <c r="BP34" s="83"/>
      <c r="BQ34" s="83"/>
      <c r="BR34" s="83"/>
      <c r="BS34" s="83"/>
      <c r="BT34" s="83" t="str">
        <f aca="false">IF(O34="","",RIGHT(INT(HA34/10),1))</f>
        <v>1</v>
      </c>
      <c r="BU34" s="83"/>
      <c r="BV34" s="83"/>
      <c r="BW34" s="83"/>
      <c r="BX34" s="83"/>
      <c r="BY34" s="105" t="str">
        <f aca="false">IF(O34="","",RIGHT(INT(HA34/1),1))</f>
        <v>1</v>
      </c>
      <c r="BZ34" s="105"/>
      <c r="CA34" s="105"/>
      <c r="CB34" s="105"/>
      <c r="CC34" s="105"/>
      <c r="CD34" s="104" t="str">
        <f aca="false">IF(HD34&lt;1000,"",RIGHT(INT(HD34/1000),1))</f>
        <v>1</v>
      </c>
      <c r="CE34" s="104"/>
      <c r="CF34" s="104"/>
      <c r="CG34" s="104"/>
      <c r="CH34" s="104"/>
      <c r="CI34" s="83" t="str">
        <f aca="false">IF(HD34&lt;100,"",RIGHT(INT(HD34/100),1))</f>
        <v>0</v>
      </c>
      <c r="CJ34" s="83"/>
      <c r="CK34" s="83"/>
      <c r="CL34" s="83"/>
      <c r="CM34" s="83"/>
      <c r="CN34" s="83" t="str">
        <f aca="false">IF(HD34&lt;10,"",RIGHT(INT(HD34/10),1))</f>
        <v>0</v>
      </c>
      <c r="CO34" s="83"/>
      <c r="CP34" s="83"/>
      <c r="CQ34" s="83"/>
      <c r="CR34" s="83"/>
      <c r="CS34" s="97" t="str">
        <f aca="false">IF(HD34=0,"",RIGHT(HD34,1))</f>
        <v>0</v>
      </c>
      <c r="CT34" s="97"/>
      <c r="CU34" s="97"/>
      <c r="CV34" s="97"/>
      <c r="CW34" s="97"/>
      <c r="CX34" s="106"/>
      <c r="CY34" s="106"/>
      <c r="CZ34" s="106"/>
      <c r="DA34" s="106"/>
      <c r="DB34" s="106"/>
      <c r="DC34" s="107" t="n">
        <f aca="false">IF(O34="","",1)</f>
        <v>1</v>
      </c>
      <c r="DD34" s="107"/>
      <c r="DE34" s="107"/>
      <c r="DF34" s="107"/>
      <c r="DG34" s="107"/>
      <c r="DH34" s="104" t="str">
        <f aca="false">IF(HD34&lt;10000,"",RIGHT(INT(HD34/10000),1))</f>
        <v/>
      </c>
      <c r="DI34" s="104"/>
      <c r="DJ34" s="104"/>
      <c r="DK34" s="104"/>
      <c r="DL34" s="104"/>
      <c r="DM34" s="83" t="str">
        <f aca="false">IF(HD34&lt;1000,"",RIGHT(INT(HD34/1000),1))</f>
        <v>1</v>
      </c>
      <c r="DN34" s="83"/>
      <c r="DO34" s="83"/>
      <c r="DP34" s="83"/>
      <c r="DQ34" s="83"/>
      <c r="DR34" s="83" t="str">
        <f aca="false">IF(HD34&lt;100,"",RIGHT(INT(HD34/100),1))</f>
        <v>0</v>
      </c>
      <c r="DS34" s="83"/>
      <c r="DT34" s="83"/>
      <c r="DU34" s="83"/>
      <c r="DV34" s="83"/>
      <c r="DW34" s="83" t="str">
        <f aca="false">IF(HD34&lt;10,"",RIGHT(INT(HD34/10),1))</f>
        <v>0</v>
      </c>
      <c r="DX34" s="83"/>
      <c r="DY34" s="83"/>
      <c r="DZ34" s="83"/>
      <c r="EA34" s="83"/>
      <c r="EB34" s="97" t="str">
        <f aca="false">IF(HD34=0,"",RIGHT(HD34,1))</f>
        <v>0</v>
      </c>
      <c r="EC34" s="97"/>
      <c r="ED34" s="97"/>
      <c r="EE34" s="97"/>
      <c r="EF34" s="97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9" t="str">
        <f aca="false">IF(HE34&lt;100000,"",RIGHT(INT(HE34/100000),1))</f>
        <v/>
      </c>
      <c r="FF34" s="109"/>
      <c r="FG34" s="109"/>
      <c r="FH34" s="109"/>
      <c r="FI34" s="109"/>
      <c r="FJ34" s="109"/>
      <c r="FK34" s="109"/>
      <c r="FL34" s="110" t="str">
        <f aca="false">IF(HE34&lt;10000,"",RIGHT(INT(HE34/10000),1))</f>
        <v/>
      </c>
      <c r="FM34" s="110"/>
      <c r="FN34" s="110"/>
      <c r="FO34" s="110"/>
      <c r="FP34" s="110"/>
      <c r="FQ34" s="110"/>
      <c r="FR34" s="110"/>
      <c r="FS34" s="110" t="str">
        <f aca="false">IF(HE34&lt;1000,"",RIGHT(INT(HE34/1000),1))</f>
        <v>1</v>
      </c>
      <c r="FT34" s="110"/>
      <c r="FU34" s="110"/>
      <c r="FV34" s="110"/>
      <c r="FW34" s="110"/>
      <c r="FX34" s="110"/>
      <c r="FY34" s="110"/>
      <c r="FZ34" s="110" t="str">
        <f aca="false">IF(HE34&lt;100,"",RIGHT(INT(HE34/100),1))</f>
        <v>0</v>
      </c>
      <c r="GA34" s="110"/>
      <c r="GB34" s="110"/>
      <c r="GC34" s="110"/>
      <c r="GD34" s="110"/>
      <c r="GE34" s="110"/>
      <c r="GF34" s="110"/>
      <c r="GG34" s="110" t="str">
        <f aca="false">IF(HE34&lt;10,"",RIGHT(INT(HE34/10),1))</f>
        <v>0</v>
      </c>
      <c r="GH34" s="110"/>
      <c r="GI34" s="110"/>
      <c r="GJ34" s="110"/>
      <c r="GK34" s="110"/>
      <c r="GL34" s="110"/>
      <c r="GM34" s="110"/>
      <c r="GN34" s="111" t="str">
        <f aca="false">IF(HE34&gt;0,RIGHT(HE34,1),"")</f>
        <v>0</v>
      </c>
      <c r="GO34" s="111"/>
      <c r="GP34" s="111"/>
      <c r="GQ34" s="111"/>
      <c r="GR34" s="111"/>
      <c r="GS34" s="111"/>
      <c r="GT34" s="111"/>
      <c r="HA34" s="19" t="n">
        <f aca="false">SUMIF(コード,明細書!O34,データ!$E$3:$E$220)</f>
        <v>432111</v>
      </c>
      <c r="HB34" s="19" t="n">
        <f aca="false">SUMIF(コード,明細書!O34,データ!$I$3:$I$220)</f>
        <v>1000</v>
      </c>
      <c r="HC34" s="19" t="n">
        <f aca="false">IF(DC34="",0,CX34*10+DC34)</f>
        <v>1</v>
      </c>
      <c r="HD34" s="19" t="n">
        <f aca="false">HB34*HC34</f>
        <v>1000</v>
      </c>
      <c r="HE34" s="112" t="n">
        <f aca="false">SUM(HD34:HD42)</f>
        <v>1000</v>
      </c>
      <c r="HF34" s="112" t="n">
        <f aca="false">ROUNDDOWN(HE34*HA25,0)</f>
        <v>10350</v>
      </c>
    </row>
    <row r="35" customFormat="false" ht="16.5" hidden="false" customHeight="true" outlineLevel="0" collapsed="false">
      <c r="E35" s="73"/>
      <c r="F35" s="73"/>
      <c r="G35" s="73"/>
      <c r="H35" s="73"/>
      <c r="I35" s="73"/>
      <c r="J35" s="100"/>
      <c r="K35" s="100"/>
      <c r="L35" s="100"/>
      <c r="M35" s="100"/>
      <c r="N35" s="100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4" t="str">
        <f aca="false">IF(O35="","",RIGHT(INT(HA35/100000),1))</f>
        <v/>
      </c>
      <c r="BA35" s="104"/>
      <c r="BB35" s="104"/>
      <c r="BC35" s="104"/>
      <c r="BD35" s="104"/>
      <c r="BE35" s="83" t="str">
        <f aca="false">IF(O35="","",RIGHT(INT(HA35/10000),1))</f>
        <v/>
      </c>
      <c r="BF35" s="83"/>
      <c r="BG35" s="83"/>
      <c r="BH35" s="83"/>
      <c r="BI35" s="83"/>
      <c r="BJ35" s="83" t="str">
        <f aca="false">IF(O35="","",RIGHT(INT(HA35/1000),1))</f>
        <v/>
      </c>
      <c r="BK35" s="83"/>
      <c r="BL35" s="83"/>
      <c r="BM35" s="83"/>
      <c r="BN35" s="83"/>
      <c r="BO35" s="83" t="str">
        <f aca="false">IF(O35="","",RIGHT(INT(HA35/100),1))</f>
        <v/>
      </c>
      <c r="BP35" s="83"/>
      <c r="BQ35" s="83"/>
      <c r="BR35" s="83"/>
      <c r="BS35" s="83"/>
      <c r="BT35" s="83" t="str">
        <f aca="false">IF(O35="","",RIGHT(INT(HA35/10),1))</f>
        <v/>
      </c>
      <c r="BU35" s="83"/>
      <c r="BV35" s="83"/>
      <c r="BW35" s="83"/>
      <c r="BX35" s="83"/>
      <c r="BY35" s="105" t="str">
        <f aca="false">IF(O35="","",RIGHT(INT(HA35/1),1))</f>
        <v/>
      </c>
      <c r="BZ35" s="105"/>
      <c r="CA35" s="105"/>
      <c r="CB35" s="105"/>
      <c r="CC35" s="105"/>
      <c r="CD35" s="104" t="str">
        <f aca="false">IF(HD35&lt;1000,"",RIGHT(INT(HD35/1000),1))</f>
        <v/>
      </c>
      <c r="CE35" s="104"/>
      <c r="CF35" s="104"/>
      <c r="CG35" s="104"/>
      <c r="CH35" s="104"/>
      <c r="CI35" s="83" t="str">
        <f aca="false">IF(HD35&lt;100,"",RIGHT(INT(HD35/100),1))</f>
        <v/>
      </c>
      <c r="CJ35" s="83"/>
      <c r="CK35" s="83"/>
      <c r="CL35" s="83"/>
      <c r="CM35" s="83"/>
      <c r="CN35" s="83" t="str">
        <f aca="false">IF(HD35&lt;10,"",RIGHT(INT(HD35/10),1))</f>
        <v/>
      </c>
      <c r="CO35" s="83"/>
      <c r="CP35" s="83"/>
      <c r="CQ35" s="83"/>
      <c r="CR35" s="83"/>
      <c r="CS35" s="97" t="str">
        <f aca="false">IF(HD35=0,"",RIGHT(HD35,1))</f>
        <v/>
      </c>
      <c r="CT35" s="97"/>
      <c r="CU35" s="97"/>
      <c r="CV35" s="97"/>
      <c r="CW35" s="97"/>
      <c r="CX35" s="106"/>
      <c r="CY35" s="106"/>
      <c r="CZ35" s="106"/>
      <c r="DA35" s="106"/>
      <c r="DB35" s="106"/>
      <c r="DC35" s="107" t="str">
        <f aca="false">IF(O35="","",1)</f>
        <v/>
      </c>
      <c r="DD35" s="107"/>
      <c r="DE35" s="107"/>
      <c r="DF35" s="107"/>
      <c r="DG35" s="107"/>
      <c r="DH35" s="104" t="str">
        <f aca="false">IF(HD35&lt;10000,"",RIGHT(INT(HD35/10000),1))</f>
        <v/>
      </c>
      <c r="DI35" s="104"/>
      <c r="DJ35" s="104"/>
      <c r="DK35" s="104"/>
      <c r="DL35" s="104"/>
      <c r="DM35" s="83" t="str">
        <f aca="false">IF(HD35&lt;1000,"",RIGHT(INT(HD35/1000),1))</f>
        <v/>
      </c>
      <c r="DN35" s="83"/>
      <c r="DO35" s="83"/>
      <c r="DP35" s="83"/>
      <c r="DQ35" s="83"/>
      <c r="DR35" s="83" t="str">
        <f aca="false">IF(HD35&lt;100,"",RIGHT(INT(HD35/100),1))</f>
        <v/>
      </c>
      <c r="DS35" s="83"/>
      <c r="DT35" s="83"/>
      <c r="DU35" s="83"/>
      <c r="DV35" s="83"/>
      <c r="DW35" s="83" t="str">
        <f aca="false">IF(HD35&lt;10,"",RIGHT(INT(HD35/10),1))</f>
        <v/>
      </c>
      <c r="DX35" s="83"/>
      <c r="DY35" s="83"/>
      <c r="DZ35" s="83"/>
      <c r="EA35" s="83"/>
      <c r="EB35" s="97" t="str">
        <f aca="false">IF(HD35=0,"",RIGHT(HD35,1))</f>
        <v/>
      </c>
      <c r="EC35" s="97"/>
      <c r="ED35" s="97"/>
      <c r="EE35" s="97"/>
      <c r="EF35" s="97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2" t="s">
        <v>61</v>
      </c>
      <c r="FF35" s="102"/>
      <c r="FG35" s="102"/>
      <c r="FH35" s="102"/>
      <c r="FI35" s="102"/>
      <c r="FJ35" s="102"/>
      <c r="FK35" s="102"/>
      <c r="FL35" s="102"/>
      <c r="FM35" s="102"/>
      <c r="FN35" s="102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102"/>
      <c r="GD35" s="102"/>
      <c r="GE35" s="102"/>
      <c r="GF35" s="102"/>
      <c r="GG35" s="102"/>
      <c r="GH35" s="102"/>
      <c r="GI35" s="102"/>
      <c r="GJ35" s="102"/>
      <c r="GK35" s="102"/>
      <c r="GL35" s="102"/>
      <c r="GM35" s="102"/>
      <c r="GN35" s="102"/>
      <c r="GO35" s="102"/>
      <c r="GP35" s="102"/>
      <c r="GQ35" s="102"/>
      <c r="GR35" s="102"/>
      <c r="GS35" s="102"/>
      <c r="GT35" s="102"/>
      <c r="HA35" s="19" t="n">
        <f aca="false">SUMIF(コード,明細書!O35,データ!$E$3:$E$220)</f>
        <v>0</v>
      </c>
      <c r="HB35" s="19" t="n">
        <f aca="false">SUMIF(コード,明細書!O35,データ!$I$3:$I$220)</f>
        <v>0</v>
      </c>
      <c r="HC35" s="19" t="n">
        <f aca="false">IF(DC35="",0,CX35*10+DC35)</f>
        <v>0</v>
      </c>
      <c r="HD35" s="19" t="n">
        <f aca="false">HB35*HC35</f>
        <v>0</v>
      </c>
      <c r="HE35" s="112"/>
      <c r="HF35" s="112"/>
    </row>
    <row r="36" customFormat="false" ht="16.5" hidden="false" customHeight="true" outlineLevel="0" collapsed="false">
      <c r="E36" s="73"/>
      <c r="F36" s="73"/>
      <c r="G36" s="73"/>
      <c r="H36" s="73"/>
      <c r="I36" s="73"/>
      <c r="J36" s="100"/>
      <c r="K36" s="100"/>
      <c r="L36" s="100"/>
      <c r="M36" s="100"/>
      <c r="N36" s="100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4" t="str">
        <f aca="false">IF(O36="","",RIGHT(INT(HA36/100000),1))</f>
        <v/>
      </c>
      <c r="BA36" s="104"/>
      <c r="BB36" s="104"/>
      <c r="BC36" s="104"/>
      <c r="BD36" s="104"/>
      <c r="BE36" s="83" t="str">
        <f aca="false">IF(O36="","",RIGHT(INT(HA36/10000),1))</f>
        <v/>
      </c>
      <c r="BF36" s="83"/>
      <c r="BG36" s="83"/>
      <c r="BH36" s="83"/>
      <c r="BI36" s="83"/>
      <c r="BJ36" s="83" t="str">
        <f aca="false">IF(O36="","",RIGHT(INT(HA36/1000),1))</f>
        <v/>
      </c>
      <c r="BK36" s="83"/>
      <c r="BL36" s="83"/>
      <c r="BM36" s="83"/>
      <c r="BN36" s="83"/>
      <c r="BO36" s="83" t="str">
        <f aca="false">IF(O36="","",RIGHT(INT(HA36/100),1))</f>
        <v/>
      </c>
      <c r="BP36" s="83"/>
      <c r="BQ36" s="83"/>
      <c r="BR36" s="83"/>
      <c r="BS36" s="83"/>
      <c r="BT36" s="83" t="str">
        <f aca="false">IF(O36="","",RIGHT(INT(HA36/10),1))</f>
        <v/>
      </c>
      <c r="BU36" s="83"/>
      <c r="BV36" s="83"/>
      <c r="BW36" s="83"/>
      <c r="BX36" s="83"/>
      <c r="BY36" s="105" t="str">
        <f aca="false">IF(O36="","",RIGHT(INT(HA36/1),1))</f>
        <v/>
      </c>
      <c r="BZ36" s="105"/>
      <c r="CA36" s="105"/>
      <c r="CB36" s="105"/>
      <c r="CC36" s="105"/>
      <c r="CD36" s="104" t="str">
        <f aca="false">IF(HD36&lt;1000,"",RIGHT(INT(HD36/1000),1))</f>
        <v/>
      </c>
      <c r="CE36" s="104"/>
      <c r="CF36" s="104"/>
      <c r="CG36" s="104"/>
      <c r="CH36" s="104"/>
      <c r="CI36" s="83" t="str">
        <f aca="false">IF(HD36&lt;100,"",RIGHT(INT(HD36/100),1))</f>
        <v/>
      </c>
      <c r="CJ36" s="83"/>
      <c r="CK36" s="83"/>
      <c r="CL36" s="83"/>
      <c r="CM36" s="83"/>
      <c r="CN36" s="83" t="str">
        <f aca="false">IF(HD36&lt;10,"",RIGHT(INT(HD36/10),1))</f>
        <v/>
      </c>
      <c r="CO36" s="83"/>
      <c r="CP36" s="83"/>
      <c r="CQ36" s="83"/>
      <c r="CR36" s="83"/>
      <c r="CS36" s="97" t="str">
        <f aca="false">IF(HD36=0,"",RIGHT(HD36,1))</f>
        <v/>
      </c>
      <c r="CT36" s="97"/>
      <c r="CU36" s="97"/>
      <c r="CV36" s="97"/>
      <c r="CW36" s="97"/>
      <c r="CX36" s="106"/>
      <c r="CY36" s="106"/>
      <c r="CZ36" s="106"/>
      <c r="DA36" s="106"/>
      <c r="DB36" s="106"/>
      <c r="DC36" s="107" t="str">
        <f aca="false">IF(O36="","",1)</f>
        <v/>
      </c>
      <c r="DD36" s="107"/>
      <c r="DE36" s="107"/>
      <c r="DF36" s="107"/>
      <c r="DG36" s="107"/>
      <c r="DH36" s="104" t="str">
        <f aca="false">IF(HD36&lt;10000,"",RIGHT(INT(HD36/10000),1))</f>
        <v/>
      </c>
      <c r="DI36" s="104"/>
      <c r="DJ36" s="104"/>
      <c r="DK36" s="104"/>
      <c r="DL36" s="104"/>
      <c r="DM36" s="83" t="str">
        <f aca="false">IF(HD36&lt;1000,"",RIGHT(INT(HD36/1000),1))</f>
        <v/>
      </c>
      <c r="DN36" s="83"/>
      <c r="DO36" s="83"/>
      <c r="DP36" s="83"/>
      <c r="DQ36" s="83"/>
      <c r="DR36" s="83" t="str">
        <f aca="false">IF(HD36&lt;100,"",RIGHT(INT(HD36/100),1))</f>
        <v/>
      </c>
      <c r="DS36" s="83"/>
      <c r="DT36" s="83"/>
      <c r="DU36" s="83"/>
      <c r="DV36" s="83"/>
      <c r="DW36" s="83" t="str">
        <f aca="false">IF(HD36&lt;10,"",RIGHT(INT(HD36/10),1))</f>
        <v/>
      </c>
      <c r="DX36" s="83"/>
      <c r="DY36" s="83"/>
      <c r="DZ36" s="83"/>
      <c r="EA36" s="83"/>
      <c r="EB36" s="97" t="str">
        <f aca="false">IF(HD36=0,"",RIGHT(HD36,1))</f>
        <v/>
      </c>
      <c r="EC36" s="97"/>
      <c r="ED36" s="97"/>
      <c r="EE36" s="97"/>
      <c r="EF36" s="97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9" t="str">
        <f aca="false">IF(HF34&lt;100000,"",RIGHT(INT(HF34/100000),1))</f>
        <v/>
      </c>
      <c r="FF36" s="109"/>
      <c r="FG36" s="109"/>
      <c r="FH36" s="109"/>
      <c r="FI36" s="109"/>
      <c r="FJ36" s="109"/>
      <c r="FK36" s="109"/>
      <c r="FL36" s="110" t="str">
        <f aca="false">IF(HF34&lt;10000,"",RIGHT(INT(HF34/10000),1))</f>
        <v>1</v>
      </c>
      <c r="FM36" s="110"/>
      <c r="FN36" s="110"/>
      <c r="FO36" s="110"/>
      <c r="FP36" s="110"/>
      <c r="FQ36" s="110"/>
      <c r="FR36" s="110"/>
      <c r="FS36" s="110" t="str">
        <f aca="false">IF(HF34&lt;1000,"",RIGHT(INT(HF34/1000),1))</f>
        <v>0</v>
      </c>
      <c r="FT36" s="110"/>
      <c r="FU36" s="110"/>
      <c r="FV36" s="110"/>
      <c r="FW36" s="110"/>
      <c r="FX36" s="110"/>
      <c r="FY36" s="110"/>
      <c r="FZ36" s="110" t="str">
        <f aca="false">IF(HF34&lt;100,"",RIGHT(INT(HF34/100),1))</f>
        <v>3</v>
      </c>
      <c r="GA36" s="110"/>
      <c r="GB36" s="110"/>
      <c r="GC36" s="110"/>
      <c r="GD36" s="110"/>
      <c r="GE36" s="110"/>
      <c r="GF36" s="110"/>
      <c r="GG36" s="110" t="str">
        <f aca="false">IF(HF34&lt;10,"",RIGHT(INT(HF34/10),1))</f>
        <v>5</v>
      </c>
      <c r="GH36" s="110"/>
      <c r="GI36" s="110"/>
      <c r="GJ36" s="110"/>
      <c r="GK36" s="110"/>
      <c r="GL36" s="110"/>
      <c r="GM36" s="110"/>
      <c r="GN36" s="111" t="str">
        <f aca="false">IF(HF34&gt;0,RIGHT(HF34,1),"")</f>
        <v>0</v>
      </c>
      <c r="GO36" s="111"/>
      <c r="GP36" s="111"/>
      <c r="GQ36" s="111"/>
      <c r="GR36" s="111"/>
      <c r="GS36" s="111"/>
      <c r="GT36" s="111"/>
      <c r="HA36" s="19" t="n">
        <f aca="false">SUMIF(コード,明細書!O36,データ!$E$3:$E$220)</f>
        <v>0</v>
      </c>
      <c r="HB36" s="19" t="n">
        <f aca="false">SUMIF(コード,明細書!O36,データ!$I$3:$I$220)</f>
        <v>0</v>
      </c>
      <c r="HC36" s="19" t="n">
        <f aca="false">IF(DC36="",0,CX36*10+DC36)</f>
        <v>0</v>
      </c>
      <c r="HD36" s="19" t="n">
        <f aca="false">HB36*HC36</f>
        <v>0</v>
      </c>
      <c r="HE36" s="112"/>
      <c r="HF36" s="112"/>
    </row>
    <row r="37" customFormat="false" ht="16.5" hidden="false" customHeight="true" outlineLevel="0" collapsed="false">
      <c r="E37" s="73"/>
      <c r="F37" s="73"/>
      <c r="G37" s="73"/>
      <c r="H37" s="73"/>
      <c r="I37" s="73"/>
      <c r="J37" s="100"/>
      <c r="K37" s="100"/>
      <c r="L37" s="100"/>
      <c r="M37" s="100"/>
      <c r="N37" s="100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4" t="str">
        <f aca="false">IF(O37="","",RIGHT(INT(HA37/100000),1))</f>
        <v/>
      </c>
      <c r="BA37" s="104"/>
      <c r="BB37" s="104"/>
      <c r="BC37" s="104"/>
      <c r="BD37" s="104"/>
      <c r="BE37" s="83" t="str">
        <f aca="false">IF(O37="","",RIGHT(INT(HA37/10000),1))</f>
        <v/>
      </c>
      <c r="BF37" s="83"/>
      <c r="BG37" s="83"/>
      <c r="BH37" s="83"/>
      <c r="BI37" s="83"/>
      <c r="BJ37" s="83" t="str">
        <f aca="false">IF(O37="","",RIGHT(INT(HA37/1000),1))</f>
        <v/>
      </c>
      <c r="BK37" s="83"/>
      <c r="BL37" s="83"/>
      <c r="BM37" s="83"/>
      <c r="BN37" s="83"/>
      <c r="BO37" s="83" t="str">
        <f aca="false">IF(O37="","",RIGHT(INT(HA37/100),1))</f>
        <v/>
      </c>
      <c r="BP37" s="83"/>
      <c r="BQ37" s="83"/>
      <c r="BR37" s="83"/>
      <c r="BS37" s="83"/>
      <c r="BT37" s="83" t="str">
        <f aca="false">IF(O37="","",RIGHT(INT(HA37/10),1))</f>
        <v/>
      </c>
      <c r="BU37" s="83"/>
      <c r="BV37" s="83"/>
      <c r="BW37" s="83"/>
      <c r="BX37" s="83"/>
      <c r="BY37" s="105" t="str">
        <f aca="false">IF(O37="","",RIGHT(INT(HA37/1),1))</f>
        <v/>
      </c>
      <c r="BZ37" s="105"/>
      <c r="CA37" s="105"/>
      <c r="CB37" s="105"/>
      <c r="CC37" s="105"/>
      <c r="CD37" s="104" t="str">
        <f aca="false">IF(HD37&lt;1000,"",RIGHT(INT(HD37/1000),1))</f>
        <v/>
      </c>
      <c r="CE37" s="104"/>
      <c r="CF37" s="104"/>
      <c r="CG37" s="104"/>
      <c r="CH37" s="104"/>
      <c r="CI37" s="83" t="str">
        <f aca="false">IF(HD37&lt;100,"",RIGHT(INT(HD37/100),1))</f>
        <v/>
      </c>
      <c r="CJ37" s="83"/>
      <c r="CK37" s="83"/>
      <c r="CL37" s="83"/>
      <c r="CM37" s="83"/>
      <c r="CN37" s="83" t="str">
        <f aca="false">IF(HD37&lt;10,"",RIGHT(INT(HD37/10),1))</f>
        <v/>
      </c>
      <c r="CO37" s="83"/>
      <c r="CP37" s="83"/>
      <c r="CQ37" s="83"/>
      <c r="CR37" s="83"/>
      <c r="CS37" s="97" t="str">
        <f aca="false">IF(HD37=0,"",RIGHT(HD37,1))</f>
        <v/>
      </c>
      <c r="CT37" s="97"/>
      <c r="CU37" s="97"/>
      <c r="CV37" s="97"/>
      <c r="CW37" s="97"/>
      <c r="CX37" s="106"/>
      <c r="CY37" s="106"/>
      <c r="CZ37" s="106"/>
      <c r="DA37" s="106"/>
      <c r="DB37" s="106"/>
      <c r="DC37" s="107" t="str">
        <f aca="false">IF(O37="","",1)</f>
        <v/>
      </c>
      <c r="DD37" s="107"/>
      <c r="DE37" s="107"/>
      <c r="DF37" s="107"/>
      <c r="DG37" s="107"/>
      <c r="DH37" s="104" t="str">
        <f aca="false">IF(HD37&lt;10000,"",RIGHT(INT(HD37/10000),1))</f>
        <v/>
      </c>
      <c r="DI37" s="104"/>
      <c r="DJ37" s="104"/>
      <c r="DK37" s="104"/>
      <c r="DL37" s="104"/>
      <c r="DM37" s="83" t="str">
        <f aca="false">IF(HD37&lt;1000,"",RIGHT(INT(HD37/1000),1))</f>
        <v/>
      </c>
      <c r="DN37" s="83"/>
      <c r="DO37" s="83"/>
      <c r="DP37" s="83"/>
      <c r="DQ37" s="83"/>
      <c r="DR37" s="83" t="str">
        <f aca="false">IF(HD37&lt;100,"",RIGHT(INT(HD37/100),1))</f>
        <v/>
      </c>
      <c r="DS37" s="83"/>
      <c r="DT37" s="83"/>
      <c r="DU37" s="83"/>
      <c r="DV37" s="83"/>
      <c r="DW37" s="83" t="str">
        <f aca="false">IF(HD37&lt;10,"",RIGHT(INT(HD37/10),1))</f>
        <v/>
      </c>
      <c r="DX37" s="83"/>
      <c r="DY37" s="83"/>
      <c r="DZ37" s="83"/>
      <c r="EA37" s="83"/>
      <c r="EB37" s="97" t="str">
        <f aca="false">IF(HD37=0,"",RIGHT(HD37,1))</f>
        <v/>
      </c>
      <c r="EC37" s="97"/>
      <c r="ED37" s="97"/>
      <c r="EE37" s="97"/>
      <c r="EF37" s="97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13"/>
      <c r="FF37" s="113"/>
      <c r="FG37" s="113"/>
      <c r="FH37" s="113"/>
      <c r="FI37" s="113"/>
      <c r="FJ37" s="113"/>
      <c r="FK37" s="113"/>
      <c r="FL37" s="113"/>
      <c r="FM37" s="113"/>
      <c r="FN37" s="113"/>
      <c r="FO37" s="113"/>
      <c r="FP37" s="113"/>
      <c r="FQ37" s="113"/>
      <c r="FR37" s="113"/>
      <c r="FS37" s="113"/>
      <c r="FT37" s="113"/>
      <c r="FU37" s="113"/>
      <c r="FV37" s="113"/>
      <c r="FW37" s="113"/>
      <c r="FX37" s="113"/>
      <c r="FY37" s="113"/>
      <c r="FZ37" s="113"/>
      <c r="GA37" s="113"/>
      <c r="GB37" s="113"/>
      <c r="GC37" s="113"/>
      <c r="GD37" s="113"/>
      <c r="GE37" s="113"/>
      <c r="GF37" s="113"/>
      <c r="GG37" s="113"/>
      <c r="GH37" s="113"/>
      <c r="GI37" s="113"/>
      <c r="GJ37" s="113"/>
      <c r="GK37" s="113"/>
      <c r="GL37" s="113"/>
      <c r="GM37" s="113"/>
      <c r="GN37" s="113"/>
      <c r="GO37" s="113"/>
      <c r="GP37" s="113"/>
      <c r="GQ37" s="113"/>
      <c r="GR37" s="113"/>
      <c r="GS37" s="113"/>
      <c r="GT37" s="113"/>
      <c r="HA37" s="19" t="n">
        <f aca="false">SUMIF(コード,明細書!O37,データ!$E$3:$E$220)</f>
        <v>0</v>
      </c>
      <c r="HB37" s="19" t="n">
        <f aca="false">SUMIF(コード,明細書!O37,データ!$I$3:$I$220)</f>
        <v>0</v>
      </c>
      <c r="HC37" s="19" t="n">
        <f aca="false">IF(DC37="",0,CX37*10+DC37)</f>
        <v>0</v>
      </c>
      <c r="HD37" s="19" t="n">
        <f aca="false">HB37*HC37</f>
        <v>0</v>
      </c>
      <c r="HE37" s="112"/>
      <c r="HF37" s="112"/>
    </row>
    <row r="38" customFormat="false" ht="16.5" hidden="false" customHeight="true" outlineLevel="0" collapsed="false">
      <c r="E38" s="73"/>
      <c r="F38" s="73"/>
      <c r="G38" s="73"/>
      <c r="H38" s="73"/>
      <c r="I38" s="73"/>
      <c r="J38" s="100"/>
      <c r="K38" s="100"/>
      <c r="L38" s="100"/>
      <c r="M38" s="100"/>
      <c r="N38" s="100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4" t="str">
        <f aca="false">IF(O38="","",RIGHT(INT(HA38/100000),1))</f>
        <v/>
      </c>
      <c r="BA38" s="104"/>
      <c r="BB38" s="104"/>
      <c r="BC38" s="104"/>
      <c r="BD38" s="104"/>
      <c r="BE38" s="83" t="str">
        <f aca="false">IF(O38="","",RIGHT(INT(HA38/10000),1))</f>
        <v/>
      </c>
      <c r="BF38" s="83"/>
      <c r="BG38" s="83"/>
      <c r="BH38" s="83"/>
      <c r="BI38" s="83"/>
      <c r="BJ38" s="83" t="str">
        <f aca="false">IF(O38="","",RIGHT(INT(HA38/1000),1))</f>
        <v/>
      </c>
      <c r="BK38" s="83"/>
      <c r="BL38" s="83"/>
      <c r="BM38" s="83"/>
      <c r="BN38" s="83"/>
      <c r="BO38" s="83" t="str">
        <f aca="false">IF(O38="","",RIGHT(INT(HA38/100),1))</f>
        <v/>
      </c>
      <c r="BP38" s="83"/>
      <c r="BQ38" s="83"/>
      <c r="BR38" s="83"/>
      <c r="BS38" s="83"/>
      <c r="BT38" s="83" t="str">
        <f aca="false">IF(O38="","",RIGHT(INT(HA38/10),1))</f>
        <v/>
      </c>
      <c r="BU38" s="83"/>
      <c r="BV38" s="83"/>
      <c r="BW38" s="83"/>
      <c r="BX38" s="83"/>
      <c r="BY38" s="105" t="str">
        <f aca="false">IF(O38="","",RIGHT(INT(HA38/1),1))</f>
        <v/>
      </c>
      <c r="BZ38" s="105"/>
      <c r="CA38" s="105"/>
      <c r="CB38" s="105"/>
      <c r="CC38" s="105"/>
      <c r="CD38" s="104" t="str">
        <f aca="false">IF(HD38&lt;1000,"",RIGHT(INT(HD38/1000),1))</f>
        <v/>
      </c>
      <c r="CE38" s="104"/>
      <c r="CF38" s="104"/>
      <c r="CG38" s="104"/>
      <c r="CH38" s="104"/>
      <c r="CI38" s="83" t="str">
        <f aca="false">IF(HD38&lt;100,"",RIGHT(INT(HD38/100),1))</f>
        <v/>
      </c>
      <c r="CJ38" s="83"/>
      <c r="CK38" s="83"/>
      <c r="CL38" s="83"/>
      <c r="CM38" s="83"/>
      <c r="CN38" s="83" t="str">
        <f aca="false">IF(HD38&lt;10,"",RIGHT(INT(HD38/10),1))</f>
        <v/>
      </c>
      <c r="CO38" s="83"/>
      <c r="CP38" s="83"/>
      <c r="CQ38" s="83"/>
      <c r="CR38" s="83"/>
      <c r="CS38" s="97" t="str">
        <f aca="false">IF(HD38=0,"",RIGHT(HD38,1))</f>
        <v/>
      </c>
      <c r="CT38" s="97"/>
      <c r="CU38" s="97"/>
      <c r="CV38" s="97"/>
      <c r="CW38" s="97"/>
      <c r="CX38" s="106"/>
      <c r="CY38" s="106"/>
      <c r="CZ38" s="106"/>
      <c r="DA38" s="106"/>
      <c r="DB38" s="106"/>
      <c r="DC38" s="107" t="str">
        <f aca="false">IF(O38="","",1)</f>
        <v/>
      </c>
      <c r="DD38" s="107"/>
      <c r="DE38" s="107"/>
      <c r="DF38" s="107"/>
      <c r="DG38" s="107"/>
      <c r="DH38" s="104" t="str">
        <f aca="false">IF(HD38&lt;10000,"",RIGHT(INT(HD38/10000),1))</f>
        <v/>
      </c>
      <c r="DI38" s="104"/>
      <c r="DJ38" s="104"/>
      <c r="DK38" s="104"/>
      <c r="DL38" s="104"/>
      <c r="DM38" s="83" t="str">
        <f aca="false">IF(HD38&lt;1000,"",RIGHT(INT(HD38/1000),1))</f>
        <v/>
      </c>
      <c r="DN38" s="83"/>
      <c r="DO38" s="83"/>
      <c r="DP38" s="83"/>
      <c r="DQ38" s="83"/>
      <c r="DR38" s="83" t="str">
        <f aca="false">IF(HD38&lt;100,"",RIGHT(INT(HD38/100),1))</f>
        <v/>
      </c>
      <c r="DS38" s="83"/>
      <c r="DT38" s="83"/>
      <c r="DU38" s="83"/>
      <c r="DV38" s="83"/>
      <c r="DW38" s="83" t="str">
        <f aca="false">IF(HD38&lt;10,"",RIGHT(INT(HD38/10),1))</f>
        <v/>
      </c>
      <c r="DX38" s="83"/>
      <c r="DY38" s="83"/>
      <c r="DZ38" s="83"/>
      <c r="EA38" s="83"/>
      <c r="EB38" s="97" t="str">
        <f aca="false">IF(HD38=0,"",RIGHT(HD38,1))</f>
        <v/>
      </c>
      <c r="EC38" s="97"/>
      <c r="ED38" s="97"/>
      <c r="EE38" s="97"/>
      <c r="EF38" s="97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13"/>
      <c r="FF38" s="113"/>
      <c r="FG38" s="113"/>
      <c r="FH38" s="113"/>
      <c r="FI38" s="113"/>
      <c r="FJ38" s="113"/>
      <c r="FK38" s="113"/>
      <c r="FL38" s="113"/>
      <c r="FM38" s="113"/>
      <c r="FN38" s="113"/>
      <c r="FO38" s="113"/>
      <c r="FP38" s="113"/>
      <c r="FQ38" s="113"/>
      <c r="FR38" s="113"/>
      <c r="FS38" s="113"/>
      <c r="FT38" s="113"/>
      <c r="FU38" s="113"/>
      <c r="FV38" s="113"/>
      <c r="FW38" s="113"/>
      <c r="FX38" s="113"/>
      <c r="FY38" s="113"/>
      <c r="FZ38" s="113"/>
      <c r="GA38" s="113"/>
      <c r="GB38" s="113"/>
      <c r="GC38" s="113"/>
      <c r="GD38" s="113"/>
      <c r="GE38" s="113"/>
      <c r="GF38" s="113"/>
      <c r="GG38" s="113"/>
      <c r="GH38" s="113"/>
      <c r="GI38" s="113"/>
      <c r="GJ38" s="113"/>
      <c r="GK38" s="113"/>
      <c r="GL38" s="113"/>
      <c r="GM38" s="113"/>
      <c r="GN38" s="113"/>
      <c r="GO38" s="113"/>
      <c r="GP38" s="113"/>
      <c r="GQ38" s="113"/>
      <c r="GR38" s="113"/>
      <c r="GS38" s="113"/>
      <c r="GT38" s="113"/>
      <c r="HA38" s="19" t="n">
        <f aca="false">SUMIF(コード,明細書!O38,データ!$E$3:$E$220)</f>
        <v>0</v>
      </c>
      <c r="HB38" s="19" t="n">
        <f aca="false">SUMIF(コード,明細書!O38,データ!$I$3:$I$220)</f>
        <v>0</v>
      </c>
      <c r="HC38" s="19" t="n">
        <f aca="false">IF(DC38="",0,CX38*10+DC38)</f>
        <v>0</v>
      </c>
      <c r="HD38" s="19" t="n">
        <f aca="false">HB38*HC38</f>
        <v>0</v>
      </c>
      <c r="HE38" s="112"/>
      <c r="HF38" s="112"/>
    </row>
    <row r="39" customFormat="false" ht="16.5" hidden="false" customHeight="true" outlineLevel="0" collapsed="false">
      <c r="E39" s="73"/>
      <c r="F39" s="73"/>
      <c r="G39" s="73"/>
      <c r="H39" s="73"/>
      <c r="I39" s="73"/>
      <c r="J39" s="100"/>
      <c r="K39" s="100"/>
      <c r="L39" s="100"/>
      <c r="M39" s="100"/>
      <c r="N39" s="100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4" t="str">
        <f aca="false">IF(O39="","",RIGHT(INT(HA39/100000),1))</f>
        <v/>
      </c>
      <c r="BA39" s="104"/>
      <c r="BB39" s="104"/>
      <c r="BC39" s="104"/>
      <c r="BD39" s="104"/>
      <c r="BE39" s="83" t="str">
        <f aca="false">IF(O39="","",RIGHT(INT(HA39/10000),1))</f>
        <v/>
      </c>
      <c r="BF39" s="83"/>
      <c r="BG39" s="83"/>
      <c r="BH39" s="83"/>
      <c r="BI39" s="83"/>
      <c r="BJ39" s="83" t="str">
        <f aca="false">IF(O39="","",RIGHT(INT(HA39/1000),1))</f>
        <v/>
      </c>
      <c r="BK39" s="83"/>
      <c r="BL39" s="83"/>
      <c r="BM39" s="83"/>
      <c r="BN39" s="83"/>
      <c r="BO39" s="83" t="str">
        <f aca="false">IF(O39="","",RIGHT(INT(HA39/100),1))</f>
        <v/>
      </c>
      <c r="BP39" s="83"/>
      <c r="BQ39" s="83"/>
      <c r="BR39" s="83"/>
      <c r="BS39" s="83"/>
      <c r="BT39" s="83" t="str">
        <f aca="false">IF(O39="","",RIGHT(INT(HA39/10),1))</f>
        <v/>
      </c>
      <c r="BU39" s="83"/>
      <c r="BV39" s="83"/>
      <c r="BW39" s="83"/>
      <c r="BX39" s="83"/>
      <c r="BY39" s="105" t="str">
        <f aca="false">IF(O39="","",RIGHT(INT(HA39/1),1))</f>
        <v/>
      </c>
      <c r="BZ39" s="105"/>
      <c r="CA39" s="105"/>
      <c r="CB39" s="105"/>
      <c r="CC39" s="105"/>
      <c r="CD39" s="104" t="str">
        <f aca="false">IF(HD39&lt;1000,"",RIGHT(INT(HD39/1000),1))</f>
        <v/>
      </c>
      <c r="CE39" s="104"/>
      <c r="CF39" s="104"/>
      <c r="CG39" s="104"/>
      <c r="CH39" s="104"/>
      <c r="CI39" s="83" t="str">
        <f aca="false">IF(HD39&lt;100,"",RIGHT(INT(HD39/100),1))</f>
        <v/>
      </c>
      <c r="CJ39" s="83"/>
      <c r="CK39" s="83"/>
      <c r="CL39" s="83"/>
      <c r="CM39" s="83"/>
      <c r="CN39" s="83" t="str">
        <f aca="false">IF(HD39&lt;10,"",RIGHT(INT(HD39/10),1))</f>
        <v/>
      </c>
      <c r="CO39" s="83"/>
      <c r="CP39" s="83"/>
      <c r="CQ39" s="83"/>
      <c r="CR39" s="83"/>
      <c r="CS39" s="97" t="str">
        <f aca="false">IF(HD39=0,"",RIGHT(HD39,1))</f>
        <v/>
      </c>
      <c r="CT39" s="97"/>
      <c r="CU39" s="97"/>
      <c r="CV39" s="97"/>
      <c r="CW39" s="97"/>
      <c r="CX39" s="106"/>
      <c r="CY39" s="106"/>
      <c r="CZ39" s="106"/>
      <c r="DA39" s="106"/>
      <c r="DB39" s="106"/>
      <c r="DC39" s="107" t="str">
        <f aca="false">IF(O39="","",1)</f>
        <v/>
      </c>
      <c r="DD39" s="107"/>
      <c r="DE39" s="107"/>
      <c r="DF39" s="107"/>
      <c r="DG39" s="107"/>
      <c r="DH39" s="104" t="str">
        <f aca="false">IF(HD39&lt;10000,"",RIGHT(INT(HD39/10000),1))</f>
        <v/>
      </c>
      <c r="DI39" s="104"/>
      <c r="DJ39" s="104"/>
      <c r="DK39" s="104"/>
      <c r="DL39" s="104"/>
      <c r="DM39" s="83" t="str">
        <f aca="false">IF(HD39&lt;1000,"",RIGHT(INT(HD39/1000),1))</f>
        <v/>
      </c>
      <c r="DN39" s="83"/>
      <c r="DO39" s="83"/>
      <c r="DP39" s="83"/>
      <c r="DQ39" s="83"/>
      <c r="DR39" s="83" t="str">
        <f aca="false">IF(HD39&lt;100,"",RIGHT(INT(HD39/100),1))</f>
        <v/>
      </c>
      <c r="DS39" s="83"/>
      <c r="DT39" s="83"/>
      <c r="DU39" s="83"/>
      <c r="DV39" s="83"/>
      <c r="DW39" s="83" t="str">
        <f aca="false">IF(HD39&lt;10,"",RIGHT(INT(HD39/10),1))</f>
        <v/>
      </c>
      <c r="DX39" s="83"/>
      <c r="DY39" s="83"/>
      <c r="DZ39" s="83"/>
      <c r="EA39" s="83"/>
      <c r="EB39" s="97" t="str">
        <f aca="false">IF(HD39=0,"",RIGHT(HD39,1))</f>
        <v/>
      </c>
      <c r="EC39" s="97"/>
      <c r="ED39" s="97"/>
      <c r="EE39" s="97"/>
      <c r="EF39" s="97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13"/>
      <c r="FF39" s="113"/>
      <c r="FG39" s="113"/>
      <c r="FH39" s="113"/>
      <c r="FI39" s="113"/>
      <c r="FJ39" s="113"/>
      <c r="FK39" s="113"/>
      <c r="FL39" s="113"/>
      <c r="FM39" s="113"/>
      <c r="FN39" s="113"/>
      <c r="FO39" s="113"/>
      <c r="FP39" s="113"/>
      <c r="FQ39" s="113"/>
      <c r="FR39" s="113"/>
      <c r="FS39" s="113"/>
      <c r="FT39" s="113"/>
      <c r="FU39" s="113"/>
      <c r="FV39" s="113"/>
      <c r="FW39" s="113"/>
      <c r="FX39" s="113"/>
      <c r="FY39" s="113"/>
      <c r="FZ39" s="113"/>
      <c r="GA39" s="113"/>
      <c r="GB39" s="113"/>
      <c r="GC39" s="113"/>
      <c r="GD39" s="113"/>
      <c r="GE39" s="113"/>
      <c r="GF39" s="113"/>
      <c r="GG39" s="113"/>
      <c r="GH39" s="113"/>
      <c r="GI39" s="113"/>
      <c r="GJ39" s="113"/>
      <c r="GK39" s="113"/>
      <c r="GL39" s="113"/>
      <c r="GM39" s="113"/>
      <c r="GN39" s="113"/>
      <c r="GO39" s="113"/>
      <c r="GP39" s="113"/>
      <c r="GQ39" s="113"/>
      <c r="GR39" s="113"/>
      <c r="GS39" s="113"/>
      <c r="GT39" s="113"/>
      <c r="HA39" s="19" t="n">
        <f aca="false">SUMIF(コード,明細書!O39,データ!$E$3:$E$220)</f>
        <v>0</v>
      </c>
      <c r="HB39" s="19" t="n">
        <f aca="false">SUMIF(コード,明細書!O39,データ!$I$3:$I$220)</f>
        <v>0</v>
      </c>
      <c r="HC39" s="19" t="n">
        <f aca="false">IF(DC39="",0,CX39*10+DC39)</f>
        <v>0</v>
      </c>
      <c r="HD39" s="19" t="n">
        <f aca="false">HB39*HC39</f>
        <v>0</v>
      </c>
      <c r="HE39" s="112"/>
      <c r="HF39" s="112"/>
    </row>
    <row r="40" customFormat="false" ht="16.5" hidden="false" customHeight="true" outlineLevel="0" collapsed="false">
      <c r="E40" s="73"/>
      <c r="F40" s="73"/>
      <c r="G40" s="73"/>
      <c r="H40" s="73"/>
      <c r="I40" s="73"/>
      <c r="J40" s="100"/>
      <c r="K40" s="100"/>
      <c r="L40" s="100"/>
      <c r="M40" s="100"/>
      <c r="N40" s="100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4" t="str">
        <f aca="false">IF(O40="","",RIGHT(INT(HA40/100000),1))</f>
        <v/>
      </c>
      <c r="BA40" s="104"/>
      <c r="BB40" s="104"/>
      <c r="BC40" s="104"/>
      <c r="BD40" s="104"/>
      <c r="BE40" s="83" t="str">
        <f aca="false">IF(O40="","",RIGHT(INT(HA40/10000),1))</f>
        <v/>
      </c>
      <c r="BF40" s="83"/>
      <c r="BG40" s="83"/>
      <c r="BH40" s="83"/>
      <c r="BI40" s="83"/>
      <c r="BJ40" s="83" t="str">
        <f aca="false">IF(O40="","",RIGHT(INT(HA40/1000),1))</f>
        <v/>
      </c>
      <c r="BK40" s="83"/>
      <c r="BL40" s="83"/>
      <c r="BM40" s="83"/>
      <c r="BN40" s="83"/>
      <c r="BO40" s="83" t="str">
        <f aca="false">IF(O40="","",RIGHT(INT(HA40/100),1))</f>
        <v/>
      </c>
      <c r="BP40" s="83"/>
      <c r="BQ40" s="83"/>
      <c r="BR40" s="83"/>
      <c r="BS40" s="83"/>
      <c r="BT40" s="83" t="str">
        <f aca="false">IF(O40="","",RIGHT(INT(HA40/10),1))</f>
        <v/>
      </c>
      <c r="BU40" s="83"/>
      <c r="BV40" s="83"/>
      <c r="BW40" s="83"/>
      <c r="BX40" s="83"/>
      <c r="BY40" s="105" t="str">
        <f aca="false">IF(O40="","",RIGHT(INT(HA40/1),1))</f>
        <v/>
      </c>
      <c r="BZ40" s="105"/>
      <c r="CA40" s="105"/>
      <c r="CB40" s="105"/>
      <c r="CC40" s="105"/>
      <c r="CD40" s="104" t="str">
        <f aca="false">IF(HD40&lt;1000,"",RIGHT(INT(HD40/1000),1))</f>
        <v/>
      </c>
      <c r="CE40" s="104"/>
      <c r="CF40" s="104"/>
      <c r="CG40" s="104"/>
      <c r="CH40" s="104"/>
      <c r="CI40" s="83" t="str">
        <f aca="false">IF(HD40&lt;100,"",RIGHT(INT(HD40/100),1))</f>
        <v/>
      </c>
      <c r="CJ40" s="83"/>
      <c r="CK40" s="83"/>
      <c r="CL40" s="83"/>
      <c r="CM40" s="83"/>
      <c r="CN40" s="83" t="str">
        <f aca="false">IF(HD40&lt;10,"",RIGHT(INT(HD40/10),1))</f>
        <v/>
      </c>
      <c r="CO40" s="83"/>
      <c r="CP40" s="83"/>
      <c r="CQ40" s="83"/>
      <c r="CR40" s="83"/>
      <c r="CS40" s="97" t="str">
        <f aca="false">IF(HD40=0,"",RIGHT(HD40,1))</f>
        <v/>
      </c>
      <c r="CT40" s="97"/>
      <c r="CU40" s="97"/>
      <c r="CV40" s="97"/>
      <c r="CW40" s="97"/>
      <c r="CX40" s="106"/>
      <c r="CY40" s="106"/>
      <c r="CZ40" s="106"/>
      <c r="DA40" s="106"/>
      <c r="DB40" s="106"/>
      <c r="DC40" s="107" t="str">
        <f aca="false">IF(O40="","",1)</f>
        <v/>
      </c>
      <c r="DD40" s="107"/>
      <c r="DE40" s="107"/>
      <c r="DF40" s="107"/>
      <c r="DG40" s="107"/>
      <c r="DH40" s="104" t="str">
        <f aca="false">IF(HD40&lt;10000,"",RIGHT(INT(HD40/10000),1))</f>
        <v/>
      </c>
      <c r="DI40" s="104"/>
      <c r="DJ40" s="104"/>
      <c r="DK40" s="104"/>
      <c r="DL40" s="104"/>
      <c r="DM40" s="83" t="str">
        <f aca="false">IF(HD40&lt;1000,"",RIGHT(INT(HD40/1000),1))</f>
        <v/>
      </c>
      <c r="DN40" s="83"/>
      <c r="DO40" s="83"/>
      <c r="DP40" s="83"/>
      <c r="DQ40" s="83"/>
      <c r="DR40" s="83" t="str">
        <f aca="false">IF(HD40&lt;100,"",RIGHT(INT(HD40/100),1))</f>
        <v/>
      </c>
      <c r="DS40" s="83"/>
      <c r="DT40" s="83"/>
      <c r="DU40" s="83"/>
      <c r="DV40" s="83"/>
      <c r="DW40" s="83" t="str">
        <f aca="false">IF(HD40&lt;10,"",RIGHT(INT(HD40/10),1))</f>
        <v/>
      </c>
      <c r="DX40" s="83"/>
      <c r="DY40" s="83"/>
      <c r="DZ40" s="83"/>
      <c r="EA40" s="83"/>
      <c r="EB40" s="97" t="str">
        <f aca="false">IF(HD40=0,"",RIGHT(HD40,1))</f>
        <v/>
      </c>
      <c r="EC40" s="97"/>
      <c r="ED40" s="97"/>
      <c r="EE40" s="97"/>
      <c r="EF40" s="97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13"/>
      <c r="FF40" s="113"/>
      <c r="FG40" s="113"/>
      <c r="FH40" s="113"/>
      <c r="FI40" s="113"/>
      <c r="FJ40" s="113"/>
      <c r="FK40" s="113"/>
      <c r="FL40" s="113"/>
      <c r="FM40" s="113"/>
      <c r="FN40" s="113"/>
      <c r="FO40" s="113"/>
      <c r="FP40" s="113"/>
      <c r="FQ40" s="113"/>
      <c r="FR40" s="113"/>
      <c r="FS40" s="113"/>
      <c r="FT40" s="113"/>
      <c r="FU40" s="113"/>
      <c r="FV40" s="113"/>
      <c r="FW40" s="113"/>
      <c r="FX40" s="113"/>
      <c r="FY40" s="113"/>
      <c r="FZ40" s="113"/>
      <c r="GA40" s="113"/>
      <c r="GB40" s="113"/>
      <c r="GC40" s="113"/>
      <c r="GD40" s="113"/>
      <c r="GE40" s="113"/>
      <c r="GF40" s="113"/>
      <c r="GG40" s="113"/>
      <c r="GH40" s="113"/>
      <c r="GI40" s="113"/>
      <c r="GJ40" s="113"/>
      <c r="GK40" s="113"/>
      <c r="GL40" s="113"/>
      <c r="GM40" s="113"/>
      <c r="GN40" s="113"/>
      <c r="GO40" s="113"/>
      <c r="GP40" s="113"/>
      <c r="GQ40" s="113"/>
      <c r="GR40" s="113"/>
      <c r="GS40" s="113"/>
      <c r="GT40" s="113"/>
      <c r="HA40" s="19" t="n">
        <f aca="false">SUMIF(コード,明細書!O40,データ!$E$3:$E$220)</f>
        <v>0</v>
      </c>
      <c r="HB40" s="19" t="n">
        <f aca="false">SUMIF(コード,明細書!O40,データ!$I$3:$I$220)</f>
        <v>0</v>
      </c>
      <c r="HC40" s="19" t="n">
        <f aca="false">IF(DC40="",0,CX40*10+DC40)</f>
        <v>0</v>
      </c>
      <c r="HD40" s="19" t="n">
        <f aca="false">HB40*HC40</f>
        <v>0</v>
      </c>
      <c r="HE40" s="112"/>
      <c r="HF40" s="112"/>
    </row>
    <row r="41" customFormat="false" ht="16.5" hidden="false" customHeight="true" outlineLevel="0" collapsed="false">
      <c r="E41" s="73"/>
      <c r="F41" s="73"/>
      <c r="G41" s="73"/>
      <c r="H41" s="73"/>
      <c r="I41" s="73"/>
      <c r="J41" s="100"/>
      <c r="K41" s="100"/>
      <c r="L41" s="100"/>
      <c r="M41" s="100"/>
      <c r="N41" s="100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4" t="str">
        <f aca="false">IF(O41="","",RIGHT(INT(HA41/100000),1))</f>
        <v/>
      </c>
      <c r="BA41" s="104"/>
      <c r="BB41" s="104"/>
      <c r="BC41" s="104"/>
      <c r="BD41" s="104"/>
      <c r="BE41" s="83" t="str">
        <f aca="false">IF(O41="","",RIGHT(INT(HA41/10000),1))</f>
        <v/>
      </c>
      <c r="BF41" s="83"/>
      <c r="BG41" s="83"/>
      <c r="BH41" s="83"/>
      <c r="BI41" s="83"/>
      <c r="BJ41" s="83" t="str">
        <f aca="false">IF(O41="","",RIGHT(INT(HA41/1000),1))</f>
        <v/>
      </c>
      <c r="BK41" s="83"/>
      <c r="BL41" s="83"/>
      <c r="BM41" s="83"/>
      <c r="BN41" s="83"/>
      <c r="BO41" s="83" t="str">
        <f aca="false">IF(O41="","",RIGHT(INT(HA41/100),1))</f>
        <v/>
      </c>
      <c r="BP41" s="83"/>
      <c r="BQ41" s="83"/>
      <c r="BR41" s="83"/>
      <c r="BS41" s="83"/>
      <c r="BT41" s="83" t="str">
        <f aca="false">IF(O41="","",RIGHT(INT(HA41/10),1))</f>
        <v/>
      </c>
      <c r="BU41" s="83"/>
      <c r="BV41" s="83"/>
      <c r="BW41" s="83"/>
      <c r="BX41" s="83"/>
      <c r="BY41" s="105" t="str">
        <f aca="false">IF(O41="","",RIGHT(INT(HA41/1),1))</f>
        <v/>
      </c>
      <c r="BZ41" s="105"/>
      <c r="CA41" s="105"/>
      <c r="CB41" s="105"/>
      <c r="CC41" s="105"/>
      <c r="CD41" s="104" t="str">
        <f aca="false">IF(HD41&lt;1000,"",RIGHT(INT(HD41/1000),1))</f>
        <v/>
      </c>
      <c r="CE41" s="104"/>
      <c r="CF41" s="104"/>
      <c r="CG41" s="104"/>
      <c r="CH41" s="104"/>
      <c r="CI41" s="83" t="str">
        <f aca="false">IF(HD41&lt;100,"",RIGHT(INT(HD41/100),1))</f>
        <v/>
      </c>
      <c r="CJ41" s="83"/>
      <c r="CK41" s="83"/>
      <c r="CL41" s="83"/>
      <c r="CM41" s="83"/>
      <c r="CN41" s="83" t="str">
        <f aca="false">IF(HD41&lt;10,"",RIGHT(INT(HD41/10),1))</f>
        <v/>
      </c>
      <c r="CO41" s="83"/>
      <c r="CP41" s="83"/>
      <c r="CQ41" s="83"/>
      <c r="CR41" s="83"/>
      <c r="CS41" s="97" t="str">
        <f aca="false">IF(HD41=0,"",RIGHT(HD41,1))</f>
        <v/>
      </c>
      <c r="CT41" s="97"/>
      <c r="CU41" s="97"/>
      <c r="CV41" s="97"/>
      <c r="CW41" s="97"/>
      <c r="CX41" s="106"/>
      <c r="CY41" s="106"/>
      <c r="CZ41" s="106"/>
      <c r="DA41" s="106"/>
      <c r="DB41" s="106"/>
      <c r="DC41" s="107" t="str">
        <f aca="false">IF(O41="","",1)</f>
        <v/>
      </c>
      <c r="DD41" s="107"/>
      <c r="DE41" s="107"/>
      <c r="DF41" s="107"/>
      <c r="DG41" s="107"/>
      <c r="DH41" s="104" t="str">
        <f aca="false">IF(HD41&lt;10000,"",RIGHT(INT(HD41/10000),1))</f>
        <v/>
      </c>
      <c r="DI41" s="104"/>
      <c r="DJ41" s="104"/>
      <c r="DK41" s="104"/>
      <c r="DL41" s="104"/>
      <c r="DM41" s="83" t="str">
        <f aca="false">IF(HD41&lt;1000,"",RIGHT(INT(HD41/1000),1))</f>
        <v/>
      </c>
      <c r="DN41" s="83"/>
      <c r="DO41" s="83"/>
      <c r="DP41" s="83"/>
      <c r="DQ41" s="83"/>
      <c r="DR41" s="83" t="str">
        <f aca="false">IF(HD41&lt;100,"",RIGHT(INT(HD41/100),1))</f>
        <v/>
      </c>
      <c r="DS41" s="83"/>
      <c r="DT41" s="83"/>
      <c r="DU41" s="83"/>
      <c r="DV41" s="83"/>
      <c r="DW41" s="83" t="str">
        <f aca="false">IF(HD41&lt;10,"",RIGHT(INT(HD41/10),1))</f>
        <v/>
      </c>
      <c r="DX41" s="83"/>
      <c r="DY41" s="83"/>
      <c r="DZ41" s="83"/>
      <c r="EA41" s="83"/>
      <c r="EB41" s="97" t="str">
        <f aca="false">IF(HD41=0,"",RIGHT(HD41,1))</f>
        <v/>
      </c>
      <c r="EC41" s="97"/>
      <c r="ED41" s="97"/>
      <c r="EE41" s="97"/>
      <c r="EF41" s="97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13"/>
      <c r="FF41" s="113"/>
      <c r="FG41" s="113"/>
      <c r="FH41" s="113"/>
      <c r="FI41" s="113"/>
      <c r="FJ41" s="113"/>
      <c r="FK41" s="113"/>
      <c r="FL41" s="113"/>
      <c r="FM41" s="113"/>
      <c r="FN41" s="113"/>
      <c r="FO41" s="113"/>
      <c r="FP41" s="113"/>
      <c r="FQ41" s="113"/>
      <c r="FR41" s="113"/>
      <c r="FS41" s="113"/>
      <c r="FT41" s="113"/>
      <c r="FU41" s="113"/>
      <c r="FV41" s="113"/>
      <c r="FW41" s="113"/>
      <c r="FX41" s="113"/>
      <c r="FY41" s="113"/>
      <c r="FZ41" s="113"/>
      <c r="GA41" s="113"/>
      <c r="GB41" s="113"/>
      <c r="GC41" s="113"/>
      <c r="GD41" s="113"/>
      <c r="GE41" s="113"/>
      <c r="GF41" s="113"/>
      <c r="GG41" s="113"/>
      <c r="GH41" s="113"/>
      <c r="GI41" s="113"/>
      <c r="GJ41" s="113"/>
      <c r="GK41" s="113"/>
      <c r="GL41" s="113"/>
      <c r="GM41" s="113"/>
      <c r="GN41" s="113"/>
      <c r="GO41" s="113"/>
      <c r="GP41" s="113"/>
      <c r="GQ41" s="113"/>
      <c r="GR41" s="113"/>
      <c r="GS41" s="113"/>
      <c r="GT41" s="113"/>
      <c r="HA41" s="19" t="n">
        <f aca="false">SUMIF(コード,明細書!O41,データ!$E$3:$E$220)</f>
        <v>0</v>
      </c>
      <c r="HB41" s="19" t="n">
        <f aca="false">SUMIF(コード,明細書!O41,データ!$I$3:$I$220)</f>
        <v>0</v>
      </c>
      <c r="HC41" s="19" t="n">
        <f aca="false">IF(DC41="",0,CX41*10+DC41)</f>
        <v>0</v>
      </c>
      <c r="HD41" s="19" t="n">
        <f aca="false">HB41*HC41</f>
        <v>0</v>
      </c>
      <c r="HE41" s="112"/>
      <c r="HF41" s="112"/>
    </row>
    <row r="42" customFormat="false" ht="16.5" hidden="false" customHeight="true" outlineLevel="0" collapsed="false">
      <c r="E42" s="73"/>
      <c r="F42" s="73"/>
      <c r="G42" s="73"/>
      <c r="H42" s="73"/>
      <c r="I42" s="73"/>
      <c r="J42" s="100"/>
      <c r="K42" s="100"/>
      <c r="L42" s="100"/>
      <c r="M42" s="100"/>
      <c r="N42" s="100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5" t="str">
        <f aca="false">IF(O42="","",RIGHT(INT(HA42/100000),1))</f>
        <v/>
      </c>
      <c r="BA42" s="115"/>
      <c r="BB42" s="115"/>
      <c r="BC42" s="115"/>
      <c r="BD42" s="115"/>
      <c r="BE42" s="116" t="str">
        <f aca="false">IF(O42="","",RIGHT(INT(HA42/10000),1))</f>
        <v/>
      </c>
      <c r="BF42" s="116"/>
      <c r="BG42" s="116"/>
      <c r="BH42" s="116"/>
      <c r="BI42" s="116"/>
      <c r="BJ42" s="116" t="str">
        <f aca="false">IF(O42="","",RIGHT(INT(HA42/1000),1))</f>
        <v/>
      </c>
      <c r="BK42" s="116"/>
      <c r="BL42" s="116"/>
      <c r="BM42" s="116"/>
      <c r="BN42" s="116"/>
      <c r="BO42" s="116" t="str">
        <f aca="false">IF(O42="","",RIGHT(INT(HA42/100),1))</f>
        <v/>
      </c>
      <c r="BP42" s="116"/>
      <c r="BQ42" s="116"/>
      <c r="BR42" s="116"/>
      <c r="BS42" s="116"/>
      <c r="BT42" s="116" t="str">
        <f aca="false">IF(O42="","",RIGHT(INT(HA42/10),1))</f>
        <v/>
      </c>
      <c r="BU42" s="116"/>
      <c r="BV42" s="116"/>
      <c r="BW42" s="116"/>
      <c r="BX42" s="116"/>
      <c r="BY42" s="117" t="str">
        <f aca="false">IF(O42="","",RIGHT(INT(HA42/1),1))</f>
        <v/>
      </c>
      <c r="BZ42" s="117"/>
      <c r="CA42" s="117"/>
      <c r="CB42" s="117"/>
      <c r="CC42" s="117"/>
      <c r="CD42" s="115" t="str">
        <f aca="false">IF(HD42&lt;1000,"",RIGHT(INT(HD42/1000),1))</f>
        <v/>
      </c>
      <c r="CE42" s="115"/>
      <c r="CF42" s="115"/>
      <c r="CG42" s="115"/>
      <c r="CH42" s="115"/>
      <c r="CI42" s="116" t="str">
        <f aca="false">IF(HD42&lt;100,"",RIGHT(INT(HD42/100),1))</f>
        <v/>
      </c>
      <c r="CJ42" s="116"/>
      <c r="CK42" s="116"/>
      <c r="CL42" s="116"/>
      <c r="CM42" s="116"/>
      <c r="CN42" s="116" t="str">
        <f aca="false">IF(HD42&lt;10,"",RIGHT(INT(HD42/10),1))</f>
        <v/>
      </c>
      <c r="CO42" s="116"/>
      <c r="CP42" s="116"/>
      <c r="CQ42" s="116"/>
      <c r="CR42" s="116"/>
      <c r="CS42" s="118" t="str">
        <f aca="false">IF(HD42=0,"",RIGHT(HD42,1))</f>
        <v/>
      </c>
      <c r="CT42" s="118"/>
      <c r="CU42" s="118"/>
      <c r="CV42" s="118"/>
      <c r="CW42" s="118"/>
      <c r="CX42" s="119"/>
      <c r="CY42" s="119"/>
      <c r="CZ42" s="119"/>
      <c r="DA42" s="119"/>
      <c r="DB42" s="119"/>
      <c r="DC42" s="120" t="str">
        <f aca="false">IF(O42="","",1)</f>
        <v/>
      </c>
      <c r="DD42" s="120"/>
      <c r="DE42" s="120"/>
      <c r="DF42" s="120"/>
      <c r="DG42" s="120"/>
      <c r="DH42" s="115" t="str">
        <f aca="false">IF(HD42&lt;10000,"",RIGHT(INT(HD42/10000),1))</f>
        <v/>
      </c>
      <c r="DI42" s="115"/>
      <c r="DJ42" s="115"/>
      <c r="DK42" s="115"/>
      <c r="DL42" s="115"/>
      <c r="DM42" s="116" t="str">
        <f aca="false">IF(HD42&lt;1000,"",RIGHT(INT(HD42/1000),1))</f>
        <v/>
      </c>
      <c r="DN42" s="116"/>
      <c r="DO42" s="116"/>
      <c r="DP42" s="116"/>
      <c r="DQ42" s="116"/>
      <c r="DR42" s="116" t="str">
        <f aca="false">IF(HD42&lt;100,"",RIGHT(INT(HD42/100),1))</f>
        <v/>
      </c>
      <c r="DS42" s="116"/>
      <c r="DT42" s="116"/>
      <c r="DU42" s="116"/>
      <c r="DV42" s="116"/>
      <c r="DW42" s="116" t="str">
        <f aca="false">IF(HD42&lt;10,"",RIGHT(INT(HD42/10),1))</f>
        <v/>
      </c>
      <c r="DX42" s="116"/>
      <c r="DY42" s="116"/>
      <c r="DZ42" s="116"/>
      <c r="EA42" s="116"/>
      <c r="EB42" s="118" t="str">
        <f aca="false">IF(HD42=0,"",RIGHT(HD42,1))</f>
        <v/>
      </c>
      <c r="EC42" s="118"/>
      <c r="ED42" s="118"/>
      <c r="EE42" s="118"/>
      <c r="EF42" s="118"/>
      <c r="EG42" s="121"/>
      <c r="EH42" s="121"/>
      <c r="EI42" s="121"/>
      <c r="EJ42" s="121"/>
      <c r="EK42" s="121"/>
      <c r="EL42" s="121"/>
      <c r="EM42" s="121"/>
      <c r="EN42" s="121"/>
      <c r="EO42" s="121"/>
      <c r="EP42" s="121"/>
      <c r="EQ42" s="121"/>
      <c r="ER42" s="121"/>
      <c r="ES42" s="121"/>
      <c r="ET42" s="121"/>
      <c r="EU42" s="121"/>
      <c r="EV42" s="121"/>
      <c r="EW42" s="121"/>
      <c r="EX42" s="121"/>
      <c r="EY42" s="121"/>
      <c r="EZ42" s="121"/>
      <c r="FA42" s="121"/>
      <c r="FB42" s="121"/>
      <c r="FC42" s="121"/>
      <c r="FD42" s="121"/>
      <c r="FE42" s="113"/>
      <c r="FF42" s="113"/>
      <c r="FG42" s="113"/>
      <c r="FH42" s="113"/>
      <c r="FI42" s="113"/>
      <c r="FJ42" s="113"/>
      <c r="FK42" s="113"/>
      <c r="FL42" s="113"/>
      <c r="FM42" s="113"/>
      <c r="FN42" s="113"/>
      <c r="FO42" s="113"/>
      <c r="FP42" s="113"/>
      <c r="FQ42" s="113"/>
      <c r="FR42" s="113"/>
      <c r="FS42" s="113"/>
      <c r="FT42" s="113"/>
      <c r="FU42" s="113"/>
      <c r="FV42" s="113"/>
      <c r="FW42" s="113"/>
      <c r="FX42" s="113"/>
      <c r="FY42" s="113"/>
      <c r="FZ42" s="113"/>
      <c r="GA42" s="113"/>
      <c r="GB42" s="113"/>
      <c r="GC42" s="113"/>
      <c r="GD42" s="113"/>
      <c r="GE42" s="113"/>
      <c r="GF42" s="113"/>
      <c r="GG42" s="113"/>
      <c r="GH42" s="113"/>
      <c r="GI42" s="113"/>
      <c r="GJ42" s="113"/>
      <c r="GK42" s="113"/>
      <c r="GL42" s="113"/>
      <c r="GM42" s="113"/>
      <c r="GN42" s="113"/>
      <c r="GO42" s="113"/>
      <c r="GP42" s="113"/>
      <c r="GQ42" s="113"/>
      <c r="GR42" s="113"/>
      <c r="GS42" s="113"/>
      <c r="GT42" s="113"/>
      <c r="HA42" s="19" t="n">
        <f aca="false">SUMIF(コード,明細書!O42,データ!$E$3:$E$220)</f>
        <v>0</v>
      </c>
      <c r="HB42" s="19" t="n">
        <f aca="false">SUMIF(コード,明細書!O42,データ!$I$3:$I$220)</f>
        <v>0</v>
      </c>
      <c r="HC42" s="19" t="n">
        <f aca="false">IF(DC42="",0,CX42*10+DC42)</f>
        <v>0</v>
      </c>
      <c r="HD42" s="19" t="n">
        <f aca="false">HB42*HC42</f>
        <v>0</v>
      </c>
      <c r="HE42" s="112"/>
      <c r="HF42" s="112"/>
      <c r="IN42" s="18" t="n">
        <v>555555</v>
      </c>
    </row>
    <row r="43" customFormat="false" ht="14.25" hidden="false" customHeight="true" outlineLevel="0" collapsed="false">
      <c r="E43" s="62" t="s">
        <v>44</v>
      </c>
      <c r="F43" s="62"/>
      <c r="G43" s="62"/>
      <c r="H43" s="62"/>
      <c r="I43" s="62"/>
      <c r="J43" s="63" t="s">
        <v>45</v>
      </c>
      <c r="K43" s="63"/>
      <c r="L43" s="63"/>
      <c r="M43" s="63"/>
      <c r="N43" s="63"/>
      <c r="O43" s="64" t="s">
        <v>14</v>
      </c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5" t="e">
        <f aca="false">IF($HA$43=0,"",RIGHT(INT($HA$43/1000000000),1))</f>
        <v>#N/A</v>
      </c>
      <c r="AI43" s="65"/>
      <c r="AJ43" s="65"/>
      <c r="AK43" s="65"/>
      <c r="AL43" s="65"/>
      <c r="AM43" s="65" t="e">
        <f aca="false">IF($HA$43=0,"",RIGHT(INT($HA$43/100000000),1))</f>
        <v>#N/A</v>
      </c>
      <c r="AN43" s="65"/>
      <c r="AO43" s="65"/>
      <c r="AP43" s="65"/>
      <c r="AQ43" s="65"/>
      <c r="AR43" s="65" t="e">
        <f aca="false">IF($HA$43=0,"",RIGHT(INT($HA$43/10000000),1))</f>
        <v>#N/A</v>
      </c>
      <c r="AS43" s="65"/>
      <c r="AT43" s="65"/>
      <c r="AU43" s="65"/>
      <c r="AV43" s="65"/>
      <c r="AW43" s="65" t="e">
        <f aca="false">IF($HA$43=0,"",RIGHT(INT($HA$43/1000000),1))</f>
        <v>#N/A</v>
      </c>
      <c r="AX43" s="65"/>
      <c r="AY43" s="65"/>
      <c r="AZ43" s="65"/>
      <c r="BA43" s="65"/>
      <c r="BB43" s="65" t="e">
        <f aca="false">IF($HA$43=0,"",RIGHT(INT($HA$43/100000),1))</f>
        <v>#N/A</v>
      </c>
      <c r="BC43" s="65"/>
      <c r="BD43" s="65"/>
      <c r="BE43" s="65"/>
      <c r="BF43" s="65"/>
      <c r="BG43" s="65" t="e">
        <f aca="false">IF($HA$43=0,"",RIGHT(INT($HA$43/10000),1))</f>
        <v>#N/A</v>
      </c>
      <c r="BH43" s="65"/>
      <c r="BI43" s="65"/>
      <c r="BJ43" s="65"/>
      <c r="BK43" s="65"/>
      <c r="BL43" s="65" t="e">
        <f aca="false">IF($HA$43=0,"",RIGHT(INT($HA$43/1000),1))</f>
        <v>#N/A</v>
      </c>
      <c r="BM43" s="65"/>
      <c r="BN43" s="65"/>
      <c r="BO43" s="65"/>
      <c r="BP43" s="65"/>
      <c r="BQ43" s="65" t="e">
        <f aca="false">IF($HA$43=0,"",RIGHT(INT($HA$43/100),1))</f>
        <v>#N/A</v>
      </c>
      <c r="BR43" s="65"/>
      <c r="BS43" s="65"/>
      <c r="BT43" s="65"/>
      <c r="BU43" s="65"/>
      <c r="BV43" s="65" t="e">
        <f aca="false">IF($HA$43=0,"",RIGHT(INT($HA$43/10),1))</f>
        <v>#N/A</v>
      </c>
      <c r="BW43" s="65"/>
      <c r="BX43" s="65"/>
      <c r="BY43" s="65"/>
      <c r="BZ43" s="65"/>
      <c r="CA43" s="65" t="e">
        <f aca="false">IF($HA$43=0,"",RIGHT(INT($HA$43/1),1))</f>
        <v>#N/A</v>
      </c>
      <c r="CB43" s="65"/>
      <c r="CC43" s="65"/>
      <c r="CD43" s="65"/>
      <c r="CE43" s="65"/>
      <c r="CF43" s="68" t="s">
        <v>46</v>
      </c>
      <c r="CG43" s="68"/>
      <c r="CH43" s="68"/>
      <c r="CI43" s="68"/>
      <c r="CJ43" s="68"/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9" t="e">
        <f aca="false">IF(データ!AS331=0,"",データ!AS331)</f>
        <v>#N/A</v>
      </c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  <c r="FH43" s="69"/>
      <c r="FI43" s="50" t="s">
        <v>19</v>
      </c>
      <c r="FJ43" s="50"/>
      <c r="FK43" s="50"/>
      <c r="FL43" s="50"/>
      <c r="FM43" s="50"/>
      <c r="FN43" s="50"/>
      <c r="FO43" s="50"/>
      <c r="FP43" s="50"/>
      <c r="FQ43" s="50"/>
      <c r="FR43" s="70" t="e">
        <f aca="false">IF(データ!AT331="男","①．男　２．女",IF(データ!AT331="女","１．男　②．女","１．男　２．女"))</f>
        <v>#N/A</v>
      </c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HA43" s="19" t="e">
        <f aca="false">データ!AO331</f>
        <v>#N/A</v>
      </c>
    </row>
    <row r="44" customFormat="false" ht="9.75" hidden="false" customHeight="true" outlineLevel="0" collapsed="false">
      <c r="E44" s="62"/>
      <c r="F44" s="62"/>
      <c r="G44" s="62"/>
      <c r="H44" s="62"/>
      <c r="I44" s="62"/>
      <c r="J44" s="63"/>
      <c r="K44" s="63"/>
      <c r="L44" s="63"/>
      <c r="M44" s="63"/>
      <c r="N44" s="63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71" t="s">
        <v>17</v>
      </c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2" t="e">
        <f aca="false">IF(データ!AR331=0,"",データ!AR331)</f>
        <v>#N/A</v>
      </c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50"/>
      <c r="FJ44" s="50"/>
      <c r="FK44" s="50"/>
      <c r="FL44" s="50"/>
      <c r="FM44" s="50"/>
      <c r="FN44" s="50"/>
      <c r="FO44" s="50"/>
      <c r="FP44" s="50"/>
      <c r="FQ44" s="5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HA44" s="19" t="e">
        <f aca="false">データ!AP331</f>
        <v>#N/A</v>
      </c>
    </row>
    <row r="45" customFormat="false" ht="15" hidden="false" customHeight="true" outlineLevel="0" collapsed="false">
      <c r="E45" s="73" t="str">
        <f aca="false">IF(データ!AK331=0,"",データ!AK331)</f>
        <v/>
      </c>
      <c r="F45" s="73"/>
      <c r="G45" s="73"/>
      <c r="H45" s="73"/>
      <c r="I45" s="73"/>
      <c r="J45" s="63"/>
      <c r="K45" s="63"/>
      <c r="L45" s="63"/>
      <c r="M45" s="63"/>
      <c r="N45" s="63"/>
      <c r="O45" s="74" t="s">
        <v>16</v>
      </c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5" t="e">
        <f aca="false">IF($HA$44=0,"",RIGHT(INT($HA$44/1000000),1))</f>
        <v>#N/A</v>
      </c>
      <c r="AX45" s="75"/>
      <c r="AY45" s="75"/>
      <c r="AZ45" s="75"/>
      <c r="BA45" s="75"/>
      <c r="BB45" s="75" t="e">
        <f aca="false">IF($HA$44=0,"",RIGHT(INT($HA$44/100000),1))</f>
        <v>#N/A</v>
      </c>
      <c r="BC45" s="75"/>
      <c r="BD45" s="75"/>
      <c r="BE45" s="75"/>
      <c r="BF45" s="75"/>
      <c r="BG45" s="75" t="e">
        <f aca="false">IF($HA$44=0,"",RIGHT(INT($HA$44/10000),1))</f>
        <v>#N/A</v>
      </c>
      <c r="BH45" s="75"/>
      <c r="BI45" s="75"/>
      <c r="BJ45" s="75"/>
      <c r="BK45" s="75"/>
      <c r="BL45" s="75" t="e">
        <f aca="false">IF($HA$44=0,"",RIGHT(INT($HA$44/10000),1))</f>
        <v>#N/A</v>
      </c>
      <c r="BM45" s="75"/>
      <c r="BN45" s="75"/>
      <c r="BO45" s="75"/>
      <c r="BP45" s="75"/>
      <c r="BQ45" s="75" t="e">
        <f aca="false">IF($HA$44=0,"",RIGHT(INT($HA$44/1000),1))</f>
        <v>#N/A</v>
      </c>
      <c r="BR45" s="75"/>
      <c r="BS45" s="75"/>
      <c r="BT45" s="75"/>
      <c r="BU45" s="75"/>
      <c r="BV45" s="75" t="e">
        <f aca="false">IF($HA$44=0,"",RIGHT(INT($HA$44/10),1))</f>
        <v>#N/A</v>
      </c>
      <c r="BW45" s="75"/>
      <c r="BX45" s="75"/>
      <c r="BY45" s="75"/>
      <c r="BZ45" s="75"/>
      <c r="CA45" s="75" t="e">
        <f aca="false">IF($HA$44=0,"",RIGHT(INT($HA$44/1),1))</f>
        <v>#N/A</v>
      </c>
      <c r="CB45" s="75"/>
      <c r="CC45" s="75"/>
      <c r="CD45" s="75"/>
      <c r="CE45" s="75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50"/>
      <c r="FJ45" s="50"/>
      <c r="FK45" s="50"/>
      <c r="FL45" s="50"/>
      <c r="FM45" s="50"/>
      <c r="FN45" s="50"/>
      <c r="FO45" s="50"/>
      <c r="FP45" s="50"/>
      <c r="FQ45" s="5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</row>
    <row r="46" customFormat="false" ht="21" hidden="false" customHeight="true" outlineLevel="0" collapsed="false">
      <c r="E46" s="73"/>
      <c r="F46" s="73"/>
      <c r="G46" s="73"/>
      <c r="H46" s="73"/>
      <c r="I46" s="73"/>
      <c r="J46" s="63"/>
      <c r="K46" s="63"/>
      <c r="L46" s="63"/>
      <c r="M46" s="63"/>
      <c r="N46" s="63"/>
      <c r="O46" s="74" t="s">
        <v>20</v>
      </c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8" t="e">
        <f aca="false">IF(データ!AU331="明治","①．明治　２．大正　３．昭和",IF(データ!AU331="大正","１．明治　②．大正　３．昭和",IF(データ!AU331="昭和","１．明治　２．大正　③．昭和","１．明治　２．大正　３．昭和")))</f>
        <v>#N/A</v>
      </c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  <c r="AY46" s="78"/>
      <c r="AZ46" s="78"/>
      <c r="BA46" s="78"/>
      <c r="BB46" s="78"/>
      <c r="BC46" s="78"/>
      <c r="BD46" s="78"/>
      <c r="BE46" s="78"/>
      <c r="BF46" s="78"/>
      <c r="BG46" s="78"/>
      <c r="BH46" s="78"/>
      <c r="BI46" s="78"/>
      <c r="BJ46" s="78"/>
      <c r="BK46" s="78"/>
      <c r="BL46" s="78"/>
      <c r="BM46" s="78"/>
      <c r="BN46" s="78"/>
      <c r="BO46" s="78"/>
      <c r="BP46" s="78"/>
      <c r="BQ46" s="78"/>
      <c r="BR46" s="78"/>
      <c r="BS46" s="78"/>
      <c r="BT46" s="78"/>
      <c r="BU46" s="78"/>
      <c r="BV46" s="78"/>
      <c r="BW46" s="78"/>
      <c r="BX46" s="78"/>
      <c r="BY46" s="78"/>
      <c r="BZ46" s="78"/>
      <c r="CA46" s="78"/>
      <c r="CB46" s="78"/>
      <c r="CC46" s="78"/>
      <c r="CD46" s="78"/>
      <c r="CE46" s="78"/>
      <c r="CF46" s="79" t="s">
        <v>47</v>
      </c>
      <c r="CG46" s="79"/>
      <c r="CH46" s="79"/>
      <c r="CI46" s="79"/>
      <c r="CJ46" s="79"/>
      <c r="CK46" s="79"/>
      <c r="CL46" s="79"/>
      <c r="CM46" s="79"/>
      <c r="CN46" s="79"/>
      <c r="CO46" s="79"/>
      <c r="CP46" s="79"/>
      <c r="CQ46" s="79"/>
      <c r="CR46" s="79"/>
      <c r="CS46" s="79"/>
      <c r="CT46" s="79"/>
      <c r="CU46" s="80" t="e">
        <f aca="false">IF(データ!AY331=0,"",LEFT(データ!AY331,3))</f>
        <v>#N/A</v>
      </c>
      <c r="CV46" s="80"/>
      <c r="CW46" s="80"/>
      <c r="CX46" s="80"/>
      <c r="CY46" s="80"/>
      <c r="CZ46" s="80"/>
      <c r="DA46" s="80"/>
      <c r="DB46" s="80"/>
      <c r="DC46" s="80"/>
      <c r="DD46" s="80"/>
      <c r="DE46" s="80"/>
      <c r="DF46" s="80"/>
      <c r="DG46" s="80"/>
      <c r="DH46" s="80"/>
      <c r="DI46" s="80"/>
      <c r="DJ46" s="80"/>
      <c r="DK46" s="80"/>
      <c r="DL46" s="80"/>
      <c r="DM46" s="80"/>
      <c r="DN46" s="80"/>
      <c r="DO46" s="80"/>
      <c r="DP46" s="80"/>
      <c r="DQ46" s="80"/>
      <c r="DR46" s="80"/>
      <c r="DS46" s="81" t="s">
        <v>48</v>
      </c>
      <c r="DT46" s="81"/>
      <c r="DU46" s="81"/>
      <c r="DV46" s="81"/>
      <c r="DW46" s="81"/>
      <c r="DX46" s="81"/>
      <c r="DY46" s="81"/>
      <c r="DZ46" s="81"/>
      <c r="EA46" s="81"/>
      <c r="EB46" s="81"/>
      <c r="EC46" s="81"/>
      <c r="ED46" s="81"/>
      <c r="EE46" s="81"/>
      <c r="EF46" s="81"/>
      <c r="EG46" s="81"/>
      <c r="EH46" s="81"/>
      <c r="EI46" s="81"/>
      <c r="EJ46" s="81"/>
      <c r="EK46" s="81"/>
      <c r="EL46" s="81"/>
      <c r="EM46" s="82" t="s">
        <v>9</v>
      </c>
      <c r="EN46" s="82"/>
      <c r="EO46" s="82"/>
      <c r="EP46" s="82"/>
      <c r="EQ46" s="82"/>
      <c r="ER46" s="82"/>
      <c r="ES46" s="83" t="e">
        <f aca="false">IF(データ!AZ331=0,"",INT(データ!AZ331/10))</f>
        <v>#N/A</v>
      </c>
      <c r="ET46" s="83"/>
      <c r="EU46" s="83"/>
      <c r="EV46" s="83"/>
      <c r="EW46" s="83"/>
      <c r="EX46" s="83" t="e">
        <f aca="false">IF(データ!AZ331=0,"",RIGHT(データ!AZ331,1))</f>
        <v>#N/A</v>
      </c>
      <c r="EY46" s="83"/>
      <c r="EZ46" s="83"/>
      <c r="FA46" s="83"/>
      <c r="FB46" s="83"/>
      <c r="FC46" s="83" t="s">
        <v>10</v>
      </c>
      <c r="FD46" s="83"/>
      <c r="FE46" s="83"/>
      <c r="FF46" s="83"/>
      <c r="FG46" s="83"/>
      <c r="FH46" s="83" t="e">
        <f aca="false">IF(データ!BA331=0,"",INT(データ!BA331/10))</f>
        <v>#N/A</v>
      </c>
      <c r="FI46" s="83"/>
      <c r="FJ46" s="83"/>
      <c r="FK46" s="83"/>
      <c r="FL46" s="83"/>
      <c r="FM46" s="83" t="e">
        <f aca="false">IF(データ!BA331=0,"",RIGHT(データ!BA331,1))</f>
        <v>#N/A</v>
      </c>
      <c r="FN46" s="83"/>
      <c r="FO46" s="83"/>
      <c r="FP46" s="83"/>
      <c r="FQ46" s="83"/>
      <c r="FR46" s="83" t="s">
        <v>11</v>
      </c>
      <c r="FS46" s="83"/>
      <c r="FT46" s="83"/>
      <c r="FU46" s="83"/>
      <c r="FV46" s="83"/>
      <c r="FW46" s="83" t="e">
        <f aca="false">IF(データ!BB331=0,"",INT(データ!BB331/10))</f>
        <v>#N/A</v>
      </c>
      <c r="FX46" s="83"/>
      <c r="FY46" s="83"/>
      <c r="FZ46" s="83"/>
      <c r="GA46" s="83"/>
      <c r="GB46" s="83" t="e">
        <f aca="false">IF(データ!BB331=0,"",RIGHT(データ!BB331,1))</f>
        <v>#N/A</v>
      </c>
      <c r="GC46" s="83"/>
      <c r="GD46" s="83"/>
      <c r="GE46" s="83"/>
      <c r="GF46" s="83"/>
      <c r="GG46" s="83" t="s">
        <v>25</v>
      </c>
      <c r="GH46" s="83"/>
      <c r="GI46" s="83"/>
      <c r="GJ46" s="83"/>
      <c r="GK46" s="83"/>
      <c r="GL46" s="84" t="s">
        <v>49</v>
      </c>
      <c r="GM46" s="84"/>
      <c r="GN46" s="84"/>
      <c r="GO46" s="84"/>
      <c r="GP46" s="84"/>
      <c r="GQ46" s="84"/>
      <c r="GR46" s="84"/>
      <c r="GS46" s="84"/>
      <c r="GT46" s="84"/>
    </row>
    <row r="47" customFormat="false" ht="22.5" hidden="false" customHeight="true" outlineLevel="0" collapsed="false">
      <c r="E47" s="73"/>
      <c r="F47" s="73"/>
      <c r="G47" s="73"/>
      <c r="H47" s="73"/>
      <c r="I47" s="73"/>
      <c r="J47" s="63"/>
      <c r="K47" s="63"/>
      <c r="L47" s="63"/>
      <c r="M47" s="63"/>
      <c r="N47" s="63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85" t="e">
        <f aca="false">IF(データ!AV331=0,"",INT(データ!AV331/10))</f>
        <v>#N/A</v>
      </c>
      <c r="AJ47" s="85"/>
      <c r="AK47" s="85"/>
      <c r="AL47" s="85"/>
      <c r="AM47" s="85"/>
      <c r="AN47" s="85"/>
      <c r="AO47" s="86" t="e">
        <f aca="false">IF(データ!AV331=0,"",RIGHT(データ!AV331,1))</f>
        <v>#N/A</v>
      </c>
      <c r="AP47" s="86"/>
      <c r="AQ47" s="86"/>
      <c r="AR47" s="86"/>
      <c r="AS47" s="86"/>
      <c r="AT47" s="87" t="s">
        <v>10</v>
      </c>
      <c r="AU47" s="87"/>
      <c r="AV47" s="87"/>
      <c r="AW47" s="87"/>
      <c r="AX47" s="87"/>
      <c r="AY47" s="87"/>
      <c r="AZ47" s="86" t="e">
        <f aca="false">IF(データ!AW331=0,"",INT(データ!AW331/10))</f>
        <v>#N/A</v>
      </c>
      <c r="BA47" s="86"/>
      <c r="BB47" s="86"/>
      <c r="BC47" s="86"/>
      <c r="BD47" s="86"/>
      <c r="BE47" s="86" t="e">
        <f aca="false">IF(データ!AW331=0,"",RIGHT(データ!AW331,1))</f>
        <v>#N/A</v>
      </c>
      <c r="BF47" s="86"/>
      <c r="BG47" s="86"/>
      <c r="BH47" s="86"/>
      <c r="BI47" s="86"/>
      <c r="BJ47" s="87" t="s">
        <v>11</v>
      </c>
      <c r="BK47" s="87"/>
      <c r="BL47" s="87"/>
      <c r="BM47" s="87"/>
      <c r="BN47" s="87"/>
      <c r="BO47" s="87"/>
      <c r="BP47" s="86" t="e">
        <f aca="false">IF(データ!AX331=0,"",INT(データ!AX331/10))</f>
        <v>#N/A</v>
      </c>
      <c r="BQ47" s="86"/>
      <c r="BR47" s="86"/>
      <c r="BS47" s="86"/>
      <c r="BT47" s="86"/>
      <c r="BU47" s="86" t="e">
        <f aca="false">IF(データ!AX331=0,"",RIGHT(データ!AX331,1))</f>
        <v>#N/A</v>
      </c>
      <c r="BV47" s="86"/>
      <c r="BW47" s="86"/>
      <c r="BX47" s="86"/>
      <c r="BY47" s="86"/>
      <c r="BZ47" s="88" t="s">
        <v>25</v>
      </c>
      <c r="CA47" s="88"/>
      <c r="CB47" s="88"/>
      <c r="CC47" s="88"/>
      <c r="CD47" s="88"/>
      <c r="CE47" s="88"/>
      <c r="CF47" s="79"/>
      <c r="CG47" s="79"/>
      <c r="CH47" s="79"/>
      <c r="CI47" s="79"/>
      <c r="CJ47" s="79"/>
      <c r="CK47" s="79"/>
      <c r="CL47" s="79"/>
      <c r="CM47" s="79"/>
      <c r="CN47" s="79"/>
      <c r="CO47" s="79"/>
      <c r="CP47" s="79"/>
      <c r="CQ47" s="79"/>
      <c r="CR47" s="79"/>
      <c r="CS47" s="79"/>
      <c r="CT47" s="79"/>
      <c r="CU47" s="89" t="e">
        <f aca="false">VLOOKUP(RIGHT(データ!AY331,1)*1,データ!AP335:AQ340,2)</f>
        <v>#N/A</v>
      </c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1"/>
      <c r="DT47" s="81"/>
      <c r="DU47" s="81"/>
      <c r="DV47" s="81"/>
      <c r="DW47" s="81"/>
      <c r="DX47" s="81"/>
      <c r="DY47" s="81"/>
      <c r="DZ47" s="81"/>
      <c r="EA47" s="81"/>
      <c r="EB47" s="81"/>
      <c r="EC47" s="81"/>
      <c r="ED47" s="81"/>
      <c r="EE47" s="81"/>
      <c r="EF47" s="81"/>
      <c r="EG47" s="81"/>
      <c r="EH47" s="81"/>
      <c r="EI47" s="81"/>
      <c r="EJ47" s="81"/>
      <c r="EK47" s="81"/>
      <c r="EL47" s="81"/>
      <c r="EM47" s="82" t="s">
        <v>9</v>
      </c>
      <c r="EN47" s="82"/>
      <c r="EO47" s="82"/>
      <c r="EP47" s="82"/>
      <c r="EQ47" s="82"/>
      <c r="ER47" s="82"/>
      <c r="ES47" s="83" t="e">
        <f aca="false">IF(データ!BC331=0,"",INT(データ!BC331/10))</f>
        <v>#N/A</v>
      </c>
      <c r="ET47" s="83"/>
      <c r="EU47" s="83"/>
      <c r="EV47" s="83"/>
      <c r="EW47" s="83"/>
      <c r="EX47" s="83" t="e">
        <f aca="false">IF(データ!BC331=0,"",RIGHT(データ!BC331,1))</f>
        <v>#N/A</v>
      </c>
      <c r="EY47" s="83"/>
      <c r="EZ47" s="83"/>
      <c r="FA47" s="83"/>
      <c r="FB47" s="83"/>
      <c r="FC47" s="83" t="s">
        <v>10</v>
      </c>
      <c r="FD47" s="83"/>
      <c r="FE47" s="83"/>
      <c r="FF47" s="83"/>
      <c r="FG47" s="83"/>
      <c r="FH47" s="83" t="e">
        <f aca="false">IF(データ!BD331=0,"",INT(データ!BD331/10))</f>
        <v>#N/A</v>
      </c>
      <c r="FI47" s="83"/>
      <c r="FJ47" s="83"/>
      <c r="FK47" s="83"/>
      <c r="FL47" s="83"/>
      <c r="FM47" s="83" t="e">
        <f aca="false">IF(データ!BD331=0,"",RIGHT(データ!BD331,1))</f>
        <v>#N/A</v>
      </c>
      <c r="FN47" s="83"/>
      <c r="FO47" s="83"/>
      <c r="FP47" s="83"/>
      <c r="FQ47" s="83"/>
      <c r="FR47" s="83" t="s">
        <v>11</v>
      </c>
      <c r="FS47" s="83"/>
      <c r="FT47" s="83"/>
      <c r="FU47" s="83"/>
      <c r="FV47" s="83"/>
      <c r="FW47" s="83" t="e">
        <f aca="false">IF(データ!BE331=0,"",INT(データ!BE331/10))</f>
        <v>#N/A</v>
      </c>
      <c r="FX47" s="83"/>
      <c r="FY47" s="83"/>
      <c r="FZ47" s="83"/>
      <c r="GA47" s="83"/>
      <c r="GB47" s="83" t="e">
        <f aca="false">IF(データ!BE331=0,"",RIGHT(データ!BE331,1))</f>
        <v>#N/A</v>
      </c>
      <c r="GC47" s="83"/>
      <c r="GD47" s="83"/>
      <c r="GE47" s="83"/>
      <c r="GF47" s="83"/>
      <c r="GG47" s="83" t="s">
        <v>25</v>
      </c>
      <c r="GH47" s="83"/>
      <c r="GI47" s="83"/>
      <c r="GJ47" s="83"/>
      <c r="GK47" s="83"/>
      <c r="GL47" s="84" t="s">
        <v>50</v>
      </c>
      <c r="GM47" s="84"/>
      <c r="GN47" s="84"/>
      <c r="GO47" s="84"/>
      <c r="GP47" s="84"/>
      <c r="GQ47" s="84"/>
      <c r="GR47" s="84"/>
      <c r="GS47" s="84"/>
      <c r="GT47" s="84"/>
      <c r="GU47" s="90"/>
    </row>
    <row r="48" customFormat="false" ht="33.75" hidden="false" customHeight="true" outlineLevel="0" collapsed="false">
      <c r="E48" s="73"/>
      <c r="F48" s="73"/>
      <c r="G48" s="73"/>
      <c r="H48" s="73"/>
      <c r="I48" s="73"/>
      <c r="J48" s="63"/>
      <c r="K48" s="63"/>
      <c r="L48" s="63"/>
      <c r="M48" s="63"/>
      <c r="N48" s="63"/>
      <c r="O48" s="91" t="s">
        <v>23</v>
      </c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2" t="e">
        <f aca="false">IF($HA$48=0,"",RIGHT(INT($HA$48/10000000),1))</f>
        <v>#N/A</v>
      </c>
      <c r="AJ48" s="92"/>
      <c r="AK48" s="92"/>
      <c r="AL48" s="92"/>
      <c r="AM48" s="92"/>
      <c r="AN48" s="92"/>
      <c r="AO48" s="93" t="e">
        <f aca="false">IF($HA$48=0,"",RIGHT(INT($HA$48/1000000),1))</f>
        <v>#N/A</v>
      </c>
      <c r="AP48" s="93"/>
      <c r="AQ48" s="93"/>
      <c r="AR48" s="93"/>
      <c r="AS48" s="93"/>
      <c r="AT48" s="93"/>
      <c r="AU48" s="93" t="e">
        <f aca="false">IF($HA$48=0,"",RIGHT(INT($HA$48/100000),1))</f>
        <v>#N/A</v>
      </c>
      <c r="AV48" s="93"/>
      <c r="AW48" s="93"/>
      <c r="AX48" s="93"/>
      <c r="AY48" s="93"/>
      <c r="AZ48" s="93"/>
      <c r="BA48" s="93" t="e">
        <f aca="false">IF($HA$48=0,"",RIGHT(INT($HA$48/10000),1))</f>
        <v>#N/A</v>
      </c>
      <c r="BB48" s="93"/>
      <c r="BC48" s="93"/>
      <c r="BD48" s="93"/>
      <c r="BE48" s="93"/>
      <c r="BF48" s="93"/>
      <c r="BG48" s="93" t="e">
        <f aca="false">IF($HA$48=0,"",RIGHT(INT($HA$48/1000),1))</f>
        <v>#N/A</v>
      </c>
      <c r="BH48" s="93"/>
      <c r="BI48" s="93"/>
      <c r="BJ48" s="93"/>
      <c r="BK48" s="93"/>
      <c r="BL48" s="93"/>
      <c r="BM48" s="93" t="e">
        <f aca="false">IF($HA$48=0,"",RIGHT(INT($HA$48/100),1))</f>
        <v>#N/A</v>
      </c>
      <c r="BN48" s="93"/>
      <c r="BO48" s="93"/>
      <c r="BP48" s="93"/>
      <c r="BQ48" s="93"/>
      <c r="BR48" s="93"/>
      <c r="BS48" s="93" t="e">
        <f aca="false">IF($HA$48=0,"",RIGHT(INT($HA$48/10),1))</f>
        <v>#N/A</v>
      </c>
      <c r="BT48" s="93"/>
      <c r="BU48" s="93"/>
      <c r="BV48" s="93"/>
      <c r="BW48" s="93"/>
      <c r="BX48" s="93"/>
      <c r="BY48" s="94" t="e">
        <f aca="false">IF(HA48=0,"",RIGHT(INT(HA48/1),1))</f>
        <v>#N/A</v>
      </c>
      <c r="BZ48" s="94"/>
      <c r="CA48" s="94"/>
      <c r="CB48" s="94"/>
      <c r="CC48" s="94"/>
      <c r="CD48" s="94"/>
      <c r="CE48" s="94"/>
      <c r="CF48" s="95" t="s">
        <v>51</v>
      </c>
      <c r="CG48" s="95"/>
      <c r="CH48" s="95"/>
      <c r="CI48" s="95"/>
      <c r="CJ48" s="95"/>
      <c r="CK48" s="95"/>
      <c r="CL48" s="95"/>
      <c r="CM48" s="95"/>
      <c r="CN48" s="95"/>
      <c r="CO48" s="95"/>
      <c r="CP48" s="95"/>
      <c r="CQ48" s="95"/>
      <c r="CR48" s="95"/>
      <c r="CS48" s="95"/>
      <c r="CT48" s="95"/>
      <c r="CU48" s="96" t="s">
        <v>9</v>
      </c>
      <c r="CV48" s="96"/>
      <c r="CW48" s="96"/>
      <c r="CX48" s="96"/>
      <c r="CY48" s="96"/>
      <c r="CZ48" s="96"/>
      <c r="DA48" s="96"/>
      <c r="DB48" s="96"/>
      <c r="DC48" s="83" t="e">
        <f aca="false">IF(データ!BG331=0,"",INT(データ!BG331/10))</f>
        <v>#N/A</v>
      </c>
      <c r="DD48" s="83"/>
      <c r="DE48" s="83"/>
      <c r="DF48" s="83"/>
      <c r="DG48" s="83"/>
      <c r="DH48" s="83" t="e">
        <f aca="false">IF(データ!BG331=0,"",RIGHT(データ!BG331,1))</f>
        <v>#N/A</v>
      </c>
      <c r="DI48" s="83"/>
      <c r="DJ48" s="83"/>
      <c r="DK48" s="83"/>
      <c r="DL48" s="83"/>
      <c r="DM48" s="83" t="s">
        <v>10</v>
      </c>
      <c r="DN48" s="83"/>
      <c r="DO48" s="83"/>
      <c r="DP48" s="83"/>
      <c r="DQ48" s="83"/>
      <c r="DR48" s="83" t="e">
        <f aca="false">IF(データ!BH331=0,"",INT(データ!BH331/10))</f>
        <v>#N/A</v>
      </c>
      <c r="DS48" s="83"/>
      <c r="DT48" s="83"/>
      <c r="DU48" s="83"/>
      <c r="DV48" s="83"/>
      <c r="DW48" s="83" t="e">
        <f aca="false">IF(データ!BH331=0,"",RIGHT(データ!BH331,1))</f>
        <v>#N/A</v>
      </c>
      <c r="DX48" s="83"/>
      <c r="DY48" s="83"/>
      <c r="DZ48" s="83"/>
      <c r="EA48" s="83"/>
      <c r="EB48" s="83" t="s">
        <v>11</v>
      </c>
      <c r="EC48" s="83"/>
      <c r="ED48" s="83"/>
      <c r="EE48" s="83"/>
      <c r="EF48" s="83"/>
      <c r="EG48" s="83" t="e">
        <f aca="false">IF(データ!BI331=0,"",INT(データ!BI331/10))</f>
        <v>#N/A</v>
      </c>
      <c r="EH48" s="83"/>
      <c r="EI48" s="83"/>
      <c r="EJ48" s="83"/>
      <c r="EK48" s="83"/>
      <c r="EL48" s="83" t="e">
        <f aca="false">IF(データ!BI331=0,"",RIGHT(データ!BI331,1))</f>
        <v>#N/A</v>
      </c>
      <c r="EM48" s="83"/>
      <c r="EN48" s="83"/>
      <c r="EO48" s="83"/>
      <c r="EP48" s="83"/>
      <c r="EQ48" s="97" t="s">
        <v>25</v>
      </c>
      <c r="ER48" s="97"/>
      <c r="ES48" s="97"/>
      <c r="ET48" s="97"/>
      <c r="EU48" s="97"/>
      <c r="EV48" s="98"/>
      <c r="EW48" s="98"/>
      <c r="EX48" s="98"/>
      <c r="EY48" s="98"/>
      <c r="EZ48" s="98"/>
      <c r="FA48" s="98"/>
      <c r="FB48" s="98"/>
      <c r="FC48" s="98"/>
      <c r="FD48" s="98"/>
      <c r="FE48" s="98"/>
      <c r="FF48" s="98"/>
      <c r="FG48" s="98"/>
      <c r="FH48" s="98"/>
      <c r="FI48" s="98"/>
      <c r="FJ48" s="98"/>
      <c r="FK48" s="98"/>
      <c r="FL48" s="98"/>
      <c r="FM48" s="98"/>
      <c r="FN48" s="98"/>
      <c r="FO48" s="98"/>
      <c r="FP48" s="98"/>
      <c r="FQ48" s="98"/>
      <c r="FR48" s="98"/>
      <c r="FS48" s="98"/>
      <c r="FT48" s="98"/>
      <c r="FU48" s="98"/>
      <c r="FV48" s="98"/>
      <c r="FW48" s="98"/>
      <c r="FX48" s="98"/>
      <c r="FY48" s="98"/>
      <c r="FZ48" s="98"/>
      <c r="GA48" s="98"/>
      <c r="GB48" s="98"/>
      <c r="GC48" s="98"/>
      <c r="GD48" s="98"/>
      <c r="GE48" s="98"/>
      <c r="GF48" s="98"/>
      <c r="GG48" s="98"/>
      <c r="GH48" s="98"/>
      <c r="GI48" s="98"/>
      <c r="GJ48" s="98"/>
      <c r="GK48" s="98"/>
      <c r="GL48" s="98"/>
      <c r="GM48" s="98"/>
      <c r="GN48" s="98"/>
      <c r="GO48" s="98"/>
      <c r="GP48" s="98"/>
      <c r="GQ48" s="98"/>
      <c r="GR48" s="98"/>
      <c r="GS48" s="98"/>
      <c r="GT48" s="98"/>
      <c r="GU48" s="99"/>
      <c r="HA48" s="19" t="e">
        <f aca="false">データ!BF331</f>
        <v>#N/A</v>
      </c>
    </row>
    <row r="49" customFormat="false" ht="16.5" hidden="false" customHeight="true" outlineLevel="0" collapsed="false">
      <c r="E49" s="73"/>
      <c r="F49" s="73"/>
      <c r="G49" s="73"/>
      <c r="H49" s="73"/>
      <c r="I49" s="73"/>
      <c r="J49" s="100" t="s">
        <v>52</v>
      </c>
      <c r="K49" s="100"/>
      <c r="L49" s="100"/>
      <c r="M49" s="100"/>
      <c r="N49" s="100"/>
      <c r="O49" s="57" t="s">
        <v>53</v>
      </c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101" t="s">
        <v>54</v>
      </c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57" t="s">
        <v>55</v>
      </c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 t="s">
        <v>56</v>
      </c>
      <c r="CY49" s="57"/>
      <c r="CZ49" s="57"/>
      <c r="DA49" s="57"/>
      <c r="DB49" s="57"/>
      <c r="DC49" s="57"/>
      <c r="DD49" s="57"/>
      <c r="DE49" s="57"/>
      <c r="DF49" s="57"/>
      <c r="DG49" s="57"/>
      <c r="DH49" s="57" t="s">
        <v>57</v>
      </c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 t="s">
        <v>58</v>
      </c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  <c r="EV49" s="57"/>
      <c r="EW49" s="57"/>
      <c r="EX49" s="57"/>
      <c r="EY49" s="57"/>
      <c r="EZ49" s="57"/>
      <c r="FA49" s="57"/>
      <c r="FB49" s="57"/>
      <c r="FC49" s="57"/>
      <c r="FD49" s="57"/>
      <c r="FE49" s="102" t="s">
        <v>59</v>
      </c>
      <c r="FF49" s="102"/>
      <c r="FG49" s="102"/>
      <c r="FH49" s="102"/>
      <c r="FI49" s="102"/>
      <c r="FJ49" s="102"/>
      <c r="FK49" s="102"/>
      <c r="FL49" s="102"/>
      <c r="FM49" s="102"/>
      <c r="FN49" s="10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102"/>
      <c r="GD49" s="102"/>
      <c r="GE49" s="102"/>
      <c r="GF49" s="102"/>
      <c r="GG49" s="102"/>
      <c r="GH49" s="102"/>
      <c r="GI49" s="102"/>
      <c r="GJ49" s="102"/>
      <c r="GK49" s="102"/>
      <c r="GL49" s="102"/>
      <c r="GM49" s="102"/>
      <c r="GN49" s="102"/>
      <c r="GO49" s="102"/>
      <c r="GP49" s="102"/>
      <c r="GQ49" s="102"/>
      <c r="GR49" s="102"/>
      <c r="GS49" s="102"/>
      <c r="GT49" s="102"/>
    </row>
    <row r="50" customFormat="false" ht="16.5" hidden="false" customHeight="true" outlineLevel="0" collapsed="false">
      <c r="E50" s="73"/>
      <c r="F50" s="73"/>
      <c r="G50" s="73"/>
      <c r="H50" s="73"/>
      <c r="I50" s="73"/>
      <c r="J50" s="100"/>
      <c r="K50" s="100"/>
      <c r="L50" s="100"/>
      <c r="M50" s="100"/>
      <c r="N50" s="100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4" t="str">
        <f aca="false">IF(O50="","",RIGHT(INT(HA50/100000),1))</f>
        <v/>
      </c>
      <c r="BA50" s="104"/>
      <c r="BB50" s="104"/>
      <c r="BC50" s="104"/>
      <c r="BD50" s="104"/>
      <c r="BE50" s="83" t="str">
        <f aca="false">IF(O50="","",RIGHT(INT(HA50/10000),1))</f>
        <v/>
      </c>
      <c r="BF50" s="83"/>
      <c r="BG50" s="83"/>
      <c r="BH50" s="83"/>
      <c r="BI50" s="83"/>
      <c r="BJ50" s="83" t="str">
        <f aca="false">IF(O50="","",RIGHT(INT(HA50/1000),1))</f>
        <v/>
      </c>
      <c r="BK50" s="83"/>
      <c r="BL50" s="83"/>
      <c r="BM50" s="83"/>
      <c r="BN50" s="83"/>
      <c r="BO50" s="83" t="str">
        <f aca="false">IF(O50="","",RIGHT(INT(HA50/100),1))</f>
        <v/>
      </c>
      <c r="BP50" s="83"/>
      <c r="BQ50" s="83"/>
      <c r="BR50" s="83"/>
      <c r="BS50" s="83"/>
      <c r="BT50" s="83" t="str">
        <f aca="false">IF(O50="","",RIGHT(INT(HA50/10),1))</f>
        <v/>
      </c>
      <c r="BU50" s="83"/>
      <c r="BV50" s="83"/>
      <c r="BW50" s="83"/>
      <c r="BX50" s="83"/>
      <c r="BY50" s="105" t="str">
        <f aca="false">IF(O50="","",RIGHT(INT(HA50/1),1))</f>
        <v/>
      </c>
      <c r="BZ50" s="105"/>
      <c r="CA50" s="105"/>
      <c r="CB50" s="105"/>
      <c r="CC50" s="105"/>
      <c r="CD50" s="104" t="str">
        <f aca="false">IF(HD50&lt;1000,"",RIGHT(INT(HD50/1000),1))</f>
        <v/>
      </c>
      <c r="CE50" s="104"/>
      <c r="CF50" s="104"/>
      <c r="CG50" s="104"/>
      <c r="CH50" s="104"/>
      <c r="CI50" s="83" t="str">
        <f aca="false">IF(HD50&lt;100,"",RIGHT(INT(HD50/100),1))</f>
        <v/>
      </c>
      <c r="CJ50" s="83"/>
      <c r="CK50" s="83"/>
      <c r="CL50" s="83"/>
      <c r="CM50" s="83"/>
      <c r="CN50" s="83" t="str">
        <f aca="false">IF(HD50&lt;10,"",RIGHT(INT(HD50/10),1))</f>
        <v/>
      </c>
      <c r="CO50" s="83"/>
      <c r="CP50" s="83"/>
      <c r="CQ50" s="83"/>
      <c r="CR50" s="83"/>
      <c r="CS50" s="97" t="str">
        <f aca="false">IF(HD50=0,"",RIGHT(HD50,1))</f>
        <v/>
      </c>
      <c r="CT50" s="97"/>
      <c r="CU50" s="97"/>
      <c r="CV50" s="97"/>
      <c r="CW50" s="97"/>
      <c r="CX50" s="106"/>
      <c r="CY50" s="106"/>
      <c r="CZ50" s="106"/>
      <c r="DA50" s="106"/>
      <c r="DB50" s="106"/>
      <c r="DC50" s="107" t="str">
        <f aca="false">IF(O50="","",1)</f>
        <v/>
      </c>
      <c r="DD50" s="107"/>
      <c r="DE50" s="107"/>
      <c r="DF50" s="107"/>
      <c r="DG50" s="107"/>
      <c r="DH50" s="104" t="str">
        <f aca="false">IF(HD50&lt;10000,"",RIGHT(INT(HD50/10000),1))</f>
        <v/>
      </c>
      <c r="DI50" s="104"/>
      <c r="DJ50" s="104"/>
      <c r="DK50" s="104"/>
      <c r="DL50" s="104"/>
      <c r="DM50" s="83" t="str">
        <f aca="false">IF(HD50&lt;1000,"",RIGHT(INT(HD50/1000),1))</f>
        <v/>
      </c>
      <c r="DN50" s="83"/>
      <c r="DO50" s="83"/>
      <c r="DP50" s="83"/>
      <c r="DQ50" s="83"/>
      <c r="DR50" s="83" t="str">
        <f aca="false">IF(HD50&lt;100,"",RIGHT(INT(HD50/100),1))</f>
        <v/>
      </c>
      <c r="DS50" s="83"/>
      <c r="DT50" s="83"/>
      <c r="DU50" s="83"/>
      <c r="DV50" s="83"/>
      <c r="DW50" s="83" t="str">
        <f aca="false">IF(HD50&lt;10,"",RIGHT(INT(HD50/10),1))</f>
        <v/>
      </c>
      <c r="DX50" s="83"/>
      <c r="DY50" s="83"/>
      <c r="DZ50" s="83"/>
      <c r="EA50" s="83"/>
      <c r="EB50" s="97" t="str">
        <f aca="false">IF(HD50=0,"",RIGHT(HD50,1))</f>
        <v/>
      </c>
      <c r="EC50" s="97"/>
      <c r="ED50" s="97"/>
      <c r="EE50" s="97"/>
      <c r="EF50" s="97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9" t="str">
        <f aca="false">IF(HE50&lt;100000,"",RIGHT(INT(HE50/100000),1))</f>
        <v/>
      </c>
      <c r="FF50" s="109"/>
      <c r="FG50" s="109"/>
      <c r="FH50" s="109"/>
      <c r="FI50" s="109"/>
      <c r="FJ50" s="109"/>
      <c r="FK50" s="109"/>
      <c r="FL50" s="110" t="str">
        <f aca="false">IF(HE50&lt;10000,"",RIGHT(INT(HE50/10000),1))</f>
        <v/>
      </c>
      <c r="FM50" s="110"/>
      <c r="FN50" s="110"/>
      <c r="FO50" s="110"/>
      <c r="FP50" s="110"/>
      <c r="FQ50" s="110"/>
      <c r="FR50" s="110"/>
      <c r="FS50" s="110" t="str">
        <f aca="false">IF(HE50&lt;1000,"",RIGHT(INT(HE50/1000),1))</f>
        <v/>
      </c>
      <c r="FT50" s="110"/>
      <c r="FU50" s="110"/>
      <c r="FV50" s="110"/>
      <c r="FW50" s="110"/>
      <c r="FX50" s="110"/>
      <c r="FY50" s="110"/>
      <c r="FZ50" s="110" t="str">
        <f aca="false">IF(HE50&lt;100,"",RIGHT(INT(HE50/100),1))</f>
        <v/>
      </c>
      <c r="GA50" s="110"/>
      <c r="GB50" s="110"/>
      <c r="GC50" s="110"/>
      <c r="GD50" s="110"/>
      <c r="GE50" s="110"/>
      <c r="GF50" s="110"/>
      <c r="GG50" s="110" t="str">
        <f aca="false">IF(HE50&lt;10,"",RIGHT(INT(HE50/10),1))</f>
        <v/>
      </c>
      <c r="GH50" s="110"/>
      <c r="GI50" s="110"/>
      <c r="GJ50" s="110"/>
      <c r="GK50" s="110"/>
      <c r="GL50" s="110"/>
      <c r="GM50" s="110"/>
      <c r="GN50" s="111" t="str">
        <f aca="false">IF(HE50&gt;0,RIGHT(HE50,1),"")</f>
        <v/>
      </c>
      <c r="GO50" s="111"/>
      <c r="GP50" s="111"/>
      <c r="GQ50" s="111"/>
      <c r="GR50" s="111"/>
      <c r="GS50" s="111"/>
      <c r="GT50" s="111"/>
      <c r="HA50" s="19" t="n">
        <f aca="false">SUMIF(コード,明細書!O50,データ!$E$3:$E$220)</f>
        <v>0</v>
      </c>
      <c r="HB50" s="19" t="n">
        <f aca="false">SUMIF(コード,明細書!O50,データ!$I$3:$I$220)</f>
        <v>0</v>
      </c>
      <c r="HC50" s="19" t="n">
        <f aca="false">IF(DC50="",0,CX50*10+DC50)</f>
        <v>0</v>
      </c>
      <c r="HD50" s="19" t="n">
        <f aca="false">HB50*HC50</f>
        <v>0</v>
      </c>
      <c r="HE50" s="112" t="n">
        <f aca="false">SUM(HD50:HD58)</f>
        <v>0</v>
      </c>
      <c r="HF50" s="112" t="n">
        <f aca="false">ROUNDDOWN(HE50*HA25,0)</f>
        <v>0</v>
      </c>
    </row>
    <row r="51" customFormat="false" ht="16.5" hidden="false" customHeight="true" outlineLevel="0" collapsed="false">
      <c r="E51" s="73"/>
      <c r="F51" s="73"/>
      <c r="G51" s="73"/>
      <c r="H51" s="73"/>
      <c r="I51" s="73"/>
      <c r="J51" s="100"/>
      <c r="K51" s="100"/>
      <c r="L51" s="100"/>
      <c r="M51" s="100"/>
      <c r="N51" s="100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4" t="str">
        <f aca="false">IF(O51="","",RIGHT(INT(HA51/100000),1))</f>
        <v/>
      </c>
      <c r="BA51" s="104"/>
      <c r="BB51" s="104"/>
      <c r="BC51" s="104"/>
      <c r="BD51" s="104"/>
      <c r="BE51" s="83" t="str">
        <f aca="false">IF(O51="","",RIGHT(INT(HA51/10000),1))</f>
        <v/>
      </c>
      <c r="BF51" s="83"/>
      <c r="BG51" s="83"/>
      <c r="BH51" s="83"/>
      <c r="BI51" s="83"/>
      <c r="BJ51" s="83" t="str">
        <f aca="false">IF(O51="","",RIGHT(INT(HA51/1000),1))</f>
        <v/>
      </c>
      <c r="BK51" s="83"/>
      <c r="BL51" s="83"/>
      <c r="BM51" s="83"/>
      <c r="BN51" s="83"/>
      <c r="BO51" s="83" t="str">
        <f aca="false">IF(O51="","",RIGHT(INT(HA51/100),1))</f>
        <v/>
      </c>
      <c r="BP51" s="83"/>
      <c r="BQ51" s="83"/>
      <c r="BR51" s="83"/>
      <c r="BS51" s="83"/>
      <c r="BT51" s="83" t="str">
        <f aca="false">IF(O51="","",RIGHT(INT(HA51/10),1))</f>
        <v/>
      </c>
      <c r="BU51" s="83"/>
      <c r="BV51" s="83"/>
      <c r="BW51" s="83"/>
      <c r="BX51" s="83"/>
      <c r="BY51" s="105" t="str">
        <f aca="false">IF(O51="","",RIGHT(INT(HA51/1),1))</f>
        <v/>
      </c>
      <c r="BZ51" s="105"/>
      <c r="CA51" s="105"/>
      <c r="CB51" s="105"/>
      <c r="CC51" s="105"/>
      <c r="CD51" s="104" t="str">
        <f aca="false">IF(HD51&lt;1000,"",RIGHT(INT(HD51/1000),1))</f>
        <v/>
      </c>
      <c r="CE51" s="104"/>
      <c r="CF51" s="104"/>
      <c r="CG51" s="104"/>
      <c r="CH51" s="104"/>
      <c r="CI51" s="83" t="str">
        <f aca="false">IF(HD51&lt;100,"",RIGHT(INT(HD51/100),1))</f>
        <v/>
      </c>
      <c r="CJ51" s="83"/>
      <c r="CK51" s="83"/>
      <c r="CL51" s="83"/>
      <c r="CM51" s="83"/>
      <c r="CN51" s="83" t="str">
        <f aca="false">IF(HD51&lt;10,"",RIGHT(INT(HD51/10),1))</f>
        <v/>
      </c>
      <c r="CO51" s="83"/>
      <c r="CP51" s="83"/>
      <c r="CQ51" s="83"/>
      <c r="CR51" s="83"/>
      <c r="CS51" s="97" t="str">
        <f aca="false">IF(HD51=0,"",RIGHT(HD51,1))</f>
        <v/>
      </c>
      <c r="CT51" s="97"/>
      <c r="CU51" s="97"/>
      <c r="CV51" s="97"/>
      <c r="CW51" s="97"/>
      <c r="CX51" s="106"/>
      <c r="CY51" s="106"/>
      <c r="CZ51" s="106"/>
      <c r="DA51" s="106"/>
      <c r="DB51" s="106"/>
      <c r="DC51" s="107" t="str">
        <f aca="false">IF(O51="","",1)</f>
        <v/>
      </c>
      <c r="DD51" s="107"/>
      <c r="DE51" s="107"/>
      <c r="DF51" s="107"/>
      <c r="DG51" s="107"/>
      <c r="DH51" s="104" t="str">
        <f aca="false">IF(HD51&lt;10000,"",RIGHT(INT(HD51/10000),1))</f>
        <v/>
      </c>
      <c r="DI51" s="104"/>
      <c r="DJ51" s="104"/>
      <c r="DK51" s="104"/>
      <c r="DL51" s="104"/>
      <c r="DM51" s="83" t="str">
        <f aca="false">IF(HD51&lt;1000,"",RIGHT(INT(HD51/1000),1))</f>
        <v/>
      </c>
      <c r="DN51" s="83"/>
      <c r="DO51" s="83"/>
      <c r="DP51" s="83"/>
      <c r="DQ51" s="83"/>
      <c r="DR51" s="83" t="str">
        <f aca="false">IF(HD51&lt;100,"",RIGHT(INT(HD51/100),1))</f>
        <v/>
      </c>
      <c r="DS51" s="83"/>
      <c r="DT51" s="83"/>
      <c r="DU51" s="83"/>
      <c r="DV51" s="83"/>
      <c r="DW51" s="83" t="str">
        <f aca="false">IF(HD51&lt;10,"",RIGHT(INT(HD51/10),1))</f>
        <v/>
      </c>
      <c r="DX51" s="83"/>
      <c r="DY51" s="83"/>
      <c r="DZ51" s="83"/>
      <c r="EA51" s="83"/>
      <c r="EB51" s="97" t="str">
        <f aca="false">IF(HD51=0,"",RIGHT(HD51,1))</f>
        <v/>
      </c>
      <c r="EC51" s="97"/>
      <c r="ED51" s="97"/>
      <c r="EE51" s="97"/>
      <c r="EF51" s="97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2" t="s">
        <v>61</v>
      </c>
      <c r="FF51" s="102"/>
      <c r="FG51" s="102"/>
      <c r="FH51" s="102"/>
      <c r="FI51" s="102"/>
      <c r="FJ51" s="102"/>
      <c r="FK51" s="102"/>
      <c r="FL51" s="102"/>
      <c r="FM51" s="102"/>
      <c r="FN51" s="10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102"/>
      <c r="GD51" s="102"/>
      <c r="GE51" s="102"/>
      <c r="GF51" s="102"/>
      <c r="GG51" s="102"/>
      <c r="GH51" s="102"/>
      <c r="GI51" s="102"/>
      <c r="GJ51" s="102"/>
      <c r="GK51" s="102"/>
      <c r="GL51" s="102"/>
      <c r="GM51" s="102"/>
      <c r="GN51" s="102"/>
      <c r="GO51" s="102"/>
      <c r="GP51" s="102"/>
      <c r="GQ51" s="102"/>
      <c r="GR51" s="102"/>
      <c r="GS51" s="102"/>
      <c r="GT51" s="102"/>
      <c r="HA51" s="19" t="n">
        <f aca="false">SUMIF(コード,明細書!O51,データ!$E$3:$E$220)</f>
        <v>0</v>
      </c>
      <c r="HB51" s="19" t="n">
        <f aca="false">SUMIF(コード,明細書!O51,データ!$I$3:$I$220)</f>
        <v>0</v>
      </c>
      <c r="HC51" s="19" t="n">
        <f aca="false">IF(DC51="",0,CX51*10+DC51)</f>
        <v>0</v>
      </c>
      <c r="HD51" s="19" t="n">
        <f aca="false">HB51*HC51</f>
        <v>0</v>
      </c>
      <c r="HE51" s="112"/>
      <c r="HF51" s="112"/>
    </row>
    <row r="52" customFormat="false" ht="16.5" hidden="false" customHeight="true" outlineLevel="0" collapsed="false">
      <c r="E52" s="73"/>
      <c r="F52" s="73"/>
      <c r="G52" s="73"/>
      <c r="H52" s="73"/>
      <c r="I52" s="73"/>
      <c r="J52" s="100"/>
      <c r="K52" s="100"/>
      <c r="L52" s="100"/>
      <c r="M52" s="100"/>
      <c r="N52" s="100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4" t="str">
        <f aca="false">IF(O52="","",RIGHT(INT(HA52/100000),1))</f>
        <v/>
      </c>
      <c r="BA52" s="104"/>
      <c r="BB52" s="104"/>
      <c r="BC52" s="104"/>
      <c r="BD52" s="104"/>
      <c r="BE52" s="83" t="str">
        <f aca="false">IF(O52="","",RIGHT(INT(HA52/10000),1))</f>
        <v/>
      </c>
      <c r="BF52" s="83"/>
      <c r="BG52" s="83"/>
      <c r="BH52" s="83"/>
      <c r="BI52" s="83"/>
      <c r="BJ52" s="83" t="str">
        <f aca="false">IF(O52="","",RIGHT(INT(HA52/1000),1))</f>
        <v/>
      </c>
      <c r="BK52" s="83"/>
      <c r="BL52" s="83"/>
      <c r="BM52" s="83"/>
      <c r="BN52" s="83"/>
      <c r="BO52" s="83" t="str">
        <f aca="false">IF(O52="","",RIGHT(INT(HA52/100),1))</f>
        <v/>
      </c>
      <c r="BP52" s="83"/>
      <c r="BQ52" s="83"/>
      <c r="BR52" s="83"/>
      <c r="BS52" s="83"/>
      <c r="BT52" s="83" t="str">
        <f aca="false">IF(O52="","",RIGHT(INT(HA52/10),1))</f>
        <v/>
      </c>
      <c r="BU52" s="83"/>
      <c r="BV52" s="83"/>
      <c r="BW52" s="83"/>
      <c r="BX52" s="83"/>
      <c r="BY52" s="105" t="str">
        <f aca="false">IF(O52="","",RIGHT(INT(HA52/1),1))</f>
        <v/>
      </c>
      <c r="BZ52" s="105"/>
      <c r="CA52" s="105"/>
      <c r="CB52" s="105"/>
      <c r="CC52" s="105"/>
      <c r="CD52" s="104" t="str">
        <f aca="false">IF(HD52&lt;1000,"",RIGHT(INT(HD52/1000),1))</f>
        <v/>
      </c>
      <c r="CE52" s="104"/>
      <c r="CF52" s="104"/>
      <c r="CG52" s="104"/>
      <c r="CH52" s="104"/>
      <c r="CI52" s="83" t="str">
        <f aca="false">IF(HD52&lt;100,"",RIGHT(INT(HD52/100),1))</f>
        <v/>
      </c>
      <c r="CJ52" s="83"/>
      <c r="CK52" s="83"/>
      <c r="CL52" s="83"/>
      <c r="CM52" s="83"/>
      <c r="CN52" s="83" t="str">
        <f aca="false">IF(HD52&lt;10,"",RIGHT(INT(HD52/10),1))</f>
        <v/>
      </c>
      <c r="CO52" s="83"/>
      <c r="CP52" s="83"/>
      <c r="CQ52" s="83"/>
      <c r="CR52" s="83"/>
      <c r="CS52" s="97" t="str">
        <f aca="false">IF(HD52=0,"",RIGHT(HD52,1))</f>
        <v/>
      </c>
      <c r="CT52" s="97"/>
      <c r="CU52" s="97"/>
      <c r="CV52" s="97"/>
      <c r="CW52" s="97"/>
      <c r="CX52" s="106"/>
      <c r="CY52" s="106"/>
      <c r="CZ52" s="106"/>
      <c r="DA52" s="106"/>
      <c r="DB52" s="106"/>
      <c r="DC52" s="107" t="str">
        <f aca="false">IF(O52="","",1)</f>
        <v/>
      </c>
      <c r="DD52" s="107"/>
      <c r="DE52" s="107"/>
      <c r="DF52" s="107"/>
      <c r="DG52" s="107"/>
      <c r="DH52" s="104" t="str">
        <f aca="false">IF(HD52&lt;10000,"",RIGHT(INT(HD52/10000),1))</f>
        <v/>
      </c>
      <c r="DI52" s="104"/>
      <c r="DJ52" s="104"/>
      <c r="DK52" s="104"/>
      <c r="DL52" s="104"/>
      <c r="DM52" s="83" t="str">
        <f aca="false">IF(HD52&lt;1000,"",RIGHT(INT(HD52/1000),1))</f>
        <v/>
      </c>
      <c r="DN52" s="83"/>
      <c r="DO52" s="83"/>
      <c r="DP52" s="83"/>
      <c r="DQ52" s="83"/>
      <c r="DR52" s="83" t="str">
        <f aca="false">IF(HD52&lt;100,"",RIGHT(INT(HD52/100),1))</f>
        <v/>
      </c>
      <c r="DS52" s="83"/>
      <c r="DT52" s="83"/>
      <c r="DU52" s="83"/>
      <c r="DV52" s="83"/>
      <c r="DW52" s="83" t="str">
        <f aca="false">IF(HD52&lt;10,"",RIGHT(INT(HD52/10),1))</f>
        <v/>
      </c>
      <c r="DX52" s="83"/>
      <c r="DY52" s="83"/>
      <c r="DZ52" s="83"/>
      <c r="EA52" s="83"/>
      <c r="EB52" s="97" t="str">
        <f aca="false">IF(HD52=0,"",RIGHT(HD52,1))</f>
        <v/>
      </c>
      <c r="EC52" s="97"/>
      <c r="ED52" s="97"/>
      <c r="EE52" s="97"/>
      <c r="EF52" s="97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9" t="str">
        <f aca="false">IF(HF50&lt;100000,"",RIGHT(INT(HF50/100000),1))</f>
        <v/>
      </c>
      <c r="FF52" s="109"/>
      <c r="FG52" s="109"/>
      <c r="FH52" s="109"/>
      <c r="FI52" s="109"/>
      <c r="FJ52" s="109"/>
      <c r="FK52" s="109"/>
      <c r="FL52" s="110" t="str">
        <f aca="false">IF(HF50&lt;10000,"",RIGHT(INT(HF50/10000),1))</f>
        <v/>
      </c>
      <c r="FM52" s="110"/>
      <c r="FN52" s="110"/>
      <c r="FO52" s="110"/>
      <c r="FP52" s="110"/>
      <c r="FQ52" s="110"/>
      <c r="FR52" s="110"/>
      <c r="FS52" s="110" t="str">
        <f aca="false">IF(HF50&lt;1000,"",RIGHT(INT(HF50/1000),1))</f>
        <v/>
      </c>
      <c r="FT52" s="110"/>
      <c r="FU52" s="110"/>
      <c r="FV52" s="110"/>
      <c r="FW52" s="110"/>
      <c r="FX52" s="110"/>
      <c r="FY52" s="110"/>
      <c r="FZ52" s="110" t="str">
        <f aca="false">IF(HF50&lt;100,"",RIGHT(INT(HF50/100),1))</f>
        <v/>
      </c>
      <c r="GA52" s="110"/>
      <c r="GB52" s="110"/>
      <c r="GC52" s="110"/>
      <c r="GD52" s="110"/>
      <c r="GE52" s="110"/>
      <c r="GF52" s="110"/>
      <c r="GG52" s="110" t="str">
        <f aca="false">IF(HF50&lt;10,"",RIGHT(INT(HF50/10),1))</f>
        <v/>
      </c>
      <c r="GH52" s="110"/>
      <c r="GI52" s="110"/>
      <c r="GJ52" s="110"/>
      <c r="GK52" s="110"/>
      <c r="GL52" s="110"/>
      <c r="GM52" s="110"/>
      <c r="GN52" s="111" t="str">
        <f aca="false">IF(HF50&gt;0,RIGHT(HF50,1),"")</f>
        <v/>
      </c>
      <c r="GO52" s="111"/>
      <c r="GP52" s="111"/>
      <c r="GQ52" s="111"/>
      <c r="GR52" s="111"/>
      <c r="GS52" s="111"/>
      <c r="GT52" s="111"/>
      <c r="HA52" s="19" t="n">
        <f aca="false">SUMIF(コード,明細書!O52,データ!$E$3:$E$220)</f>
        <v>0</v>
      </c>
      <c r="HB52" s="19" t="n">
        <f aca="false">SUMIF(コード,明細書!O52,データ!$I$3:$I$220)</f>
        <v>0</v>
      </c>
      <c r="HC52" s="19" t="n">
        <f aca="false">IF(DC52="",0,CX52*10+DC52)</f>
        <v>0</v>
      </c>
      <c r="HD52" s="19" t="n">
        <f aca="false">HB52*HC52</f>
        <v>0</v>
      </c>
      <c r="HE52" s="112"/>
      <c r="HF52" s="112"/>
    </row>
    <row r="53" customFormat="false" ht="16.5" hidden="false" customHeight="true" outlineLevel="0" collapsed="false">
      <c r="E53" s="73"/>
      <c r="F53" s="73"/>
      <c r="G53" s="73"/>
      <c r="H53" s="73"/>
      <c r="I53" s="73"/>
      <c r="J53" s="100"/>
      <c r="K53" s="100"/>
      <c r="L53" s="100"/>
      <c r="M53" s="100"/>
      <c r="N53" s="100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4" t="str">
        <f aca="false">IF(O53="","",RIGHT(INT(HA53/100000),1))</f>
        <v/>
      </c>
      <c r="BA53" s="104"/>
      <c r="BB53" s="104"/>
      <c r="BC53" s="104"/>
      <c r="BD53" s="104"/>
      <c r="BE53" s="83" t="str">
        <f aca="false">IF(O53="","",RIGHT(INT(HA53/10000),1))</f>
        <v/>
      </c>
      <c r="BF53" s="83"/>
      <c r="BG53" s="83"/>
      <c r="BH53" s="83"/>
      <c r="BI53" s="83"/>
      <c r="BJ53" s="83" t="str">
        <f aca="false">IF(O53="","",RIGHT(INT(HA53/1000),1))</f>
        <v/>
      </c>
      <c r="BK53" s="83"/>
      <c r="BL53" s="83"/>
      <c r="BM53" s="83"/>
      <c r="BN53" s="83"/>
      <c r="BO53" s="83" t="str">
        <f aca="false">IF(O53="","",RIGHT(INT(HA53/100),1))</f>
        <v/>
      </c>
      <c r="BP53" s="83"/>
      <c r="BQ53" s="83"/>
      <c r="BR53" s="83"/>
      <c r="BS53" s="83"/>
      <c r="BT53" s="83" t="str">
        <f aca="false">IF(O53="","",RIGHT(INT(HA53/10),1))</f>
        <v/>
      </c>
      <c r="BU53" s="83"/>
      <c r="BV53" s="83"/>
      <c r="BW53" s="83"/>
      <c r="BX53" s="83"/>
      <c r="BY53" s="105" t="str">
        <f aca="false">IF(O53="","",RIGHT(INT(HA53/1),1))</f>
        <v/>
      </c>
      <c r="BZ53" s="105"/>
      <c r="CA53" s="105"/>
      <c r="CB53" s="105"/>
      <c r="CC53" s="105"/>
      <c r="CD53" s="104" t="str">
        <f aca="false">IF(HD53&lt;1000,"",RIGHT(INT(HD53/1000),1))</f>
        <v/>
      </c>
      <c r="CE53" s="104"/>
      <c r="CF53" s="104"/>
      <c r="CG53" s="104"/>
      <c r="CH53" s="104"/>
      <c r="CI53" s="83" t="str">
        <f aca="false">IF(HD53&lt;100,"",RIGHT(INT(HD53/100),1))</f>
        <v/>
      </c>
      <c r="CJ53" s="83"/>
      <c r="CK53" s="83"/>
      <c r="CL53" s="83"/>
      <c r="CM53" s="83"/>
      <c r="CN53" s="83" t="str">
        <f aca="false">IF(HD53&lt;10,"",RIGHT(INT(HD53/10),1))</f>
        <v/>
      </c>
      <c r="CO53" s="83"/>
      <c r="CP53" s="83"/>
      <c r="CQ53" s="83"/>
      <c r="CR53" s="83"/>
      <c r="CS53" s="97" t="str">
        <f aca="false">IF(HD53=0,"",RIGHT(HD53,1))</f>
        <v/>
      </c>
      <c r="CT53" s="97"/>
      <c r="CU53" s="97"/>
      <c r="CV53" s="97"/>
      <c r="CW53" s="97"/>
      <c r="CX53" s="106"/>
      <c r="CY53" s="106"/>
      <c r="CZ53" s="106"/>
      <c r="DA53" s="106"/>
      <c r="DB53" s="106"/>
      <c r="DC53" s="107" t="str">
        <f aca="false">IF(O53="","",1)</f>
        <v/>
      </c>
      <c r="DD53" s="107"/>
      <c r="DE53" s="107"/>
      <c r="DF53" s="107"/>
      <c r="DG53" s="107"/>
      <c r="DH53" s="104" t="str">
        <f aca="false">IF(HD53&lt;10000,"",RIGHT(INT(HD53/10000),1))</f>
        <v/>
      </c>
      <c r="DI53" s="104"/>
      <c r="DJ53" s="104"/>
      <c r="DK53" s="104"/>
      <c r="DL53" s="104"/>
      <c r="DM53" s="83" t="str">
        <f aca="false">IF(HD53&lt;1000,"",RIGHT(INT(HD53/1000),1))</f>
        <v/>
      </c>
      <c r="DN53" s="83"/>
      <c r="DO53" s="83"/>
      <c r="DP53" s="83"/>
      <c r="DQ53" s="83"/>
      <c r="DR53" s="83" t="str">
        <f aca="false">IF(HD53&lt;100,"",RIGHT(INT(HD53/100),1))</f>
        <v/>
      </c>
      <c r="DS53" s="83"/>
      <c r="DT53" s="83"/>
      <c r="DU53" s="83"/>
      <c r="DV53" s="83"/>
      <c r="DW53" s="83" t="str">
        <f aca="false">IF(HD53&lt;10,"",RIGHT(INT(HD53/10),1))</f>
        <v/>
      </c>
      <c r="DX53" s="83"/>
      <c r="DY53" s="83"/>
      <c r="DZ53" s="83"/>
      <c r="EA53" s="83"/>
      <c r="EB53" s="97" t="str">
        <f aca="false">IF(HD53=0,"",RIGHT(HD53,1))</f>
        <v/>
      </c>
      <c r="EC53" s="97"/>
      <c r="ED53" s="97"/>
      <c r="EE53" s="97"/>
      <c r="EF53" s="97"/>
      <c r="EG53" s="108"/>
      <c r="EH53" s="108"/>
      <c r="EI53" s="108"/>
      <c r="EJ53" s="108"/>
      <c r="EK53" s="108"/>
      <c r="EL53" s="108"/>
      <c r="EM53" s="108"/>
      <c r="EN53" s="108"/>
      <c r="EO53" s="108"/>
      <c r="EP53" s="108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113"/>
      <c r="FF53" s="113"/>
      <c r="FG53" s="113"/>
      <c r="FH53" s="113"/>
      <c r="FI53" s="113"/>
      <c r="FJ53" s="113"/>
      <c r="FK53" s="113"/>
      <c r="FL53" s="113"/>
      <c r="FM53" s="113"/>
      <c r="FN53" s="113"/>
      <c r="FO53" s="113"/>
      <c r="FP53" s="113"/>
      <c r="FQ53" s="113"/>
      <c r="FR53" s="113"/>
      <c r="FS53" s="113"/>
      <c r="FT53" s="113"/>
      <c r="FU53" s="113"/>
      <c r="FV53" s="113"/>
      <c r="FW53" s="113"/>
      <c r="FX53" s="113"/>
      <c r="FY53" s="113"/>
      <c r="FZ53" s="113"/>
      <c r="GA53" s="113"/>
      <c r="GB53" s="113"/>
      <c r="GC53" s="113"/>
      <c r="GD53" s="113"/>
      <c r="GE53" s="113"/>
      <c r="GF53" s="113"/>
      <c r="GG53" s="113"/>
      <c r="GH53" s="113"/>
      <c r="GI53" s="113"/>
      <c r="GJ53" s="113"/>
      <c r="GK53" s="113"/>
      <c r="GL53" s="113"/>
      <c r="GM53" s="113"/>
      <c r="GN53" s="113"/>
      <c r="GO53" s="113"/>
      <c r="GP53" s="113"/>
      <c r="GQ53" s="113"/>
      <c r="GR53" s="113"/>
      <c r="GS53" s="113"/>
      <c r="GT53" s="113"/>
      <c r="HA53" s="19" t="n">
        <f aca="false">SUMIF(コード,明細書!O53,データ!$E$3:$E$220)</f>
        <v>0</v>
      </c>
      <c r="HB53" s="19" t="n">
        <f aca="false">SUMIF(コード,明細書!O53,データ!$I$3:$I$220)</f>
        <v>0</v>
      </c>
      <c r="HC53" s="19" t="n">
        <f aca="false">IF(DC53="",0,CX53*10+DC53)</f>
        <v>0</v>
      </c>
      <c r="HD53" s="19" t="n">
        <f aca="false">HB53*HC53</f>
        <v>0</v>
      </c>
      <c r="HE53" s="112"/>
      <c r="HF53" s="112"/>
    </row>
    <row r="54" customFormat="false" ht="16.5" hidden="false" customHeight="true" outlineLevel="0" collapsed="false">
      <c r="E54" s="73"/>
      <c r="F54" s="73"/>
      <c r="G54" s="73"/>
      <c r="H54" s="73"/>
      <c r="I54" s="73"/>
      <c r="J54" s="100"/>
      <c r="K54" s="100"/>
      <c r="L54" s="100"/>
      <c r="M54" s="100"/>
      <c r="N54" s="100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4" t="str">
        <f aca="false">IF(O54="","",RIGHT(INT(HA54/100000),1))</f>
        <v/>
      </c>
      <c r="BA54" s="104"/>
      <c r="BB54" s="104"/>
      <c r="BC54" s="104"/>
      <c r="BD54" s="104"/>
      <c r="BE54" s="83" t="str">
        <f aca="false">IF(O54="","",RIGHT(INT(HA54/10000),1))</f>
        <v/>
      </c>
      <c r="BF54" s="83"/>
      <c r="BG54" s="83"/>
      <c r="BH54" s="83"/>
      <c r="BI54" s="83"/>
      <c r="BJ54" s="83" t="str">
        <f aca="false">IF(O54="","",RIGHT(INT(HA54/1000),1))</f>
        <v/>
      </c>
      <c r="BK54" s="83"/>
      <c r="BL54" s="83"/>
      <c r="BM54" s="83"/>
      <c r="BN54" s="83"/>
      <c r="BO54" s="83" t="str">
        <f aca="false">IF(O54="","",RIGHT(INT(HA54/100),1))</f>
        <v/>
      </c>
      <c r="BP54" s="83"/>
      <c r="BQ54" s="83"/>
      <c r="BR54" s="83"/>
      <c r="BS54" s="83"/>
      <c r="BT54" s="83" t="str">
        <f aca="false">IF(O54="","",RIGHT(INT(HA54/10),1))</f>
        <v/>
      </c>
      <c r="BU54" s="83"/>
      <c r="BV54" s="83"/>
      <c r="BW54" s="83"/>
      <c r="BX54" s="83"/>
      <c r="BY54" s="105" t="str">
        <f aca="false">IF(O54="","",RIGHT(INT(HA54/1),1))</f>
        <v/>
      </c>
      <c r="BZ54" s="105"/>
      <c r="CA54" s="105"/>
      <c r="CB54" s="105"/>
      <c r="CC54" s="105"/>
      <c r="CD54" s="104" t="str">
        <f aca="false">IF(HD54&lt;1000,"",RIGHT(INT(HD54/1000),1))</f>
        <v/>
      </c>
      <c r="CE54" s="104"/>
      <c r="CF54" s="104"/>
      <c r="CG54" s="104"/>
      <c r="CH54" s="104"/>
      <c r="CI54" s="83" t="str">
        <f aca="false">IF(HD54&lt;100,"",RIGHT(INT(HD54/100),1))</f>
        <v/>
      </c>
      <c r="CJ54" s="83"/>
      <c r="CK54" s="83"/>
      <c r="CL54" s="83"/>
      <c r="CM54" s="83"/>
      <c r="CN54" s="83" t="str">
        <f aca="false">IF(HD54&lt;10,"",RIGHT(INT(HD54/10),1))</f>
        <v/>
      </c>
      <c r="CO54" s="83"/>
      <c r="CP54" s="83"/>
      <c r="CQ54" s="83"/>
      <c r="CR54" s="83"/>
      <c r="CS54" s="97" t="str">
        <f aca="false">IF(HD54=0,"",RIGHT(HD54,1))</f>
        <v/>
      </c>
      <c r="CT54" s="97"/>
      <c r="CU54" s="97"/>
      <c r="CV54" s="97"/>
      <c r="CW54" s="97"/>
      <c r="CX54" s="106"/>
      <c r="CY54" s="106"/>
      <c r="CZ54" s="106"/>
      <c r="DA54" s="106"/>
      <c r="DB54" s="106"/>
      <c r="DC54" s="107" t="str">
        <f aca="false">IF(O54="","",1)</f>
        <v/>
      </c>
      <c r="DD54" s="107"/>
      <c r="DE54" s="107"/>
      <c r="DF54" s="107"/>
      <c r="DG54" s="107"/>
      <c r="DH54" s="104" t="str">
        <f aca="false">IF(HD54&lt;10000,"",RIGHT(INT(HD54/10000),1))</f>
        <v/>
      </c>
      <c r="DI54" s="104"/>
      <c r="DJ54" s="104"/>
      <c r="DK54" s="104"/>
      <c r="DL54" s="104"/>
      <c r="DM54" s="83" t="str">
        <f aca="false">IF(HD54&lt;1000,"",RIGHT(INT(HD54/1000),1))</f>
        <v/>
      </c>
      <c r="DN54" s="83"/>
      <c r="DO54" s="83"/>
      <c r="DP54" s="83"/>
      <c r="DQ54" s="83"/>
      <c r="DR54" s="83" t="str">
        <f aca="false">IF(HD54&lt;100,"",RIGHT(INT(HD54/100),1))</f>
        <v/>
      </c>
      <c r="DS54" s="83"/>
      <c r="DT54" s="83"/>
      <c r="DU54" s="83"/>
      <c r="DV54" s="83"/>
      <c r="DW54" s="83" t="str">
        <f aca="false">IF(HD54&lt;10,"",RIGHT(INT(HD54/10),1))</f>
        <v/>
      </c>
      <c r="DX54" s="83"/>
      <c r="DY54" s="83"/>
      <c r="DZ54" s="83"/>
      <c r="EA54" s="83"/>
      <c r="EB54" s="97" t="str">
        <f aca="false">IF(HD54=0,"",RIGHT(HD54,1))</f>
        <v/>
      </c>
      <c r="EC54" s="97"/>
      <c r="ED54" s="97"/>
      <c r="EE54" s="97"/>
      <c r="EF54" s="97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13"/>
      <c r="FF54" s="113"/>
      <c r="FG54" s="113"/>
      <c r="FH54" s="113"/>
      <c r="FI54" s="113"/>
      <c r="FJ54" s="113"/>
      <c r="FK54" s="113"/>
      <c r="FL54" s="113"/>
      <c r="FM54" s="113"/>
      <c r="FN54" s="113"/>
      <c r="FO54" s="113"/>
      <c r="FP54" s="113"/>
      <c r="FQ54" s="113"/>
      <c r="FR54" s="113"/>
      <c r="FS54" s="113"/>
      <c r="FT54" s="113"/>
      <c r="FU54" s="113"/>
      <c r="FV54" s="113"/>
      <c r="FW54" s="113"/>
      <c r="FX54" s="113"/>
      <c r="FY54" s="113"/>
      <c r="FZ54" s="113"/>
      <c r="GA54" s="113"/>
      <c r="GB54" s="113"/>
      <c r="GC54" s="113"/>
      <c r="GD54" s="113"/>
      <c r="GE54" s="113"/>
      <c r="GF54" s="113"/>
      <c r="GG54" s="113"/>
      <c r="GH54" s="113"/>
      <c r="GI54" s="113"/>
      <c r="GJ54" s="113"/>
      <c r="GK54" s="113"/>
      <c r="GL54" s="113"/>
      <c r="GM54" s="113"/>
      <c r="GN54" s="113"/>
      <c r="GO54" s="113"/>
      <c r="GP54" s="113"/>
      <c r="GQ54" s="113"/>
      <c r="GR54" s="113"/>
      <c r="GS54" s="113"/>
      <c r="GT54" s="113"/>
      <c r="HA54" s="19" t="n">
        <f aca="false">SUMIF(コード,明細書!O54,データ!$E$3:$E$220)</f>
        <v>0</v>
      </c>
      <c r="HB54" s="19" t="n">
        <f aca="false">SUMIF(コード,明細書!O54,データ!$I$3:$I$220)</f>
        <v>0</v>
      </c>
      <c r="HC54" s="19" t="n">
        <f aca="false">IF(DC54="",0,CX54*10+DC54)</f>
        <v>0</v>
      </c>
      <c r="HD54" s="19" t="n">
        <f aca="false">HB54*HC54</f>
        <v>0</v>
      </c>
      <c r="HE54" s="112"/>
      <c r="HF54" s="112"/>
    </row>
    <row r="55" customFormat="false" ht="16.5" hidden="false" customHeight="true" outlineLevel="0" collapsed="false">
      <c r="E55" s="73"/>
      <c r="F55" s="73"/>
      <c r="G55" s="73"/>
      <c r="H55" s="73"/>
      <c r="I55" s="73"/>
      <c r="J55" s="100"/>
      <c r="K55" s="100"/>
      <c r="L55" s="100"/>
      <c r="M55" s="100"/>
      <c r="N55" s="100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4" t="str">
        <f aca="false">IF(O55="","",RIGHT(INT(HA55/100000),1))</f>
        <v/>
      </c>
      <c r="BA55" s="104"/>
      <c r="BB55" s="104"/>
      <c r="BC55" s="104"/>
      <c r="BD55" s="104"/>
      <c r="BE55" s="83" t="str">
        <f aca="false">IF(O55="","",RIGHT(INT(HA55/10000),1))</f>
        <v/>
      </c>
      <c r="BF55" s="83"/>
      <c r="BG55" s="83"/>
      <c r="BH55" s="83"/>
      <c r="BI55" s="83"/>
      <c r="BJ55" s="83" t="str">
        <f aca="false">IF(O55="","",RIGHT(INT(HA55/1000),1))</f>
        <v/>
      </c>
      <c r="BK55" s="83"/>
      <c r="BL55" s="83"/>
      <c r="BM55" s="83"/>
      <c r="BN55" s="83"/>
      <c r="BO55" s="83" t="str">
        <f aca="false">IF(O55="","",RIGHT(INT(HA55/100),1))</f>
        <v/>
      </c>
      <c r="BP55" s="83"/>
      <c r="BQ55" s="83"/>
      <c r="BR55" s="83"/>
      <c r="BS55" s="83"/>
      <c r="BT55" s="83" t="str">
        <f aca="false">IF(O55="","",RIGHT(INT(HA55/10),1))</f>
        <v/>
      </c>
      <c r="BU55" s="83"/>
      <c r="BV55" s="83"/>
      <c r="BW55" s="83"/>
      <c r="BX55" s="83"/>
      <c r="BY55" s="105" t="str">
        <f aca="false">IF(O55="","",RIGHT(INT(HA55/1),1))</f>
        <v/>
      </c>
      <c r="BZ55" s="105"/>
      <c r="CA55" s="105"/>
      <c r="CB55" s="105"/>
      <c r="CC55" s="105"/>
      <c r="CD55" s="104" t="str">
        <f aca="false">IF(HD55&lt;1000,"",RIGHT(INT(HD55/1000),1))</f>
        <v/>
      </c>
      <c r="CE55" s="104"/>
      <c r="CF55" s="104"/>
      <c r="CG55" s="104"/>
      <c r="CH55" s="104"/>
      <c r="CI55" s="83" t="str">
        <f aca="false">IF(HD55&lt;100,"",RIGHT(INT(HD55/100),1))</f>
        <v/>
      </c>
      <c r="CJ55" s="83"/>
      <c r="CK55" s="83"/>
      <c r="CL55" s="83"/>
      <c r="CM55" s="83"/>
      <c r="CN55" s="83" t="str">
        <f aca="false">IF(HD55&lt;10,"",RIGHT(INT(HD55/10),1))</f>
        <v/>
      </c>
      <c r="CO55" s="83"/>
      <c r="CP55" s="83"/>
      <c r="CQ55" s="83"/>
      <c r="CR55" s="83"/>
      <c r="CS55" s="97" t="str">
        <f aca="false">IF(HD55=0,"",RIGHT(HD55,1))</f>
        <v/>
      </c>
      <c r="CT55" s="97"/>
      <c r="CU55" s="97"/>
      <c r="CV55" s="97"/>
      <c r="CW55" s="97"/>
      <c r="CX55" s="106"/>
      <c r="CY55" s="106"/>
      <c r="CZ55" s="106"/>
      <c r="DA55" s="106"/>
      <c r="DB55" s="106"/>
      <c r="DC55" s="107" t="str">
        <f aca="false">IF(O55="","",1)</f>
        <v/>
      </c>
      <c r="DD55" s="107"/>
      <c r="DE55" s="107"/>
      <c r="DF55" s="107"/>
      <c r="DG55" s="107"/>
      <c r="DH55" s="104" t="str">
        <f aca="false">IF(HD55&lt;10000,"",RIGHT(INT(HD55/10000),1))</f>
        <v/>
      </c>
      <c r="DI55" s="104"/>
      <c r="DJ55" s="104"/>
      <c r="DK55" s="104"/>
      <c r="DL55" s="104"/>
      <c r="DM55" s="83" t="str">
        <f aca="false">IF(HD55&lt;1000,"",RIGHT(INT(HD55/1000),1))</f>
        <v/>
      </c>
      <c r="DN55" s="83"/>
      <c r="DO55" s="83"/>
      <c r="DP55" s="83"/>
      <c r="DQ55" s="83"/>
      <c r="DR55" s="83" t="str">
        <f aca="false">IF(HD55&lt;100,"",RIGHT(INT(HD55/100),1))</f>
        <v/>
      </c>
      <c r="DS55" s="83"/>
      <c r="DT55" s="83"/>
      <c r="DU55" s="83"/>
      <c r="DV55" s="83"/>
      <c r="DW55" s="83" t="str">
        <f aca="false">IF(HD55&lt;10,"",RIGHT(INT(HD55/10),1))</f>
        <v/>
      </c>
      <c r="DX55" s="83"/>
      <c r="DY55" s="83"/>
      <c r="DZ55" s="83"/>
      <c r="EA55" s="83"/>
      <c r="EB55" s="97" t="str">
        <f aca="false">IF(HD55=0,"",RIGHT(HD55,1))</f>
        <v/>
      </c>
      <c r="EC55" s="97"/>
      <c r="ED55" s="97"/>
      <c r="EE55" s="97"/>
      <c r="EF55" s="97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13"/>
      <c r="FF55" s="113"/>
      <c r="FG55" s="113"/>
      <c r="FH55" s="113"/>
      <c r="FI55" s="113"/>
      <c r="FJ55" s="113"/>
      <c r="FK55" s="113"/>
      <c r="FL55" s="113"/>
      <c r="FM55" s="113"/>
      <c r="FN55" s="113"/>
      <c r="FO55" s="113"/>
      <c r="FP55" s="113"/>
      <c r="FQ55" s="113"/>
      <c r="FR55" s="113"/>
      <c r="FS55" s="113"/>
      <c r="FT55" s="113"/>
      <c r="FU55" s="113"/>
      <c r="FV55" s="113"/>
      <c r="FW55" s="113"/>
      <c r="FX55" s="113"/>
      <c r="FY55" s="113"/>
      <c r="FZ55" s="113"/>
      <c r="GA55" s="113"/>
      <c r="GB55" s="113"/>
      <c r="GC55" s="113"/>
      <c r="GD55" s="113"/>
      <c r="GE55" s="113"/>
      <c r="GF55" s="113"/>
      <c r="GG55" s="113"/>
      <c r="GH55" s="113"/>
      <c r="GI55" s="113"/>
      <c r="GJ55" s="113"/>
      <c r="GK55" s="113"/>
      <c r="GL55" s="113"/>
      <c r="GM55" s="113"/>
      <c r="GN55" s="113"/>
      <c r="GO55" s="113"/>
      <c r="GP55" s="113"/>
      <c r="GQ55" s="113"/>
      <c r="GR55" s="113"/>
      <c r="GS55" s="113"/>
      <c r="GT55" s="113"/>
      <c r="HA55" s="19" t="n">
        <f aca="false">SUMIF(コード,明細書!O55,データ!$E$3:$E$220)</f>
        <v>0</v>
      </c>
      <c r="HB55" s="19" t="n">
        <f aca="false">SUMIF(コード,明細書!O55,データ!$I$3:$I$220)</f>
        <v>0</v>
      </c>
      <c r="HC55" s="19" t="n">
        <f aca="false">IF(DC55="",0,CX55*10+DC55)</f>
        <v>0</v>
      </c>
      <c r="HD55" s="19" t="n">
        <f aca="false">HB55*HC55</f>
        <v>0</v>
      </c>
      <c r="HE55" s="112"/>
      <c r="HF55" s="112"/>
    </row>
    <row r="56" customFormat="false" ht="16.5" hidden="false" customHeight="true" outlineLevel="0" collapsed="false">
      <c r="E56" s="73"/>
      <c r="F56" s="73"/>
      <c r="G56" s="73"/>
      <c r="H56" s="73"/>
      <c r="I56" s="73"/>
      <c r="J56" s="100"/>
      <c r="K56" s="100"/>
      <c r="L56" s="100"/>
      <c r="M56" s="100"/>
      <c r="N56" s="100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4" t="str">
        <f aca="false">IF(O56="","",RIGHT(INT(HA56/100000),1))</f>
        <v/>
      </c>
      <c r="BA56" s="104"/>
      <c r="BB56" s="104"/>
      <c r="BC56" s="104"/>
      <c r="BD56" s="104"/>
      <c r="BE56" s="83" t="str">
        <f aca="false">IF(O56="","",RIGHT(INT(HA56/10000),1))</f>
        <v/>
      </c>
      <c r="BF56" s="83"/>
      <c r="BG56" s="83"/>
      <c r="BH56" s="83"/>
      <c r="BI56" s="83"/>
      <c r="BJ56" s="83" t="str">
        <f aca="false">IF(O56="","",RIGHT(INT(HA56/1000),1))</f>
        <v/>
      </c>
      <c r="BK56" s="83"/>
      <c r="BL56" s="83"/>
      <c r="BM56" s="83"/>
      <c r="BN56" s="83"/>
      <c r="BO56" s="83" t="str">
        <f aca="false">IF(O56="","",RIGHT(INT(HA56/100),1))</f>
        <v/>
      </c>
      <c r="BP56" s="83"/>
      <c r="BQ56" s="83"/>
      <c r="BR56" s="83"/>
      <c r="BS56" s="83"/>
      <c r="BT56" s="83" t="str">
        <f aca="false">IF(O56="","",RIGHT(INT(HA56/10),1))</f>
        <v/>
      </c>
      <c r="BU56" s="83"/>
      <c r="BV56" s="83"/>
      <c r="BW56" s="83"/>
      <c r="BX56" s="83"/>
      <c r="BY56" s="105" t="str">
        <f aca="false">IF(O56="","",RIGHT(INT(HA56/1),1))</f>
        <v/>
      </c>
      <c r="BZ56" s="105"/>
      <c r="CA56" s="105"/>
      <c r="CB56" s="105"/>
      <c r="CC56" s="105"/>
      <c r="CD56" s="104" t="str">
        <f aca="false">IF(HD56&lt;1000,"",RIGHT(INT(HD56/1000),1))</f>
        <v/>
      </c>
      <c r="CE56" s="104"/>
      <c r="CF56" s="104"/>
      <c r="CG56" s="104"/>
      <c r="CH56" s="104"/>
      <c r="CI56" s="83" t="str">
        <f aca="false">IF(HD56&lt;100,"",RIGHT(INT(HD56/100),1))</f>
        <v/>
      </c>
      <c r="CJ56" s="83"/>
      <c r="CK56" s="83"/>
      <c r="CL56" s="83"/>
      <c r="CM56" s="83"/>
      <c r="CN56" s="83" t="str">
        <f aca="false">IF(HD56&lt;10,"",RIGHT(INT(HD56/10),1))</f>
        <v/>
      </c>
      <c r="CO56" s="83"/>
      <c r="CP56" s="83"/>
      <c r="CQ56" s="83"/>
      <c r="CR56" s="83"/>
      <c r="CS56" s="97" t="str">
        <f aca="false">IF(HD56=0,"",RIGHT(HD56,1))</f>
        <v/>
      </c>
      <c r="CT56" s="97"/>
      <c r="CU56" s="97"/>
      <c r="CV56" s="97"/>
      <c r="CW56" s="97"/>
      <c r="CX56" s="106"/>
      <c r="CY56" s="106"/>
      <c r="CZ56" s="106"/>
      <c r="DA56" s="106"/>
      <c r="DB56" s="106"/>
      <c r="DC56" s="107" t="str">
        <f aca="false">IF(O56="","",1)</f>
        <v/>
      </c>
      <c r="DD56" s="107"/>
      <c r="DE56" s="107"/>
      <c r="DF56" s="107"/>
      <c r="DG56" s="107"/>
      <c r="DH56" s="104" t="str">
        <f aca="false">IF(HD56&lt;10000,"",RIGHT(INT(HD56/10000),1))</f>
        <v/>
      </c>
      <c r="DI56" s="104"/>
      <c r="DJ56" s="104"/>
      <c r="DK56" s="104"/>
      <c r="DL56" s="104"/>
      <c r="DM56" s="83" t="str">
        <f aca="false">IF(HD56&lt;1000,"",RIGHT(INT(HD56/1000),1))</f>
        <v/>
      </c>
      <c r="DN56" s="83"/>
      <c r="DO56" s="83"/>
      <c r="DP56" s="83"/>
      <c r="DQ56" s="83"/>
      <c r="DR56" s="83" t="str">
        <f aca="false">IF(HD56&lt;100,"",RIGHT(INT(HD56/100),1))</f>
        <v/>
      </c>
      <c r="DS56" s="83"/>
      <c r="DT56" s="83"/>
      <c r="DU56" s="83"/>
      <c r="DV56" s="83"/>
      <c r="DW56" s="83" t="str">
        <f aca="false">IF(HD56&lt;10,"",RIGHT(INT(HD56/10),1))</f>
        <v/>
      </c>
      <c r="DX56" s="83"/>
      <c r="DY56" s="83"/>
      <c r="DZ56" s="83"/>
      <c r="EA56" s="83"/>
      <c r="EB56" s="97" t="str">
        <f aca="false">IF(HD56=0,"",RIGHT(HD56,1))</f>
        <v/>
      </c>
      <c r="EC56" s="97"/>
      <c r="ED56" s="97"/>
      <c r="EE56" s="97"/>
      <c r="EF56" s="97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13"/>
      <c r="FF56" s="113"/>
      <c r="FG56" s="113"/>
      <c r="FH56" s="113"/>
      <c r="FI56" s="113"/>
      <c r="FJ56" s="113"/>
      <c r="FK56" s="113"/>
      <c r="FL56" s="113"/>
      <c r="FM56" s="113"/>
      <c r="FN56" s="113"/>
      <c r="FO56" s="113"/>
      <c r="FP56" s="113"/>
      <c r="FQ56" s="113"/>
      <c r="FR56" s="113"/>
      <c r="FS56" s="113"/>
      <c r="FT56" s="113"/>
      <c r="FU56" s="113"/>
      <c r="FV56" s="113"/>
      <c r="FW56" s="113"/>
      <c r="FX56" s="113"/>
      <c r="FY56" s="113"/>
      <c r="FZ56" s="113"/>
      <c r="GA56" s="113"/>
      <c r="GB56" s="113"/>
      <c r="GC56" s="113"/>
      <c r="GD56" s="113"/>
      <c r="GE56" s="113"/>
      <c r="GF56" s="113"/>
      <c r="GG56" s="113"/>
      <c r="GH56" s="113"/>
      <c r="GI56" s="113"/>
      <c r="GJ56" s="113"/>
      <c r="GK56" s="113"/>
      <c r="GL56" s="113"/>
      <c r="GM56" s="113"/>
      <c r="GN56" s="113"/>
      <c r="GO56" s="113"/>
      <c r="GP56" s="113"/>
      <c r="GQ56" s="113"/>
      <c r="GR56" s="113"/>
      <c r="GS56" s="113"/>
      <c r="GT56" s="113"/>
      <c r="HA56" s="19" t="n">
        <f aca="false">SUMIF(コード,明細書!O56,データ!$E$3:$E$220)</f>
        <v>0</v>
      </c>
      <c r="HB56" s="19" t="n">
        <f aca="false">SUMIF(コード,明細書!O56,データ!$I$3:$I$220)</f>
        <v>0</v>
      </c>
      <c r="HC56" s="19" t="n">
        <f aca="false">IF(DC56="",0,CX56*10+DC56)</f>
        <v>0</v>
      </c>
      <c r="HD56" s="19" t="n">
        <f aca="false">HB56*HC56</f>
        <v>0</v>
      </c>
      <c r="HE56" s="112"/>
      <c r="HF56" s="112"/>
    </row>
    <row r="57" customFormat="false" ht="16.5" hidden="false" customHeight="true" outlineLevel="0" collapsed="false">
      <c r="E57" s="73"/>
      <c r="F57" s="73"/>
      <c r="G57" s="73"/>
      <c r="H57" s="73"/>
      <c r="I57" s="73"/>
      <c r="J57" s="100"/>
      <c r="K57" s="100"/>
      <c r="L57" s="100"/>
      <c r="M57" s="100"/>
      <c r="N57" s="100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4" t="str">
        <f aca="false">IF(O57="","",RIGHT(INT(HA57/100000),1))</f>
        <v/>
      </c>
      <c r="BA57" s="104"/>
      <c r="BB57" s="104"/>
      <c r="BC57" s="104"/>
      <c r="BD57" s="104"/>
      <c r="BE57" s="83" t="str">
        <f aca="false">IF(O57="","",RIGHT(INT(HA57/10000),1))</f>
        <v/>
      </c>
      <c r="BF57" s="83"/>
      <c r="BG57" s="83"/>
      <c r="BH57" s="83"/>
      <c r="BI57" s="83"/>
      <c r="BJ57" s="83" t="str">
        <f aca="false">IF(O57="","",RIGHT(INT(HA57/1000),1))</f>
        <v/>
      </c>
      <c r="BK57" s="83"/>
      <c r="BL57" s="83"/>
      <c r="BM57" s="83"/>
      <c r="BN57" s="83"/>
      <c r="BO57" s="83" t="str">
        <f aca="false">IF(O57="","",RIGHT(INT(HA57/100),1))</f>
        <v/>
      </c>
      <c r="BP57" s="83"/>
      <c r="BQ57" s="83"/>
      <c r="BR57" s="83"/>
      <c r="BS57" s="83"/>
      <c r="BT57" s="83" t="str">
        <f aca="false">IF(O57="","",RIGHT(INT(HA57/10),1))</f>
        <v/>
      </c>
      <c r="BU57" s="83"/>
      <c r="BV57" s="83"/>
      <c r="BW57" s="83"/>
      <c r="BX57" s="83"/>
      <c r="BY57" s="105" t="str">
        <f aca="false">IF(O57="","",RIGHT(INT(HA57/1),1))</f>
        <v/>
      </c>
      <c r="BZ57" s="105"/>
      <c r="CA57" s="105"/>
      <c r="CB57" s="105"/>
      <c r="CC57" s="105"/>
      <c r="CD57" s="104" t="str">
        <f aca="false">IF(HD57&lt;1000,"",RIGHT(INT(HD57/1000),1))</f>
        <v/>
      </c>
      <c r="CE57" s="104"/>
      <c r="CF57" s="104"/>
      <c r="CG57" s="104"/>
      <c r="CH57" s="104"/>
      <c r="CI57" s="83" t="str">
        <f aca="false">IF(HD57&lt;100,"",RIGHT(INT(HD57/100),1))</f>
        <v/>
      </c>
      <c r="CJ57" s="83"/>
      <c r="CK57" s="83"/>
      <c r="CL57" s="83"/>
      <c r="CM57" s="83"/>
      <c r="CN57" s="83" t="str">
        <f aca="false">IF(HD57&lt;10,"",RIGHT(INT(HD57/10),1))</f>
        <v/>
      </c>
      <c r="CO57" s="83"/>
      <c r="CP57" s="83"/>
      <c r="CQ57" s="83"/>
      <c r="CR57" s="83"/>
      <c r="CS57" s="97" t="str">
        <f aca="false">IF(HD57=0,"",RIGHT(HD57,1))</f>
        <v/>
      </c>
      <c r="CT57" s="97"/>
      <c r="CU57" s="97"/>
      <c r="CV57" s="97"/>
      <c r="CW57" s="97"/>
      <c r="CX57" s="106"/>
      <c r="CY57" s="106"/>
      <c r="CZ57" s="106"/>
      <c r="DA57" s="106"/>
      <c r="DB57" s="106"/>
      <c r="DC57" s="107" t="str">
        <f aca="false">IF(O57="","",1)</f>
        <v/>
      </c>
      <c r="DD57" s="107"/>
      <c r="DE57" s="107"/>
      <c r="DF57" s="107"/>
      <c r="DG57" s="107"/>
      <c r="DH57" s="104" t="str">
        <f aca="false">IF(HD57&lt;10000,"",RIGHT(INT(HD57/10000),1))</f>
        <v/>
      </c>
      <c r="DI57" s="104"/>
      <c r="DJ57" s="104"/>
      <c r="DK57" s="104"/>
      <c r="DL57" s="104"/>
      <c r="DM57" s="83" t="str">
        <f aca="false">IF(HD57&lt;1000,"",RIGHT(INT(HD57/1000),1))</f>
        <v/>
      </c>
      <c r="DN57" s="83"/>
      <c r="DO57" s="83"/>
      <c r="DP57" s="83"/>
      <c r="DQ57" s="83"/>
      <c r="DR57" s="83" t="str">
        <f aca="false">IF(HD57&lt;100,"",RIGHT(INT(HD57/100),1))</f>
        <v/>
      </c>
      <c r="DS57" s="83"/>
      <c r="DT57" s="83"/>
      <c r="DU57" s="83"/>
      <c r="DV57" s="83"/>
      <c r="DW57" s="83" t="str">
        <f aca="false">IF(HD57&lt;10,"",RIGHT(INT(HD57/10),1))</f>
        <v/>
      </c>
      <c r="DX57" s="83"/>
      <c r="DY57" s="83"/>
      <c r="DZ57" s="83"/>
      <c r="EA57" s="83"/>
      <c r="EB57" s="97" t="str">
        <f aca="false">IF(HD57=0,"",RIGHT(HD57,1))</f>
        <v/>
      </c>
      <c r="EC57" s="97"/>
      <c r="ED57" s="97"/>
      <c r="EE57" s="97"/>
      <c r="EF57" s="97"/>
      <c r="EG57" s="108"/>
      <c r="EH57" s="108"/>
      <c r="EI57" s="108"/>
      <c r="EJ57" s="108"/>
      <c r="EK57" s="108"/>
      <c r="EL57" s="108"/>
      <c r="EM57" s="108"/>
      <c r="EN57" s="108"/>
      <c r="EO57" s="108"/>
      <c r="EP57" s="108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108"/>
      <c r="FE57" s="113"/>
      <c r="FF57" s="113"/>
      <c r="FG57" s="113"/>
      <c r="FH57" s="113"/>
      <c r="FI57" s="113"/>
      <c r="FJ57" s="113"/>
      <c r="FK57" s="113"/>
      <c r="FL57" s="113"/>
      <c r="FM57" s="113"/>
      <c r="FN57" s="113"/>
      <c r="FO57" s="113"/>
      <c r="FP57" s="113"/>
      <c r="FQ57" s="113"/>
      <c r="FR57" s="113"/>
      <c r="FS57" s="113"/>
      <c r="FT57" s="113"/>
      <c r="FU57" s="113"/>
      <c r="FV57" s="113"/>
      <c r="FW57" s="113"/>
      <c r="FX57" s="113"/>
      <c r="FY57" s="113"/>
      <c r="FZ57" s="113"/>
      <c r="GA57" s="113"/>
      <c r="GB57" s="113"/>
      <c r="GC57" s="113"/>
      <c r="GD57" s="113"/>
      <c r="GE57" s="113"/>
      <c r="GF57" s="113"/>
      <c r="GG57" s="113"/>
      <c r="GH57" s="113"/>
      <c r="GI57" s="113"/>
      <c r="GJ57" s="113"/>
      <c r="GK57" s="113"/>
      <c r="GL57" s="113"/>
      <c r="GM57" s="113"/>
      <c r="GN57" s="113"/>
      <c r="GO57" s="113"/>
      <c r="GP57" s="113"/>
      <c r="GQ57" s="113"/>
      <c r="GR57" s="113"/>
      <c r="GS57" s="113"/>
      <c r="GT57" s="113"/>
      <c r="HA57" s="19" t="n">
        <f aca="false">SUMIF(コード,明細書!O57,データ!$E$3:$E$220)</f>
        <v>0</v>
      </c>
      <c r="HB57" s="19" t="n">
        <f aca="false">SUMIF(コード,明細書!O57,データ!$I$3:$I$220)</f>
        <v>0</v>
      </c>
      <c r="HC57" s="19" t="n">
        <f aca="false">IF(DC57="",0,CX57*10+DC57)</f>
        <v>0</v>
      </c>
      <c r="HD57" s="19" t="n">
        <f aca="false">HB57*HC57</f>
        <v>0</v>
      </c>
      <c r="HE57" s="112"/>
      <c r="HF57" s="112"/>
    </row>
    <row r="58" customFormat="false" ht="16.5" hidden="false" customHeight="true" outlineLevel="0" collapsed="false">
      <c r="E58" s="73"/>
      <c r="F58" s="73"/>
      <c r="G58" s="73"/>
      <c r="H58" s="73"/>
      <c r="I58" s="73"/>
      <c r="J58" s="100"/>
      <c r="K58" s="100"/>
      <c r="L58" s="100"/>
      <c r="M58" s="100"/>
      <c r="N58" s="100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I58" s="114"/>
      <c r="AJ58" s="114"/>
      <c r="AK58" s="114"/>
      <c r="AL58" s="114"/>
      <c r="AM58" s="114"/>
      <c r="AN58" s="114"/>
      <c r="AO58" s="114"/>
      <c r="AP58" s="114"/>
      <c r="AQ58" s="114"/>
      <c r="AR58" s="114"/>
      <c r="AS58" s="114"/>
      <c r="AT58" s="114"/>
      <c r="AU58" s="114"/>
      <c r="AV58" s="114"/>
      <c r="AW58" s="114"/>
      <c r="AX58" s="114"/>
      <c r="AY58" s="114"/>
      <c r="AZ58" s="115" t="str">
        <f aca="false">IF(O58="","",RIGHT(INT(HA58/100000),1))</f>
        <v/>
      </c>
      <c r="BA58" s="115"/>
      <c r="BB58" s="115"/>
      <c r="BC58" s="115"/>
      <c r="BD58" s="115"/>
      <c r="BE58" s="116" t="str">
        <f aca="false">IF(O58="","",RIGHT(INT(HA58/10000),1))</f>
        <v/>
      </c>
      <c r="BF58" s="116"/>
      <c r="BG58" s="116"/>
      <c r="BH58" s="116"/>
      <c r="BI58" s="116"/>
      <c r="BJ58" s="116" t="str">
        <f aca="false">IF(O58="","",RIGHT(INT(HA58/1000),1))</f>
        <v/>
      </c>
      <c r="BK58" s="116"/>
      <c r="BL58" s="116"/>
      <c r="BM58" s="116"/>
      <c r="BN58" s="116"/>
      <c r="BO58" s="116" t="str">
        <f aca="false">IF(O58="","",RIGHT(INT(HA58/100),1))</f>
        <v/>
      </c>
      <c r="BP58" s="116"/>
      <c r="BQ58" s="116"/>
      <c r="BR58" s="116"/>
      <c r="BS58" s="116"/>
      <c r="BT58" s="116" t="str">
        <f aca="false">IF(O58="","",RIGHT(INT(HA58/10),1))</f>
        <v/>
      </c>
      <c r="BU58" s="116"/>
      <c r="BV58" s="116"/>
      <c r="BW58" s="116"/>
      <c r="BX58" s="116"/>
      <c r="BY58" s="117" t="str">
        <f aca="false">IF(O58="","",RIGHT(INT(HA58/1),1))</f>
        <v/>
      </c>
      <c r="BZ58" s="117"/>
      <c r="CA58" s="117"/>
      <c r="CB58" s="117"/>
      <c r="CC58" s="117"/>
      <c r="CD58" s="115" t="str">
        <f aca="false">IF(HD58&lt;1000,"",RIGHT(INT(HD58/1000),1))</f>
        <v/>
      </c>
      <c r="CE58" s="115"/>
      <c r="CF58" s="115"/>
      <c r="CG58" s="115"/>
      <c r="CH58" s="115"/>
      <c r="CI58" s="116" t="str">
        <f aca="false">IF(HD58&lt;100,"",RIGHT(INT(HD58/100),1))</f>
        <v/>
      </c>
      <c r="CJ58" s="116"/>
      <c r="CK58" s="116"/>
      <c r="CL58" s="116"/>
      <c r="CM58" s="116"/>
      <c r="CN58" s="116" t="str">
        <f aca="false">IF(HD58&lt;10,"",RIGHT(INT(HD58/10),1))</f>
        <v/>
      </c>
      <c r="CO58" s="116"/>
      <c r="CP58" s="116"/>
      <c r="CQ58" s="116"/>
      <c r="CR58" s="116"/>
      <c r="CS58" s="118" t="str">
        <f aca="false">IF(HD58=0,"",RIGHT(HD58,1))</f>
        <v/>
      </c>
      <c r="CT58" s="118"/>
      <c r="CU58" s="118"/>
      <c r="CV58" s="118"/>
      <c r="CW58" s="118"/>
      <c r="CX58" s="119"/>
      <c r="CY58" s="119"/>
      <c r="CZ58" s="119"/>
      <c r="DA58" s="119"/>
      <c r="DB58" s="119"/>
      <c r="DC58" s="120" t="str">
        <f aca="false">IF(O58="","",1)</f>
        <v/>
      </c>
      <c r="DD58" s="120"/>
      <c r="DE58" s="120"/>
      <c r="DF58" s="120"/>
      <c r="DG58" s="120"/>
      <c r="DH58" s="115" t="str">
        <f aca="false">IF(HD58&lt;10000,"",RIGHT(INT(HD58/10000),1))</f>
        <v/>
      </c>
      <c r="DI58" s="115"/>
      <c r="DJ58" s="115"/>
      <c r="DK58" s="115"/>
      <c r="DL58" s="115"/>
      <c r="DM58" s="116" t="str">
        <f aca="false">IF(HD58&lt;1000,"",RIGHT(INT(HD58/1000),1))</f>
        <v/>
      </c>
      <c r="DN58" s="116"/>
      <c r="DO58" s="116"/>
      <c r="DP58" s="116"/>
      <c r="DQ58" s="116"/>
      <c r="DR58" s="116" t="str">
        <f aca="false">IF(HD58&lt;100,"",RIGHT(INT(HD58/100),1))</f>
        <v/>
      </c>
      <c r="DS58" s="116"/>
      <c r="DT58" s="116"/>
      <c r="DU58" s="116"/>
      <c r="DV58" s="116"/>
      <c r="DW58" s="116" t="str">
        <f aca="false">IF(HD58&lt;10,"",RIGHT(INT(HD58/10),1))</f>
        <v/>
      </c>
      <c r="DX58" s="116"/>
      <c r="DY58" s="116"/>
      <c r="DZ58" s="116"/>
      <c r="EA58" s="116"/>
      <c r="EB58" s="118" t="str">
        <f aca="false">IF(HD58=0,"",RIGHT(HD58,1))</f>
        <v/>
      </c>
      <c r="EC58" s="118"/>
      <c r="ED58" s="118"/>
      <c r="EE58" s="118"/>
      <c r="EF58" s="118"/>
      <c r="EG58" s="121"/>
      <c r="EH58" s="121"/>
      <c r="EI58" s="121"/>
      <c r="EJ58" s="121"/>
      <c r="EK58" s="121"/>
      <c r="EL58" s="121"/>
      <c r="EM58" s="121"/>
      <c r="EN58" s="121"/>
      <c r="EO58" s="121"/>
      <c r="EP58" s="121"/>
      <c r="EQ58" s="121"/>
      <c r="ER58" s="121"/>
      <c r="ES58" s="121"/>
      <c r="ET58" s="121"/>
      <c r="EU58" s="121"/>
      <c r="EV58" s="121"/>
      <c r="EW58" s="121"/>
      <c r="EX58" s="121"/>
      <c r="EY58" s="121"/>
      <c r="EZ58" s="121"/>
      <c r="FA58" s="121"/>
      <c r="FB58" s="121"/>
      <c r="FC58" s="121"/>
      <c r="FD58" s="121"/>
      <c r="FE58" s="113"/>
      <c r="FF58" s="113"/>
      <c r="FG58" s="113"/>
      <c r="FH58" s="113"/>
      <c r="FI58" s="113"/>
      <c r="FJ58" s="113"/>
      <c r="FK58" s="113"/>
      <c r="FL58" s="113"/>
      <c r="FM58" s="113"/>
      <c r="FN58" s="113"/>
      <c r="FO58" s="113"/>
      <c r="FP58" s="113"/>
      <c r="FQ58" s="113"/>
      <c r="FR58" s="113"/>
      <c r="FS58" s="113"/>
      <c r="FT58" s="113"/>
      <c r="FU58" s="113"/>
      <c r="FV58" s="113"/>
      <c r="FW58" s="113"/>
      <c r="FX58" s="113"/>
      <c r="FY58" s="113"/>
      <c r="FZ58" s="113"/>
      <c r="GA58" s="113"/>
      <c r="GB58" s="113"/>
      <c r="GC58" s="113"/>
      <c r="GD58" s="113"/>
      <c r="GE58" s="113"/>
      <c r="GF58" s="113"/>
      <c r="GG58" s="113"/>
      <c r="GH58" s="113"/>
      <c r="GI58" s="113"/>
      <c r="GJ58" s="113"/>
      <c r="GK58" s="113"/>
      <c r="GL58" s="113"/>
      <c r="GM58" s="113"/>
      <c r="GN58" s="113"/>
      <c r="GO58" s="113"/>
      <c r="GP58" s="113"/>
      <c r="GQ58" s="113"/>
      <c r="GR58" s="113"/>
      <c r="GS58" s="113"/>
      <c r="GT58" s="113"/>
      <c r="HA58" s="19" t="n">
        <f aca="false">SUMIF(コード,明細書!O58,データ!$E$3:$E$220)</f>
        <v>0</v>
      </c>
      <c r="HB58" s="19" t="n">
        <f aca="false">SUMIF(コード,明細書!O58,データ!$I$3:$I$220)</f>
        <v>0</v>
      </c>
      <c r="HC58" s="19" t="n">
        <f aca="false">IF(DC58="",0,CX58*10+DC58)</f>
        <v>0</v>
      </c>
      <c r="HD58" s="19" t="n">
        <f aca="false">HB58*HC58</f>
        <v>0</v>
      </c>
      <c r="HE58" s="112"/>
      <c r="HF58" s="112"/>
    </row>
  </sheetData>
  <sheetProtection sheet="true" objects="true" scenarios="true"/>
  <mergeCells count="634">
    <mergeCell ref="E2:GQ3"/>
    <mergeCell ref="E5:V5"/>
    <mergeCell ref="W5:CK5"/>
    <mergeCell ref="CL5:CY5"/>
    <mergeCell ref="CZ5:DF5"/>
    <mergeCell ref="DG5:DS5"/>
    <mergeCell ref="DT5:GV5"/>
    <mergeCell ref="E6:V6"/>
    <mergeCell ref="W6:GV6"/>
    <mergeCell ref="E7:V7"/>
    <mergeCell ref="W7:GV7"/>
    <mergeCell ref="E8:V8"/>
    <mergeCell ref="W8:GV8"/>
    <mergeCell ref="E10:GT10"/>
    <mergeCell ref="E11:GT12"/>
    <mergeCell ref="DT13:EP14"/>
    <mergeCell ref="EQ13:EW14"/>
    <mergeCell ref="EX13:FD14"/>
    <mergeCell ref="FE13:FR14"/>
    <mergeCell ref="FS13:FY14"/>
    <mergeCell ref="FZ13:GF14"/>
    <mergeCell ref="GG13:GT14"/>
    <mergeCell ref="E15:AF17"/>
    <mergeCell ref="AG15:AM17"/>
    <mergeCell ref="AN15:AT17"/>
    <mergeCell ref="AU15:BA17"/>
    <mergeCell ref="BB15:BH17"/>
    <mergeCell ref="BI15:BO17"/>
    <mergeCell ref="BP15:BV17"/>
    <mergeCell ref="BW15:CC17"/>
    <mergeCell ref="CD15:CJ17"/>
    <mergeCell ref="DT16:FD18"/>
    <mergeCell ref="FE16:FK18"/>
    <mergeCell ref="FL16:FR18"/>
    <mergeCell ref="FS16:FY18"/>
    <mergeCell ref="FZ16:GF18"/>
    <mergeCell ref="GG16:GM18"/>
    <mergeCell ref="GN16:GT18"/>
    <mergeCell ref="E20:X25"/>
    <mergeCell ref="Y20:AN21"/>
    <mergeCell ref="AO20:AS21"/>
    <mergeCell ref="AT20:AX21"/>
    <mergeCell ref="AY20:BC21"/>
    <mergeCell ref="BD20:BH21"/>
    <mergeCell ref="BI20:BM21"/>
    <mergeCell ref="BN20:BR21"/>
    <mergeCell ref="BS20:BW21"/>
    <mergeCell ref="BX20:CB21"/>
    <mergeCell ref="CC20:CG21"/>
    <mergeCell ref="CH20:CL21"/>
    <mergeCell ref="CM20:DC23"/>
    <mergeCell ref="DD20:DI20"/>
    <mergeCell ref="DJ20:DN20"/>
    <mergeCell ref="DO20:DS20"/>
    <mergeCell ref="DT20:DX20"/>
    <mergeCell ref="DY20:EC20"/>
    <mergeCell ref="ED20:EH20"/>
    <mergeCell ref="EI20:EM20"/>
    <mergeCell ref="EN20:ER20"/>
    <mergeCell ref="ES20:EW20"/>
    <mergeCell ref="EX20:GT20"/>
    <mergeCell ref="DD21:GT23"/>
    <mergeCell ref="Y22:AN25"/>
    <mergeCell ref="AO22:CL25"/>
    <mergeCell ref="CM24:DC24"/>
    <mergeCell ref="DD24:GT24"/>
    <mergeCell ref="CM25:DC25"/>
    <mergeCell ref="DD25:DJ25"/>
    <mergeCell ref="DK25:DQ25"/>
    <mergeCell ref="DR25:DX25"/>
    <mergeCell ref="DY25:EE25"/>
    <mergeCell ref="EF25:GT25"/>
    <mergeCell ref="E27:I28"/>
    <mergeCell ref="J27:N32"/>
    <mergeCell ref="O27:AG28"/>
    <mergeCell ref="AH27:AL28"/>
    <mergeCell ref="AM27:AQ28"/>
    <mergeCell ref="AR27:AV28"/>
    <mergeCell ref="AW27:BA28"/>
    <mergeCell ref="BB27:BF28"/>
    <mergeCell ref="BG27:BK28"/>
    <mergeCell ref="BL27:BP28"/>
    <mergeCell ref="BQ27:BU28"/>
    <mergeCell ref="BV27:BZ28"/>
    <mergeCell ref="CA27:CE28"/>
    <mergeCell ref="CF27:CT27"/>
    <mergeCell ref="CU27:FH27"/>
    <mergeCell ref="FI27:FQ29"/>
    <mergeCell ref="FR27:GT29"/>
    <mergeCell ref="CF28:CT29"/>
    <mergeCell ref="CU28:FH29"/>
    <mergeCell ref="E29:I42"/>
    <mergeCell ref="O29:AV29"/>
    <mergeCell ref="AW29:BA29"/>
    <mergeCell ref="BB29:BF29"/>
    <mergeCell ref="BG29:BK29"/>
    <mergeCell ref="BL29:BP29"/>
    <mergeCell ref="BQ29:BU29"/>
    <mergeCell ref="BV29:BZ29"/>
    <mergeCell ref="CA29:CE29"/>
    <mergeCell ref="O30:AH31"/>
    <mergeCell ref="AI30:CE30"/>
    <mergeCell ref="CF30:CT31"/>
    <mergeCell ref="CU30:DR30"/>
    <mergeCell ref="DS30:EL31"/>
    <mergeCell ref="EM30:ER30"/>
    <mergeCell ref="ES30:EW30"/>
    <mergeCell ref="EX30:FB30"/>
    <mergeCell ref="FC30:FG30"/>
    <mergeCell ref="FH30:FL30"/>
    <mergeCell ref="FM30:FQ30"/>
    <mergeCell ref="FR30:FV30"/>
    <mergeCell ref="FW30:GA30"/>
    <mergeCell ref="GB30:GF30"/>
    <mergeCell ref="GG30:GK30"/>
    <mergeCell ref="GL30:GT30"/>
    <mergeCell ref="AI31:AN31"/>
    <mergeCell ref="AO31:AS31"/>
    <mergeCell ref="AT31:AY31"/>
    <mergeCell ref="AZ31:BD31"/>
    <mergeCell ref="BE31:BI31"/>
    <mergeCell ref="BJ31:BO31"/>
    <mergeCell ref="BP31:BT31"/>
    <mergeCell ref="BU31:BY31"/>
    <mergeCell ref="BZ31:CE31"/>
    <mergeCell ref="CU31:DR31"/>
    <mergeCell ref="EM31:ER31"/>
    <mergeCell ref="ES31:EW31"/>
    <mergeCell ref="EX31:FB31"/>
    <mergeCell ref="FC31:FG31"/>
    <mergeCell ref="FH31:FL31"/>
    <mergeCell ref="FM31:FQ31"/>
    <mergeCell ref="FR31:FV31"/>
    <mergeCell ref="FW31:GA31"/>
    <mergeCell ref="GB31:GF31"/>
    <mergeCell ref="GG31:GK31"/>
    <mergeCell ref="GL31:GT31"/>
    <mergeCell ref="O32:AH32"/>
    <mergeCell ref="AI32:AN32"/>
    <mergeCell ref="AO32:AT32"/>
    <mergeCell ref="AU32:AZ32"/>
    <mergeCell ref="BA32:BF32"/>
    <mergeCell ref="BG32:BL32"/>
    <mergeCell ref="BM32:BR32"/>
    <mergeCell ref="BS32:BX32"/>
    <mergeCell ref="BY32:CE32"/>
    <mergeCell ref="CF32:CT32"/>
    <mergeCell ref="CU32:DB32"/>
    <mergeCell ref="DC32:DG32"/>
    <mergeCell ref="DH32:DL32"/>
    <mergeCell ref="DM32:DQ32"/>
    <mergeCell ref="DR32:DV32"/>
    <mergeCell ref="DW32:EA32"/>
    <mergeCell ref="EB32:EF32"/>
    <mergeCell ref="EG32:EK32"/>
    <mergeCell ref="EL32:EP32"/>
    <mergeCell ref="EQ32:EU32"/>
    <mergeCell ref="EV32:GT32"/>
    <mergeCell ref="J33:N42"/>
    <mergeCell ref="O33:AY33"/>
    <mergeCell ref="AZ33:CC33"/>
    <mergeCell ref="CD33:CW33"/>
    <mergeCell ref="CX33:DG33"/>
    <mergeCell ref="DH33:EF33"/>
    <mergeCell ref="EG33:FD33"/>
    <mergeCell ref="FE33:GT33"/>
    <mergeCell ref="O34:AY34"/>
    <mergeCell ref="AZ34:BD34"/>
    <mergeCell ref="BE34:BI34"/>
    <mergeCell ref="BJ34:BN34"/>
    <mergeCell ref="BO34:BS34"/>
    <mergeCell ref="BT34:BX34"/>
    <mergeCell ref="BY34:CC34"/>
    <mergeCell ref="CD34:CH34"/>
    <mergeCell ref="CI34:CM34"/>
    <mergeCell ref="CN34:CR34"/>
    <mergeCell ref="CS34:CW34"/>
    <mergeCell ref="CX34:DB34"/>
    <mergeCell ref="DC34:DG34"/>
    <mergeCell ref="DH34:DL34"/>
    <mergeCell ref="DM34:DQ34"/>
    <mergeCell ref="DR34:DV34"/>
    <mergeCell ref="DW34:EA34"/>
    <mergeCell ref="EB34:EF34"/>
    <mergeCell ref="EG34:FD34"/>
    <mergeCell ref="FE34:FK34"/>
    <mergeCell ref="FL34:FR34"/>
    <mergeCell ref="FS34:FY34"/>
    <mergeCell ref="FZ34:GF34"/>
    <mergeCell ref="GG34:GM34"/>
    <mergeCell ref="GN34:GT34"/>
    <mergeCell ref="HE34:HE42"/>
    <mergeCell ref="HF34:HF42"/>
    <mergeCell ref="O35:AY35"/>
    <mergeCell ref="AZ35:BD35"/>
    <mergeCell ref="BE35:BI35"/>
    <mergeCell ref="BJ35:BN35"/>
    <mergeCell ref="BO35:BS35"/>
    <mergeCell ref="BT35:BX35"/>
    <mergeCell ref="BY35:CC35"/>
    <mergeCell ref="CD35:CH35"/>
    <mergeCell ref="CI35:CM35"/>
    <mergeCell ref="CN35:CR35"/>
    <mergeCell ref="CS35:CW35"/>
    <mergeCell ref="CX35:DB35"/>
    <mergeCell ref="DC35:DG35"/>
    <mergeCell ref="DH35:DL35"/>
    <mergeCell ref="DM35:DQ35"/>
    <mergeCell ref="DR35:DV35"/>
    <mergeCell ref="DW35:EA35"/>
    <mergeCell ref="EB35:EF35"/>
    <mergeCell ref="EG35:FD35"/>
    <mergeCell ref="FE35:GT35"/>
    <mergeCell ref="O36:AY36"/>
    <mergeCell ref="AZ36:BD36"/>
    <mergeCell ref="BE36:BI36"/>
    <mergeCell ref="BJ36:BN36"/>
    <mergeCell ref="BO36:BS36"/>
    <mergeCell ref="BT36:BX36"/>
    <mergeCell ref="BY36:CC36"/>
    <mergeCell ref="CD36:CH36"/>
    <mergeCell ref="CI36:CM36"/>
    <mergeCell ref="CN36:CR36"/>
    <mergeCell ref="CS36:CW36"/>
    <mergeCell ref="CX36:DB36"/>
    <mergeCell ref="DC36:DG36"/>
    <mergeCell ref="DH36:DL36"/>
    <mergeCell ref="DM36:DQ36"/>
    <mergeCell ref="DR36:DV36"/>
    <mergeCell ref="DW36:EA36"/>
    <mergeCell ref="EB36:EF36"/>
    <mergeCell ref="EG36:FD36"/>
    <mergeCell ref="FE36:FK36"/>
    <mergeCell ref="FL36:FR36"/>
    <mergeCell ref="FS36:FY36"/>
    <mergeCell ref="FZ36:GF36"/>
    <mergeCell ref="GG36:GM36"/>
    <mergeCell ref="GN36:GT36"/>
    <mergeCell ref="O37:AY37"/>
    <mergeCell ref="AZ37:BD37"/>
    <mergeCell ref="BE37:BI37"/>
    <mergeCell ref="BJ37:BN37"/>
    <mergeCell ref="BO37:BS37"/>
    <mergeCell ref="BT37:BX37"/>
    <mergeCell ref="BY37:CC37"/>
    <mergeCell ref="CD37:CH37"/>
    <mergeCell ref="CI37:CM37"/>
    <mergeCell ref="CN37:CR37"/>
    <mergeCell ref="CS37:CW37"/>
    <mergeCell ref="CX37:DB37"/>
    <mergeCell ref="DC37:DG37"/>
    <mergeCell ref="DH37:DL37"/>
    <mergeCell ref="DM37:DQ37"/>
    <mergeCell ref="DR37:DV37"/>
    <mergeCell ref="DW37:EA37"/>
    <mergeCell ref="EB37:EF37"/>
    <mergeCell ref="EG37:FD37"/>
    <mergeCell ref="FE37:GT42"/>
    <mergeCell ref="O38:AY38"/>
    <mergeCell ref="AZ38:BD38"/>
    <mergeCell ref="BE38:BI38"/>
    <mergeCell ref="BJ38:BN38"/>
    <mergeCell ref="BO38:BS38"/>
    <mergeCell ref="BT38:BX38"/>
    <mergeCell ref="BY38:CC38"/>
    <mergeCell ref="CD38:CH38"/>
    <mergeCell ref="CI38:CM38"/>
    <mergeCell ref="CN38:CR38"/>
    <mergeCell ref="CS38:CW38"/>
    <mergeCell ref="CX38:DB38"/>
    <mergeCell ref="DC38:DG38"/>
    <mergeCell ref="DH38:DL38"/>
    <mergeCell ref="DM38:DQ38"/>
    <mergeCell ref="DR38:DV38"/>
    <mergeCell ref="DW38:EA38"/>
    <mergeCell ref="EB38:EF38"/>
    <mergeCell ref="EG38:FD38"/>
    <mergeCell ref="O39:AY39"/>
    <mergeCell ref="AZ39:BD39"/>
    <mergeCell ref="BE39:BI39"/>
    <mergeCell ref="BJ39:BN39"/>
    <mergeCell ref="BO39:BS39"/>
    <mergeCell ref="BT39:BX39"/>
    <mergeCell ref="BY39:CC39"/>
    <mergeCell ref="CD39:CH39"/>
    <mergeCell ref="CI39:CM39"/>
    <mergeCell ref="CN39:CR39"/>
    <mergeCell ref="CS39:CW39"/>
    <mergeCell ref="CX39:DB39"/>
    <mergeCell ref="DC39:DG39"/>
    <mergeCell ref="DH39:DL39"/>
    <mergeCell ref="DM39:DQ39"/>
    <mergeCell ref="DR39:DV39"/>
    <mergeCell ref="DW39:EA39"/>
    <mergeCell ref="EB39:EF39"/>
    <mergeCell ref="EG39:FD39"/>
    <mergeCell ref="O40:AY40"/>
    <mergeCell ref="AZ40:BD40"/>
    <mergeCell ref="BE40:BI40"/>
    <mergeCell ref="BJ40:BN40"/>
    <mergeCell ref="BO40:BS40"/>
    <mergeCell ref="BT40:BX40"/>
    <mergeCell ref="BY40:CC40"/>
    <mergeCell ref="CD40:CH40"/>
    <mergeCell ref="CI40:CM40"/>
    <mergeCell ref="CN40:CR40"/>
    <mergeCell ref="CS40:CW40"/>
    <mergeCell ref="CX40:DB40"/>
    <mergeCell ref="DC40:DG40"/>
    <mergeCell ref="DH40:DL40"/>
    <mergeCell ref="DM40:DQ40"/>
    <mergeCell ref="DR40:DV40"/>
    <mergeCell ref="DW40:EA40"/>
    <mergeCell ref="EB40:EF40"/>
    <mergeCell ref="EG40:FD40"/>
    <mergeCell ref="O41:AY41"/>
    <mergeCell ref="AZ41:BD41"/>
    <mergeCell ref="BE41:BI41"/>
    <mergeCell ref="BJ41:BN41"/>
    <mergeCell ref="BO41:BS41"/>
    <mergeCell ref="BT41:BX41"/>
    <mergeCell ref="BY41:CC41"/>
    <mergeCell ref="CD41:CH41"/>
    <mergeCell ref="CI41:CM41"/>
    <mergeCell ref="CN41:CR41"/>
    <mergeCell ref="CS41:CW41"/>
    <mergeCell ref="CX41:DB41"/>
    <mergeCell ref="DC41:DG41"/>
    <mergeCell ref="DH41:DL41"/>
    <mergeCell ref="DM41:DQ41"/>
    <mergeCell ref="DR41:DV41"/>
    <mergeCell ref="DW41:EA41"/>
    <mergeCell ref="EB41:EF41"/>
    <mergeCell ref="EG41:FD41"/>
    <mergeCell ref="O42:AY42"/>
    <mergeCell ref="AZ42:BD42"/>
    <mergeCell ref="BE42:BI42"/>
    <mergeCell ref="BJ42:BN42"/>
    <mergeCell ref="BO42:BS42"/>
    <mergeCell ref="BT42:BX42"/>
    <mergeCell ref="BY42:CC42"/>
    <mergeCell ref="CD42:CH42"/>
    <mergeCell ref="CI42:CM42"/>
    <mergeCell ref="CN42:CR42"/>
    <mergeCell ref="CS42:CW42"/>
    <mergeCell ref="CX42:DB42"/>
    <mergeCell ref="DC42:DG42"/>
    <mergeCell ref="DH42:DL42"/>
    <mergeCell ref="DM42:DQ42"/>
    <mergeCell ref="DR42:DV42"/>
    <mergeCell ref="DW42:EA42"/>
    <mergeCell ref="EB42:EF42"/>
    <mergeCell ref="EG42:FD42"/>
    <mergeCell ref="E43:I44"/>
    <mergeCell ref="J43:N48"/>
    <mergeCell ref="O43:AG44"/>
    <mergeCell ref="AH43:AL44"/>
    <mergeCell ref="AM43:AQ44"/>
    <mergeCell ref="AR43:AV44"/>
    <mergeCell ref="AW43:BA44"/>
    <mergeCell ref="BB43:BF44"/>
    <mergeCell ref="BG43:BK44"/>
    <mergeCell ref="BL43:BP44"/>
    <mergeCell ref="BQ43:BU44"/>
    <mergeCell ref="BV43:BZ44"/>
    <mergeCell ref="CA43:CE44"/>
    <mergeCell ref="CF43:CT43"/>
    <mergeCell ref="CU43:FH43"/>
    <mergeCell ref="FI43:FQ45"/>
    <mergeCell ref="FR43:GT45"/>
    <mergeCell ref="CF44:CT45"/>
    <mergeCell ref="CU44:FH45"/>
    <mergeCell ref="E45:I58"/>
    <mergeCell ref="O45:AV45"/>
    <mergeCell ref="AW45:BA45"/>
    <mergeCell ref="BB45:BF45"/>
    <mergeCell ref="BG45:BK45"/>
    <mergeCell ref="BL45:BP45"/>
    <mergeCell ref="BQ45:BU45"/>
    <mergeCell ref="BV45:BZ45"/>
    <mergeCell ref="CA45:CE45"/>
    <mergeCell ref="O46:AH47"/>
    <mergeCell ref="AI46:CE46"/>
    <mergeCell ref="CF46:CT47"/>
    <mergeCell ref="CU46:DR46"/>
    <mergeCell ref="DS46:EL47"/>
    <mergeCell ref="EM46:ER46"/>
    <mergeCell ref="ES46:EW46"/>
    <mergeCell ref="EX46:FB46"/>
    <mergeCell ref="FC46:FG46"/>
    <mergeCell ref="FH46:FL46"/>
    <mergeCell ref="FM46:FQ46"/>
    <mergeCell ref="FR46:FV46"/>
    <mergeCell ref="FW46:GA46"/>
    <mergeCell ref="GB46:GF46"/>
    <mergeCell ref="GG46:GK46"/>
    <mergeCell ref="GL46:GT46"/>
    <mergeCell ref="AI47:AN47"/>
    <mergeCell ref="AO47:AS47"/>
    <mergeCell ref="AT47:AY47"/>
    <mergeCell ref="AZ47:BD47"/>
    <mergeCell ref="BE47:BI47"/>
    <mergeCell ref="BJ47:BO47"/>
    <mergeCell ref="BP47:BT47"/>
    <mergeCell ref="BU47:BY47"/>
    <mergeCell ref="BZ47:CE47"/>
    <mergeCell ref="CU47:DR47"/>
    <mergeCell ref="EM47:ER47"/>
    <mergeCell ref="ES47:EW47"/>
    <mergeCell ref="EX47:FB47"/>
    <mergeCell ref="FC47:FG47"/>
    <mergeCell ref="FH47:FL47"/>
    <mergeCell ref="FM47:FQ47"/>
    <mergeCell ref="FR47:FV47"/>
    <mergeCell ref="FW47:GA47"/>
    <mergeCell ref="GB47:GF47"/>
    <mergeCell ref="GG47:GK47"/>
    <mergeCell ref="GL47:GT47"/>
    <mergeCell ref="O48:AH48"/>
    <mergeCell ref="AI48:AN48"/>
    <mergeCell ref="AO48:AT48"/>
    <mergeCell ref="AU48:AZ48"/>
    <mergeCell ref="BA48:BF48"/>
    <mergeCell ref="BG48:BL48"/>
    <mergeCell ref="BM48:BR48"/>
    <mergeCell ref="BS48:BX48"/>
    <mergeCell ref="BY48:CE48"/>
    <mergeCell ref="CF48:CT48"/>
    <mergeCell ref="CU48:DB48"/>
    <mergeCell ref="DC48:DG48"/>
    <mergeCell ref="DH48:DL48"/>
    <mergeCell ref="DM48:DQ48"/>
    <mergeCell ref="DR48:DV48"/>
    <mergeCell ref="DW48:EA48"/>
    <mergeCell ref="EB48:EF48"/>
    <mergeCell ref="EG48:EK48"/>
    <mergeCell ref="EL48:EP48"/>
    <mergeCell ref="EQ48:EU48"/>
    <mergeCell ref="EV48:GT48"/>
    <mergeCell ref="J49:N58"/>
    <mergeCell ref="O49:AY49"/>
    <mergeCell ref="AZ49:CC49"/>
    <mergeCell ref="CD49:CW49"/>
    <mergeCell ref="CX49:DG49"/>
    <mergeCell ref="DH49:EF49"/>
    <mergeCell ref="EG49:FD49"/>
    <mergeCell ref="FE49:GT49"/>
    <mergeCell ref="O50:AY50"/>
    <mergeCell ref="AZ50:BD50"/>
    <mergeCell ref="BE50:BI50"/>
    <mergeCell ref="BJ50:BN50"/>
    <mergeCell ref="BO50:BS50"/>
    <mergeCell ref="BT50:BX50"/>
    <mergeCell ref="BY50:CC50"/>
    <mergeCell ref="CD50:CH50"/>
    <mergeCell ref="CI50:CM50"/>
    <mergeCell ref="CN50:CR50"/>
    <mergeCell ref="CS50:CW50"/>
    <mergeCell ref="CX50:DB50"/>
    <mergeCell ref="DC50:DG50"/>
    <mergeCell ref="DH50:DL50"/>
    <mergeCell ref="DM50:DQ50"/>
    <mergeCell ref="DR50:DV50"/>
    <mergeCell ref="DW50:EA50"/>
    <mergeCell ref="EB50:EF50"/>
    <mergeCell ref="EG50:FD50"/>
    <mergeCell ref="FE50:FK50"/>
    <mergeCell ref="FL50:FR50"/>
    <mergeCell ref="FS50:FY50"/>
    <mergeCell ref="FZ50:GF50"/>
    <mergeCell ref="GG50:GM50"/>
    <mergeCell ref="GN50:GT50"/>
    <mergeCell ref="HE50:HE58"/>
    <mergeCell ref="HF50:HF58"/>
    <mergeCell ref="O51:AY51"/>
    <mergeCell ref="AZ51:BD51"/>
    <mergeCell ref="BE51:BI51"/>
    <mergeCell ref="BJ51:BN51"/>
    <mergeCell ref="BO51:BS51"/>
    <mergeCell ref="BT51:BX51"/>
    <mergeCell ref="BY51:CC51"/>
    <mergeCell ref="CD51:CH51"/>
    <mergeCell ref="CI51:CM51"/>
    <mergeCell ref="CN51:CR51"/>
    <mergeCell ref="CS51:CW51"/>
    <mergeCell ref="CX51:DB51"/>
    <mergeCell ref="DC51:DG51"/>
    <mergeCell ref="DH51:DL51"/>
    <mergeCell ref="DM51:DQ51"/>
    <mergeCell ref="DR51:DV51"/>
    <mergeCell ref="DW51:EA51"/>
    <mergeCell ref="EB51:EF51"/>
    <mergeCell ref="EG51:FD51"/>
    <mergeCell ref="FE51:GT51"/>
    <mergeCell ref="O52:AY52"/>
    <mergeCell ref="AZ52:BD52"/>
    <mergeCell ref="BE52:BI52"/>
    <mergeCell ref="BJ52:BN52"/>
    <mergeCell ref="BO52:BS52"/>
    <mergeCell ref="BT52:BX52"/>
    <mergeCell ref="BY52:CC52"/>
    <mergeCell ref="CD52:CH52"/>
    <mergeCell ref="CI52:CM52"/>
    <mergeCell ref="CN52:CR52"/>
    <mergeCell ref="CS52:CW52"/>
    <mergeCell ref="CX52:DB52"/>
    <mergeCell ref="DC52:DG52"/>
    <mergeCell ref="DH52:DL52"/>
    <mergeCell ref="DM52:DQ52"/>
    <mergeCell ref="DR52:DV52"/>
    <mergeCell ref="DW52:EA52"/>
    <mergeCell ref="EB52:EF52"/>
    <mergeCell ref="EG52:FD52"/>
    <mergeCell ref="FE52:FK52"/>
    <mergeCell ref="FL52:FR52"/>
    <mergeCell ref="FS52:FY52"/>
    <mergeCell ref="FZ52:GF52"/>
    <mergeCell ref="GG52:GM52"/>
    <mergeCell ref="GN52:GT52"/>
    <mergeCell ref="O53:AY53"/>
    <mergeCell ref="AZ53:BD53"/>
    <mergeCell ref="BE53:BI53"/>
    <mergeCell ref="BJ53:BN53"/>
    <mergeCell ref="BO53:BS53"/>
    <mergeCell ref="BT53:BX53"/>
    <mergeCell ref="BY53:CC53"/>
    <mergeCell ref="CD53:CH53"/>
    <mergeCell ref="CI53:CM53"/>
    <mergeCell ref="CN53:CR53"/>
    <mergeCell ref="CS53:CW53"/>
    <mergeCell ref="CX53:DB53"/>
    <mergeCell ref="DC53:DG53"/>
    <mergeCell ref="DH53:DL53"/>
    <mergeCell ref="DM53:DQ53"/>
    <mergeCell ref="DR53:DV53"/>
    <mergeCell ref="DW53:EA53"/>
    <mergeCell ref="EB53:EF53"/>
    <mergeCell ref="EG53:FD53"/>
    <mergeCell ref="FE53:GT58"/>
    <mergeCell ref="O54:AY54"/>
    <mergeCell ref="AZ54:BD54"/>
    <mergeCell ref="BE54:BI54"/>
    <mergeCell ref="BJ54:BN54"/>
    <mergeCell ref="BO54:BS54"/>
    <mergeCell ref="BT54:BX54"/>
    <mergeCell ref="BY54:CC54"/>
    <mergeCell ref="CD54:CH54"/>
    <mergeCell ref="CI54:CM54"/>
    <mergeCell ref="CN54:CR54"/>
    <mergeCell ref="CS54:CW54"/>
    <mergeCell ref="CX54:DB54"/>
    <mergeCell ref="DC54:DG54"/>
    <mergeCell ref="DH54:DL54"/>
    <mergeCell ref="DM54:DQ54"/>
    <mergeCell ref="DR54:DV54"/>
    <mergeCell ref="DW54:EA54"/>
    <mergeCell ref="EB54:EF54"/>
    <mergeCell ref="EG54:FD54"/>
    <mergeCell ref="O55:AY55"/>
    <mergeCell ref="AZ55:BD55"/>
    <mergeCell ref="BE55:BI55"/>
    <mergeCell ref="BJ55:BN55"/>
    <mergeCell ref="BO55:BS55"/>
    <mergeCell ref="BT55:BX55"/>
    <mergeCell ref="BY55:CC55"/>
    <mergeCell ref="CD55:CH55"/>
    <mergeCell ref="CI55:CM55"/>
    <mergeCell ref="CN55:CR55"/>
    <mergeCell ref="CS55:CW55"/>
    <mergeCell ref="CX55:DB55"/>
    <mergeCell ref="DC55:DG55"/>
    <mergeCell ref="DH55:DL55"/>
    <mergeCell ref="DM55:DQ55"/>
    <mergeCell ref="DR55:DV55"/>
    <mergeCell ref="DW55:EA55"/>
    <mergeCell ref="EB55:EF55"/>
    <mergeCell ref="EG55:FD55"/>
    <mergeCell ref="O56:AY56"/>
    <mergeCell ref="AZ56:BD56"/>
    <mergeCell ref="BE56:BI56"/>
    <mergeCell ref="BJ56:BN56"/>
    <mergeCell ref="BO56:BS56"/>
    <mergeCell ref="BT56:BX56"/>
    <mergeCell ref="BY56:CC56"/>
    <mergeCell ref="CD56:CH56"/>
    <mergeCell ref="CI56:CM56"/>
    <mergeCell ref="CN56:CR56"/>
    <mergeCell ref="CS56:CW56"/>
    <mergeCell ref="CX56:DB56"/>
    <mergeCell ref="DC56:DG56"/>
    <mergeCell ref="DH56:DL56"/>
    <mergeCell ref="DM56:DQ56"/>
    <mergeCell ref="DR56:DV56"/>
    <mergeCell ref="DW56:EA56"/>
    <mergeCell ref="EB56:EF56"/>
    <mergeCell ref="EG56:FD56"/>
    <mergeCell ref="O57:AY57"/>
    <mergeCell ref="AZ57:BD57"/>
    <mergeCell ref="BE57:BI57"/>
    <mergeCell ref="BJ57:BN57"/>
    <mergeCell ref="BO57:BS57"/>
    <mergeCell ref="BT57:BX57"/>
    <mergeCell ref="BY57:CC57"/>
    <mergeCell ref="CD57:CH57"/>
    <mergeCell ref="CI57:CM57"/>
    <mergeCell ref="CN57:CR57"/>
    <mergeCell ref="CS57:CW57"/>
    <mergeCell ref="CX57:DB57"/>
    <mergeCell ref="DC57:DG57"/>
    <mergeCell ref="DH57:DL57"/>
    <mergeCell ref="DM57:DQ57"/>
    <mergeCell ref="DR57:DV57"/>
    <mergeCell ref="DW57:EA57"/>
    <mergeCell ref="EB57:EF57"/>
    <mergeCell ref="EG57:FD57"/>
    <mergeCell ref="O58:AY58"/>
    <mergeCell ref="AZ58:BD58"/>
    <mergeCell ref="BE58:BI58"/>
    <mergeCell ref="BJ58:BN58"/>
    <mergeCell ref="BO58:BS58"/>
    <mergeCell ref="BT58:BX58"/>
    <mergeCell ref="BY58:CC58"/>
    <mergeCell ref="CD58:CH58"/>
    <mergeCell ref="CI58:CM58"/>
    <mergeCell ref="CN58:CR58"/>
    <mergeCell ref="CS58:CW58"/>
    <mergeCell ref="CX58:DB58"/>
    <mergeCell ref="DC58:DG58"/>
    <mergeCell ref="DH58:DL58"/>
    <mergeCell ref="DM58:DQ58"/>
    <mergeCell ref="DR58:DV58"/>
    <mergeCell ref="DW58:EA58"/>
    <mergeCell ref="EB58:EF58"/>
    <mergeCell ref="EG58:FD58"/>
  </mergeCells>
  <dataValidations count="2">
    <dataValidation allowBlank="true" errorStyle="stop" operator="between" showDropDown="false" showErrorMessage="true" showInputMessage="false" sqref="CL5:CY5" type="none">
      <formula1>0</formula1>
      <formula2>0</formula2>
    </dataValidation>
    <dataValidation allowBlank="true" errorStyle="stop" operator="between" showDropDown="false" showErrorMessage="false" showInputMessage="false" sqref="O34:AY42 O50:AY58" type="list">
      <formula1>コード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04" activeCellId="0" sqref="AM104"/>
    </sheetView>
  </sheetViews>
  <sheetFormatPr defaultColWidth="2.4921875" defaultRowHeight="6.75" zeroHeight="false" outlineLevelRow="0" outlineLevelCol="0"/>
  <cols>
    <col collapsed="false" customWidth="false" hidden="false" outlineLevel="0" max="257" min="1" style="122" width="2.49"/>
  </cols>
  <sheetData>
    <row r="2" customFormat="false" ht="6.75" hidden="false" customHeight="true" outlineLevel="0" collapsed="false">
      <c r="B2" s="123" t="s">
        <v>62</v>
      </c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/>
      <c r="AK2" s="123"/>
      <c r="AL2" s="123"/>
    </row>
    <row r="3" customFormat="false" ht="6.75" hidden="false" customHeight="true" outlineLevel="0" collapsed="false"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</row>
    <row r="4" customFormat="false" ht="6.75" hidden="false" customHeight="true" outlineLevel="0" collapsed="false"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</row>
    <row r="5" customFormat="false" ht="6.75" hidden="false" customHeight="true" outlineLevel="0" collapsed="false"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</row>
    <row r="6" customFormat="false" ht="6.75" hidden="false" customHeight="true" outlineLevel="0" collapsed="false">
      <c r="B6" s="124" t="str">
        <f aca="false">請求書!A3&amp;"　　"&amp;請求書!E3&amp;請求書!H3&amp;"　　"&amp;請求書!K3&amp;"　　"&amp;請求書!N3&amp;請求書!Q3&amp;"　　月提出分"</f>
        <v>平成　　0　　年　　0　　月提出分</v>
      </c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</row>
    <row r="7" customFormat="false" ht="6.75" hidden="false" customHeight="true" outlineLevel="0" collapsed="false"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</row>
    <row r="8" customFormat="false" ht="6.75" hidden="false" customHeight="true" outlineLevel="0" collapsed="false"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</row>
    <row r="9" customFormat="false" ht="6.75" hidden="false" customHeight="true" outlineLevel="0" collapsed="false"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</row>
    <row r="10" customFormat="false" ht="6.75" hidden="false" customHeight="true" outlineLevel="0" collapsed="false"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</row>
    <row r="11" customFormat="false" ht="6.75" hidden="false" customHeight="true" outlineLevel="0" collapsed="false"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5"/>
    </row>
    <row r="13" customFormat="false" ht="6.75" hidden="false" customHeight="true" outlineLevel="0" collapsed="false">
      <c r="S13" s="126" t="s">
        <v>63</v>
      </c>
      <c r="T13" s="126"/>
      <c r="U13" s="126"/>
      <c r="V13" s="126"/>
      <c r="W13" s="127" t="s">
        <v>28</v>
      </c>
      <c r="X13" s="128" t="s">
        <v>64</v>
      </c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</row>
    <row r="14" customFormat="false" ht="6.75" hidden="false" customHeight="true" outlineLevel="0" collapsed="false">
      <c r="S14" s="126"/>
      <c r="T14" s="126"/>
      <c r="U14" s="126"/>
      <c r="V14" s="126"/>
      <c r="W14" s="127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</row>
    <row r="15" customFormat="false" ht="6.75" hidden="false" customHeight="true" outlineLevel="0" collapsed="false">
      <c r="S15" s="126"/>
      <c r="T15" s="126"/>
      <c r="U15" s="126"/>
      <c r="V15" s="126"/>
      <c r="W15" s="127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</row>
    <row r="16" customFormat="false" ht="6.75" hidden="false" customHeight="true" outlineLevel="0" collapsed="false">
      <c r="S16" s="126"/>
      <c r="T16" s="126"/>
      <c r="U16" s="126"/>
      <c r="V16" s="126"/>
      <c r="W16" s="129" t="n">
        <v>2</v>
      </c>
      <c r="X16" s="130" t="s">
        <v>65</v>
      </c>
      <c r="Y16" s="130"/>
      <c r="Z16" s="130"/>
      <c r="AA16" s="130"/>
      <c r="AB16" s="130"/>
      <c r="AC16" s="130"/>
      <c r="AD16" s="130"/>
      <c r="AE16" s="130"/>
      <c r="AF16" s="130"/>
      <c r="AG16" s="130"/>
      <c r="AH16" s="131"/>
      <c r="AI16" s="131"/>
      <c r="AJ16" s="131"/>
      <c r="AK16" s="132" t="s">
        <v>66</v>
      </c>
    </row>
    <row r="17" customFormat="false" ht="6.75" hidden="false" customHeight="true" outlineLevel="0" collapsed="false">
      <c r="S17" s="126"/>
      <c r="T17" s="126"/>
      <c r="U17" s="126"/>
      <c r="V17" s="126"/>
      <c r="W17" s="129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1"/>
      <c r="AI17" s="131"/>
      <c r="AJ17" s="131"/>
      <c r="AK17" s="132"/>
    </row>
    <row r="18" customFormat="false" ht="6.75" hidden="false" customHeight="true" outlineLevel="0" collapsed="false">
      <c r="S18" s="126"/>
      <c r="T18" s="126"/>
      <c r="U18" s="126"/>
      <c r="V18" s="126"/>
      <c r="W18" s="129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1"/>
      <c r="AI18" s="131"/>
      <c r="AJ18" s="131"/>
      <c r="AK18" s="132"/>
    </row>
    <row r="19" customFormat="false" ht="6.75" hidden="false" customHeight="true" outlineLevel="0" collapsed="false">
      <c r="S19" s="126"/>
      <c r="T19" s="126"/>
      <c r="U19" s="126"/>
      <c r="V19" s="126"/>
      <c r="W19" s="133" t="n">
        <v>3</v>
      </c>
      <c r="X19" s="134" t="s">
        <v>67</v>
      </c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</row>
    <row r="20" customFormat="false" ht="6.75" hidden="false" customHeight="true" outlineLevel="0" collapsed="false">
      <c r="S20" s="126"/>
      <c r="T20" s="126"/>
      <c r="U20" s="126"/>
      <c r="V20" s="126"/>
      <c r="W20" s="133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</row>
    <row r="21" customFormat="false" ht="6.75" hidden="false" customHeight="true" outlineLevel="0" collapsed="false">
      <c r="S21" s="126"/>
      <c r="T21" s="126"/>
      <c r="U21" s="126"/>
      <c r="V21" s="126"/>
      <c r="W21" s="133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</row>
    <row r="22" customFormat="false" ht="6.75" hidden="false" customHeight="true" outlineLevel="0" collapsed="false">
      <c r="S22" s="135"/>
      <c r="T22" s="135"/>
      <c r="U22" s="135"/>
      <c r="V22" s="135"/>
      <c r="W22" s="136" t="s">
        <v>68</v>
      </c>
      <c r="X22" s="136"/>
      <c r="Y22" s="136"/>
      <c r="Z22" s="136"/>
      <c r="AA22" s="136"/>
      <c r="AB22" s="137" t="str">
        <f aca="false">請求書!BK5</f>
        <v>0</v>
      </c>
      <c r="AC22" s="138" t="str">
        <f aca="false">請求書!BN5</f>
        <v>0</v>
      </c>
      <c r="AD22" s="138" t="str">
        <f aca="false">請求書!BQ5</f>
        <v>0</v>
      </c>
      <c r="AE22" s="138" t="str">
        <f aca="false">請求書!BT5</f>
        <v>0</v>
      </c>
      <c r="AF22" s="138" t="str">
        <f aca="false">請求書!BW5</f>
        <v>0</v>
      </c>
      <c r="AG22" s="138" t="str">
        <f aca="false">請求書!BZ5</f>
        <v>0</v>
      </c>
      <c r="AH22" s="138" t="str">
        <f aca="false">請求書!CC5</f>
        <v>0</v>
      </c>
      <c r="AI22" s="138" t="str">
        <f aca="false">請求書!CF5</f>
        <v>0</v>
      </c>
      <c r="AJ22" s="138" t="str">
        <f aca="false">請求書!CI5</f>
        <v>0</v>
      </c>
      <c r="AK22" s="139" t="str">
        <f aca="false">請求書!CL5</f>
        <v>0</v>
      </c>
    </row>
    <row r="23" customFormat="false" ht="6.75" hidden="false" customHeight="true" outlineLevel="0" collapsed="false">
      <c r="S23" s="135"/>
      <c r="T23" s="135"/>
      <c r="U23" s="135"/>
      <c r="V23" s="135"/>
      <c r="W23" s="136"/>
      <c r="X23" s="136"/>
      <c r="Y23" s="136"/>
      <c r="Z23" s="136"/>
      <c r="AA23" s="136"/>
      <c r="AB23" s="137"/>
      <c r="AC23" s="138"/>
      <c r="AD23" s="138"/>
      <c r="AE23" s="138"/>
      <c r="AF23" s="138"/>
      <c r="AG23" s="138"/>
      <c r="AH23" s="138"/>
      <c r="AI23" s="138"/>
      <c r="AJ23" s="138"/>
      <c r="AK23" s="139"/>
    </row>
    <row r="24" customFormat="false" ht="6.75" hidden="false" customHeight="true" outlineLevel="0" collapsed="false">
      <c r="S24" s="140" t="s">
        <v>69</v>
      </c>
      <c r="T24" s="140"/>
      <c r="U24" s="140"/>
      <c r="V24" s="140"/>
      <c r="W24" s="136"/>
      <c r="X24" s="136"/>
      <c r="Y24" s="136"/>
      <c r="Z24" s="136"/>
      <c r="AA24" s="136"/>
      <c r="AB24" s="137"/>
      <c r="AC24" s="138"/>
      <c r="AD24" s="138"/>
      <c r="AE24" s="138"/>
      <c r="AF24" s="138"/>
      <c r="AG24" s="138"/>
      <c r="AH24" s="138"/>
      <c r="AI24" s="138"/>
      <c r="AJ24" s="138"/>
      <c r="AK24" s="139"/>
    </row>
    <row r="25" customFormat="false" ht="6.75" hidden="false" customHeight="true" outlineLevel="0" collapsed="false">
      <c r="S25" s="140"/>
      <c r="T25" s="140"/>
      <c r="U25" s="140"/>
      <c r="V25" s="140"/>
      <c r="W25" s="136" t="s">
        <v>70</v>
      </c>
      <c r="X25" s="136"/>
      <c r="Y25" s="136"/>
      <c r="Z25" s="136"/>
      <c r="AA25" s="136"/>
      <c r="AB25" s="141" t="n">
        <f aca="false">請求書作成シート!B5</f>
        <v>0</v>
      </c>
      <c r="AC25" s="141"/>
      <c r="AD25" s="141"/>
      <c r="AE25" s="141"/>
      <c r="AF25" s="141"/>
      <c r="AG25" s="141"/>
      <c r="AH25" s="141"/>
      <c r="AI25" s="141"/>
      <c r="AJ25" s="141"/>
      <c r="AK25" s="141"/>
    </row>
    <row r="26" customFormat="false" ht="6.75" hidden="false" customHeight="true" outlineLevel="0" collapsed="false">
      <c r="S26" s="140" t="s">
        <v>71</v>
      </c>
      <c r="T26" s="140"/>
      <c r="U26" s="140"/>
      <c r="V26" s="140"/>
      <c r="W26" s="136"/>
      <c r="X26" s="136"/>
      <c r="Y26" s="136"/>
      <c r="Z26" s="136"/>
      <c r="AA26" s="136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</row>
    <row r="27" customFormat="false" ht="6.75" hidden="false" customHeight="true" outlineLevel="0" collapsed="false">
      <c r="S27" s="140"/>
      <c r="T27" s="140"/>
      <c r="U27" s="140"/>
      <c r="V27" s="140"/>
      <c r="W27" s="136"/>
      <c r="X27" s="136"/>
      <c r="Y27" s="136"/>
      <c r="Z27" s="136"/>
      <c r="AA27" s="136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</row>
    <row r="28" customFormat="false" ht="6.75" hidden="false" customHeight="true" outlineLevel="0" collapsed="false">
      <c r="S28" s="140" t="s">
        <v>72</v>
      </c>
      <c r="T28" s="140"/>
      <c r="U28" s="140"/>
      <c r="V28" s="140"/>
      <c r="W28" s="136"/>
      <c r="X28" s="136"/>
      <c r="Y28" s="136"/>
      <c r="Z28" s="136"/>
      <c r="AA28" s="136"/>
      <c r="AB28" s="141"/>
      <c r="AC28" s="141"/>
      <c r="AD28" s="141"/>
      <c r="AE28" s="141"/>
      <c r="AF28" s="141"/>
      <c r="AG28" s="141"/>
      <c r="AH28" s="141"/>
      <c r="AI28" s="141"/>
      <c r="AJ28" s="141"/>
      <c r="AK28" s="141"/>
    </row>
    <row r="29" customFormat="false" ht="6.75" hidden="false" customHeight="true" outlineLevel="0" collapsed="false">
      <c r="S29" s="140"/>
      <c r="T29" s="140"/>
      <c r="U29" s="140"/>
      <c r="V29" s="140"/>
      <c r="W29" s="142" t="s">
        <v>73</v>
      </c>
      <c r="X29" s="142"/>
      <c r="Y29" s="142"/>
      <c r="Z29" s="142"/>
      <c r="AA29" s="142"/>
      <c r="AB29" s="143" t="n">
        <f aca="false">請求書作成シート!E5</f>
        <v>0</v>
      </c>
      <c r="AC29" s="143"/>
      <c r="AD29" s="143"/>
      <c r="AE29" s="143"/>
      <c r="AF29" s="143"/>
      <c r="AG29" s="143"/>
      <c r="AH29" s="143"/>
      <c r="AI29" s="143"/>
      <c r="AJ29" s="143"/>
      <c r="AK29" s="143"/>
    </row>
    <row r="30" customFormat="false" ht="6.75" hidden="false" customHeight="true" outlineLevel="0" collapsed="false">
      <c r="S30" s="144"/>
      <c r="T30" s="144"/>
      <c r="U30" s="144"/>
      <c r="V30" s="144"/>
      <c r="W30" s="142"/>
      <c r="X30" s="142"/>
      <c r="Y30" s="142"/>
      <c r="Z30" s="142"/>
      <c r="AA30" s="142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</row>
    <row r="31" customFormat="false" ht="6.75" hidden="false" customHeight="true" outlineLevel="0" collapsed="false">
      <c r="S31" s="144"/>
      <c r="T31" s="144"/>
      <c r="U31" s="144"/>
      <c r="V31" s="144"/>
      <c r="W31" s="142"/>
      <c r="X31" s="142"/>
      <c r="Y31" s="142"/>
      <c r="Z31" s="142"/>
      <c r="AA31" s="142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</row>
    <row r="32" customFormat="false" ht="6.75" hidden="false" customHeight="true" outlineLevel="0" collapsed="false">
      <c r="S32" s="144"/>
      <c r="T32" s="144"/>
      <c r="U32" s="144"/>
      <c r="V32" s="144"/>
      <c r="W32" s="142"/>
      <c r="X32" s="142"/>
      <c r="Y32" s="142"/>
      <c r="Z32" s="142"/>
      <c r="AA32" s="142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</row>
    <row r="33" customFormat="false" ht="6.75" hidden="false" customHeight="true" outlineLevel="0" collapsed="false"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</row>
    <row r="34" customFormat="false" ht="6.75" hidden="false" customHeight="true" outlineLevel="0" collapsed="false"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</row>
    <row r="35" customFormat="false" ht="6.75" hidden="false" customHeight="true" outlineLevel="0" collapsed="false"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</row>
    <row r="36" customFormat="false" ht="6.75" hidden="false" customHeight="true" outlineLevel="0" collapsed="false"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</row>
    <row r="37" customFormat="false" ht="6.75" hidden="false" customHeight="true" outlineLevel="0" collapsed="false">
      <c r="Z37" s="145"/>
      <c r="AA37" s="145"/>
      <c r="AB37" s="145"/>
      <c r="AC37" s="145"/>
      <c r="AD37" s="145"/>
      <c r="AE37" s="145"/>
      <c r="AF37" s="145"/>
      <c r="AG37" s="145"/>
      <c r="AH37" s="145"/>
      <c r="AI37" s="145"/>
      <c r="AJ37" s="145"/>
      <c r="AK37" s="145"/>
    </row>
    <row r="38" customFormat="false" ht="6.75" hidden="false" customHeight="true" outlineLevel="0" collapsed="false"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</row>
    <row r="39" customFormat="false" ht="6.75" hidden="false" customHeight="true" outlineLevel="0" collapsed="false">
      <c r="C39" s="146"/>
      <c r="D39" s="146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8" t="s">
        <v>74</v>
      </c>
      <c r="V39" s="148"/>
      <c r="W39" s="148"/>
      <c r="X39" s="148"/>
      <c r="Y39" s="148"/>
      <c r="Z39" s="149" t="n">
        <v>0</v>
      </c>
      <c r="AA39" s="149"/>
      <c r="AB39" s="149"/>
      <c r="AC39" s="149"/>
      <c r="AD39" s="150"/>
      <c r="AE39" s="150"/>
      <c r="AF39" s="149" t="n">
        <v>0</v>
      </c>
      <c r="AG39" s="149"/>
      <c r="AH39" s="149"/>
      <c r="AI39" s="149"/>
      <c r="AJ39" s="151"/>
      <c r="AK39" s="151"/>
    </row>
    <row r="40" customFormat="false" ht="6.75" hidden="false" customHeight="true" outlineLevel="0" collapsed="false">
      <c r="C40" s="146"/>
      <c r="D40" s="146"/>
      <c r="E40" s="152" t="s">
        <v>75</v>
      </c>
      <c r="F40" s="152"/>
      <c r="G40" s="152"/>
      <c r="H40" s="152"/>
      <c r="I40" s="152"/>
      <c r="J40" s="152"/>
      <c r="K40" s="152"/>
      <c r="L40" s="152"/>
      <c r="M40" s="152"/>
      <c r="N40" s="152"/>
      <c r="O40" s="152"/>
      <c r="P40" s="152"/>
      <c r="Q40" s="152"/>
      <c r="R40" s="152"/>
      <c r="S40" s="152"/>
      <c r="T40" s="152"/>
      <c r="U40" s="148"/>
      <c r="V40" s="148"/>
      <c r="W40" s="148"/>
      <c r="X40" s="148"/>
      <c r="Y40" s="148"/>
      <c r="Z40" s="149"/>
      <c r="AA40" s="149"/>
      <c r="AB40" s="149"/>
      <c r="AC40" s="149"/>
      <c r="AD40" s="150"/>
      <c r="AE40" s="150"/>
      <c r="AF40" s="149"/>
      <c r="AG40" s="149"/>
      <c r="AH40" s="149"/>
      <c r="AI40" s="149"/>
      <c r="AJ40" s="151"/>
      <c r="AK40" s="151"/>
    </row>
    <row r="41" customFormat="false" ht="6.75" hidden="false" customHeight="true" outlineLevel="0" collapsed="false">
      <c r="C41" s="146"/>
      <c r="D41" s="146"/>
      <c r="E41" s="152"/>
      <c r="F41" s="152"/>
      <c r="G41" s="152"/>
      <c r="H41" s="152"/>
      <c r="I41" s="152"/>
      <c r="J41" s="152"/>
      <c r="K41" s="152"/>
      <c r="L41" s="152"/>
      <c r="M41" s="152"/>
      <c r="N41" s="152"/>
      <c r="O41" s="152"/>
      <c r="P41" s="152"/>
      <c r="Q41" s="152"/>
      <c r="R41" s="152"/>
      <c r="S41" s="152"/>
      <c r="T41" s="152"/>
      <c r="U41" s="148"/>
      <c r="V41" s="148"/>
      <c r="W41" s="148"/>
      <c r="X41" s="148"/>
      <c r="Y41" s="148"/>
      <c r="Z41" s="149"/>
      <c r="AA41" s="149"/>
      <c r="AB41" s="149"/>
      <c r="AC41" s="149"/>
      <c r="AD41" s="150"/>
      <c r="AE41" s="150"/>
      <c r="AF41" s="149"/>
      <c r="AG41" s="149"/>
      <c r="AH41" s="149"/>
      <c r="AI41" s="149"/>
      <c r="AJ41" s="151"/>
      <c r="AK41" s="151"/>
    </row>
    <row r="42" customFormat="false" ht="6.75" hidden="false" customHeight="true" outlineLevel="0" collapsed="false">
      <c r="C42" s="153" t="s">
        <v>76</v>
      </c>
      <c r="D42" s="153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  <c r="R42" s="154"/>
      <c r="S42" s="154"/>
      <c r="T42" s="154"/>
      <c r="U42" s="148"/>
      <c r="V42" s="148"/>
      <c r="W42" s="148"/>
      <c r="X42" s="148"/>
      <c r="Y42" s="148"/>
      <c r="Z42" s="149"/>
      <c r="AA42" s="149"/>
      <c r="AB42" s="149"/>
      <c r="AC42" s="149"/>
      <c r="AD42" s="155" t="s">
        <v>77</v>
      </c>
      <c r="AE42" s="155"/>
      <c r="AF42" s="149"/>
      <c r="AG42" s="149"/>
      <c r="AH42" s="149"/>
      <c r="AI42" s="149"/>
      <c r="AJ42" s="156" t="s">
        <v>78</v>
      </c>
      <c r="AK42" s="156"/>
    </row>
    <row r="43" customFormat="false" ht="6.75" hidden="false" customHeight="true" outlineLevel="0" collapsed="false">
      <c r="C43" s="153"/>
      <c r="D43" s="153"/>
      <c r="E43" s="152" t="s">
        <v>79</v>
      </c>
      <c r="F43" s="152"/>
      <c r="G43" s="152"/>
      <c r="H43" s="152"/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52"/>
      <c r="U43" s="148"/>
      <c r="V43" s="148"/>
      <c r="W43" s="148"/>
      <c r="X43" s="148"/>
      <c r="Y43" s="148"/>
      <c r="Z43" s="149"/>
      <c r="AA43" s="149"/>
      <c r="AB43" s="149"/>
      <c r="AC43" s="149"/>
      <c r="AD43" s="155"/>
      <c r="AE43" s="155"/>
      <c r="AF43" s="149"/>
      <c r="AG43" s="149"/>
      <c r="AH43" s="149"/>
      <c r="AI43" s="149"/>
      <c r="AJ43" s="156"/>
      <c r="AK43" s="156"/>
    </row>
    <row r="44" customFormat="false" ht="6.75" hidden="false" customHeight="true" outlineLevel="0" collapsed="false">
      <c r="C44" s="153"/>
      <c r="D44" s="153"/>
      <c r="E44" s="152"/>
      <c r="F44" s="152"/>
      <c r="G44" s="152"/>
      <c r="H44" s="152"/>
      <c r="I44" s="152"/>
      <c r="J44" s="152"/>
      <c r="K44" s="152"/>
      <c r="L44" s="152"/>
      <c r="M44" s="152"/>
      <c r="N44" s="152"/>
      <c r="O44" s="152"/>
      <c r="P44" s="152"/>
      <c r="Q44" s="152"/>
      <c r="R44" s="152"/>
      <c r="S44" s="152"/>
      <c r="T44" s="152"/>
      <c r="U44" s="148"/>
      <c r="V44" s="148"/>
      <c r="W44" s="148"/>
      <c r="X44" s="148"/>
      <c r="Y44" s="148"/>
      <c r="Z44" s="149"/>
      <c r="AA44" s="149"/>
      <c r="AB44" s="149"/>
      <c r="AC44" s="149"/>
      <c r="AD44" s="155"/>
      <c r="AE44" s="155"/>
      <c r="AF44" s="149"/>
      <c r="AG44" s="149"/>
      <c r="AH44" s="149"/>
      <c r="AI44" s="149"/>
      <c r="AJ44" s="156"/>
      <c r="AK44" s="156"/>
    </row>
    <row r="45" customFormat="false" ht="6.75" hidden="false" customHeight="true" outlineLevel="0" collapsed="false">
      <c r="C45" s="153"/>
      <c r="D45" s="153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157"/>
      <c r="P45" s="157"/>
      <c r="Q45" s="157"/>
      <c r="R45" s="157"/>
      <c r="S45" s="157"/>
      <c r="T45" s="157"/>
      <c r="U45" s="158" t="s">
        <v>80</v>
      </c>
      <c r="V45" s="158"/>
      <c r="W45" s="158"/>
      <c r="X45" s="158"/>
      <c r="Y45" s="158"/>
      <c r="Z45" s="159" t="n">
        <v>0</v>
      </c>
      <c r="AA45" s="159"/>
      <c r="AB45" s="159"/>
      <c r="AC45" s="159"/>
      <c r="AD45" s="160"/>
      <c r="AE45" s="160"/>
      <c r="AF45" s="159" t="n">
        <v>0</v>
      </c>
      <c r="AG45" s="159"/>
      <c r="AH45" s="159"/>
      <c r="AI45" s="159"/>
      <c r="AJ45" s="161"/>
      <c r="AK45" s="161"/>
    </row>
    <row r="46" customFormat="false" ht="6.75" hidden="false" customHeight="true" outlineLevel="0" collapsed="false">
      <c r="C46" s="153"/>
      <c r="D46" s="153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8"/>
      <c r="V46" s="158"/>
      <c r="W46" s="158"/>
      <c r="X46" s="158"/>
      <c r="Y46" s="158"/>
      <c r="Z46" s="159"/>
      <c r="AA46" s="159"/>
      <c r="AB46" s="159"/>
      <c r="AC46" s="159"/>
      <c r="AD46" s="160"/>
      <c r="AE46" s="160"/>
      <c r="AF46" s="159"/>
      <c r="AG46" s="159"/>
      <c r="AH46" s="159"/>
      <c r="AI46" s="159"/>
      <c r="AJ46" s="161"/>
      <c r="AK46" s="161"/>
    </row>
    <row r="47" customFormat="false" ht="6.75" hidden="false" customHeight="true" outlineLevel="0" collapsed="false">
      <c r="C47" s="153"/>
      <c r="D47" s="153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8"/>
      <c r="V47" s="158"/>
      <c r="W47" s="158"/>
      <c r="X47" s="158"/>
      <c r="Y47" s="158"/>
      <c r="Z47" s="159"/>
      <c r="AA47" s="159"/>
      <c r="AB47" s="159"/>
      <c r="AC47" s="159"/>
      <c r="AD47" s="160"/>
      <c r="AE47" s="160"/>
      <c r="AF47" s="159"/>
      <c r="AG47" s="159"/>
      <c r="AH47" s="159"/>
      <c r="AI47" s="159"/>
      <c r="AJ47" s="161"/>
      <c r="AK47" s="161"/>
    </row>
    <row r="48" customFormat="false" ht="6.75" hidden="false" customHeight="true" outlineLevel="0" collapsed="false">
      <c r="C48" s="153"/>
      <c r="D48" s="153"/>
      <c r="E48" s="157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8"/>
      <c r="V48" s="158"/>
      <c r="W48" s="158"/>
      <c r="X48" s="158"/>
      <c r="Y48" s="158"/>
      <c r="Z48" s="159"/>
      <c r="AA48" s="159"/>
      <c r="AB48" s="159"/>
      <c r="AC48" s="159"/>
      <c r="AD48" s="155" t="s">
        <v>77</v>
      </c>
      <c r="AE48" s="155"/>
      <c r="AF48" s="159"/>
      <c r="AG48" s="159"/>
      <c r="AH48" s="159"/>
      <c r="AI48" s="159"/>
      <c r="AJ48" s="156" t="s">
        <v>78</v>
      </c>
      <c r="AK48" s="156"/>
    </row>
    <row r="49" customFormat="false" ht="6.75" hidden="false" customHeight="true" outlineLevel="0" collapsed="false">
      <c r="C49" s="153"/>
      <c r="D49" s="153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8"/>
      <c r="V49" s="158"/>
      <c r="W49" s="158"/>
      <c r="X49" s="158"/>
      <c r="Y49" s="158"/>
      <c r="Z49" s="159"/>
      <c r="AA49" s="159"/>
      <c r="AB49" s="159"/>
      <c r="AC49" s="159"/>
      <c r="AD49" s="155"/>
      <c r="AE49" s="155"/>
      <c r="AF49" s="159"/>
      <c r="AG49" s="159"/>
      <c r="AH49" s="159"/>
      <c r="AI49" s="159"/>
      <c r="AJ49" s="156"/>
      <c r="AK49" s="156"/>
    </row>
    <row r="50" customFormat="false" ht="6.75" hidden="false" customHeight="true" outlineLevel="0" collapsed="false">
      <c r="C50" s="153"/>
      <c r="D50" s="153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8"/>
      <c r="V50" s="158"/>
      <c r="W50" s="158"/>
      <c r="X50" s="158"/>
      <c r="Y50" s="158"/>
      <c r="Z50" s="159"/>
      <c r="AA50" s="159"/>
      <c r="AB50" s="159"/>
      <c r="AC50" s="159"/>
      <c r="AD50" s="155"/>
      <c r="AE50" s="155"/>
      <c r="AF50" s="159"/>
      <c r="AG50" s="159"/>
      <c r="AH50" s="159"/>
      <c r="AI50" s="159"/>
      <c r="AJ50" s="156"/>
      <c r="AK50" s="156"/>
    </row>
    <row r="51" customFormat="false" ht="6.75" hidden="false" customHeight="true" outlineLevel="0" collapsed="false">
      <c r="C51" s="153"/>
      <c r="D51" s="153"/>
      <c r="E51" s="157"/>
      <c r="F51" s="157"/>
      <c r="G51" s="157"/>
      <c r="H51" s="157"/>
      <c r="I51" s="157"/>
      <c r="J51" s="157"/>
      <c r="K51" s="157"/>
      <c r="L51" s="157"/>
      <c r="M51" s="157"/>
      <c r="N51" s="157"/>
      <c r="O51" s="157"/>
      <c r="P51" s="157"/>
      <c r="Q51" s="157"/>
      <c r="R51" s="157"/>
      <c r="S51" s="157"/>
      <c r="T51" s="157"/>
      <c r="U51" s="162" t="s">
        <v>81</v>
      </c>
      <c r="V51" s="162"/>
      <c r="W51" s="162"/>
      <c r="X51" s="162"/>
      <c r="Y51" s="162"/>
      <c r="Z51" s="163" t="n">
        <v>0</v>
      </c>
      <c r="AA51" s="163"/>
      <c r="AB51" s="163"/>
      <c r="AC51" s="163"/>
      <c r="AD51" s="160"/>
      <c r="AE51" s="160"/>
      <c r="AF51" s="163" t="n">
        <v>0</v>
      </c>
      <c r="AG51" s="163"/>
      <c r="AH51" s="163"/>
      <c r="AI51" s="163"/>
      <c r="AJ51" s="161"/>
      <c r="AK51" s="161"/>
    </row>
    <row r="52" customFormat="false" ht="6.75" hidden="false" customHeight="true" outlineLevel="0" collapsed="false">
      <c r="C52" s="153"/>
      <c r="D52" s="153"/>
      <c r="E52" s="157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62"/>
      <c r="V52" s="162"/>
      <c r="W52" s="162"/>
      <c r="X52" s="162"/>
      <c r="Y52" s="162"/>
      <c r="Z52" s="163"/>
      <c r="AA52" s="163"/>
      <c r="AB52" s="163"/>
      <c r="AC52" s="163"/>
      <c r="AD52" s="160"/>
      <c r="AE52" s="160"/>
      <c r="AF52" s="163"/>
      <c r="AG52" s="163"/>
      <c r="AH52" s="163"/>
      <c r="AI52" s="163"/>
      <c r="AJ52" s="161"/>
      <c r="AK52" s="161"/>
    </row>
    <row r="53" customFormat="false" ht="6.75" hidden="false" customHeight="true" outlineLevel="0" collapsed="false">
      <c r="C53" s="153"/>
      <c r="D53" s="153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O53" s="157"/>
      <c r="P53" s="157"/>
      <c r="Q53" s="157"/>
      <c r="R53" s="157"/>
      <c r="S53" s="157"/>
      <c r="T53" s="157"/>
      <c r="U53" s="162"/>
      <c r="V53" s="162"/>
      <c r="W53" s="162"/>
      <c r="X53" s="162"/>
      <c r="Y53" s="162"/>
      <c r="Z53" s="163"/>
      <c r="AA53" s="163"/>
      <c r="AB53" s="163"/>
      <c r="AC53" s="163"/>
      <c r="AD53" s="160"/>
      <c r="AE53" s="160"/>
      <c r="AF53" s="163"/>
      <c r="AG53" s="163"/>
      <c r="AH53" s="163"/>
      <c r="AI53" s="163"/>
      <c r="AJ53" s="161"/>
      <c r="AK53" s="161"/>
    </row>
    <row r="54" customFormat="false" ht="6.75" hidden="false" customHeight="true" outlineLevel="0" collapsed="false">
      <c r="C54" s="153"/>
      <c r="D54" s="153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O54" s="157"/>
      <c r="P54" s="157"/>
      <c r="Q54" s="157"/>
      <c r="R54" s="157"/>
      <c r="S54" s="157"/>
      <c r="T54" s="157"/>
      <c r="U54" s="162"/>
      <c r="V54" s="162"/>
      <c r="W54" s="162"/>
      <c r="X54" s="162"/>
      <c r="Y54" s="162"/>
      <c r="Z54" s="163"/>
      <c r="AA54" s="163"/>
      <c r="AB54" s="163"/>
      <c r="AC54" s="163"/>
      <c r="AD54" s="164" t="s">
        <v>77</v>
      </c>
      <c r="AE54" s="164"/>
      <c r="AF54" s="163"/>
      <c r="AG54" s="163"/>
      <c r="AH54" s="163"/>
      <c r="AI54" s="163"/>
      <c r="AJ54" s="165" t="s">
        <v>78</v>
      </c>
      <c r="AK54" s="165"/>
    </row>
    <row r="55" customFormat="false" ht="6.75" hidden="false" customHeight="true" outlineLevel="0" collapsed="false">
      <c r="C55" s="153"/>
      <c r="D55" s="153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7"/>
      <c r="Q55" s="157"/>
      <c r="R55" s="157"/>
      <c r="S55" s="157"/>
      <c r="T55" s="157"/>
      <c r="U55" s="162"/>
      <c r="V55" s="162"/>
      <c r="W55" s="162"/>
      <c r="X55" s="162"/>
      <c r="Y55" s="162"/>
      <c r="Z55" s="163"/>
      <c r="AA55" s="163"/>
      <c r="AB55" s="163"/>
      <c r="AC55" s="163"/>
      <c r="AD55" s="164"/>
      <c r="AE55" s="164"/>
      <c r="AF55" s="163"/>
      <c r="AG55" s="163"/>
      <c r="AH55" s="163"/>
      <c r="AI55" s="163"/>
      <c r="AJ55" s="165"/>
      <c r="AK55" s="165"/>
    </row>
    <row r="56" customFormat="false" ht="6.75" hidden="false" customHeight="true" outlineLevel="0" collapsed="false">
      <c r="C56" s="153"/>
      <c r="D56" s="153"/>
      <c r="E56" s="157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7"/>
      <c r="Q56" s="157"/>
      <c r="R56" s="157"/>
      <c r="S56" s="157"/>
      <c r="T56" s="157"/>
      <c r="U56" s="162"/>
      <c r="V56" s="162"/>
      <c r="W56" s="162"/>
      <c r="X56" s="162"/>
      <c r="Y56" s="162"/>
      <c r="Z56" s="163"/>
      <c r="AA56" s="163"/>
      <c r="AB56" s="163"/>
      <c r="AC56" s="163"/>
      <c r="AD56" s="164"/>
      <c r="AE56" s="164"/>
      <c r="AF56" s="163"/>
      <c r="AG56" s="163"/>
      <c r="AH56" s="163"/>
      <c r="AI56" s="163"/>
      <c r="AJ56" s="165"/>
      <c r="AK56" s="165"/>
    </row>
    <row r="57" customFormat="false" ht="6.75" hidden="false" customHeight="true" outlineLevel="0" collapsed="false">
      <c r="C57" s="153"/>
      <c r="D57" s="153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66" t="s">
        <v>74</v>
      </c>
      <c r="V57" s="166"/>
      <c r="W57" s="166"/>
      <c r="X57" s="166"/>
      <c r="Y57" s="166"/>
      <c r="Z57" s="167" t="n">
        <v>0</v>
      </c>
      <c r="AA57" s="167"/>
      <c r="AB57" s="167"/>
      <c r="AC57" s="167"/>
      <c r="AD57" s="168"/>
      <c r="AE57" s="168"/>
      <c r="AF57" s="167" t="n">
        <v>0</v>
      </c>
      <c r="AG57" s="167"/>
      <c r="AH57" s="167"/>
      <c r="AI57" s="167"/>
      <c r="AJ57" s="169"/>
      <c r="AK57" s="169"/>
    </row>
    <row r="58" customFormat="false" ht="6.75" hidden="false" customHeight="true" outlineLevel="0" collapsed="false">
      <c r="C58" s="153"/>
      <c r="D58" s="153"/>
      <c r="E58" s="152" t="s">
        <v>82</v>
      </c>
      <c r="F58" s="152"/>
      <c r="G58" s="152"/>
      <c r="H58" s="152"/>
      <c r="I58" s="152"/>
      <c r="J58" s="152"/>
      <c r="K58" s="152"/>
      <c r="L58" s="152"/>
      <c r="M58" s="152"/>
      <c r="N58" s="152"/>
      <c r="O58" s="152"/>
      <c r="P58" s="152"/>
      <c r="Q58" s="152"/>
      <c r="R58" s="152"/>
      <c r="S58" s="152"/>
      <c r="T58" s="152"/>
      <c r="U58" s="166"/>
      <c r="V58" s="166"/>
      <c r="W58" s="166"/>
      <c r="X58" s="166"/>
      <c r="Y58" s="166"/>
      <c r="Z58" s="167"/>
      <c r="AA58" s="167"/>
      <c r="AB58" s="167"/>
      <c r="AC58" s="167"/>
      <c r="AD58" s="168"/>
      <c r="AE58" s="168"/>
      <c r="AF58" s="167"/>
      <c r="AG58" s="167"/>
      <c r="AH58" s="167"/>
      <c r="AI58" s="167"/>
      <c r="AJ58" s="169"/>
      <c r="AK58" s="169"/>
    </row>
    <row r="59" customFormat="false" ht="6.75" hidden="false" customHeight="true" outlineLevel="0" collapsed="false">
      <c r="C59" s="153"/>
      <c r="D59" s="153"/>
      <c r="E59" s="152"/>
      <c r="F59" s="152"/>
      <c r="G59" s="152"/>
      <c r="H59" s="152"/>
      <c r="I59" s="152"/>
      <c r="J59" s="152"/>
      <c r="K59" s="152"/>
      <c r="L59" s="152"/>
      <c r="M59" s="152"/>
      <c r="N59" s="152"/>
      <c r="O59" s="152"/>
      <c r="P59" s="152"/>
      <c r="Q59" s="152"/>
      <c r="R59" s="152"/>
      <c r="S59" s="152"/>
      <c r="T59" s="152"/>
      <c r="U59" s="166"/>
      <c r="V59" s="166"/>
      <c r="W59" s="166"/>
      <c r="X59" s="166"/>
      <c r="Y59" s="166"/>
      <c r="Z59" s="167"/>
      <c r="AA59" s="167"/>
      <c r="AB59" s="167"/>
      <c r="AC59" s="167"/>
      <c r="AD59" s="168"/>
      <c r="AE59" s="168"/>
      <c r="AF59" s="167"/>
      <c r="AG59" s="167"/>
      <c r="AH59" s="167"/>
      <c r="AI59" s="167"/>
      <c r="AJ59" s="169"/>
      <c r="AK59" s="169"/>
    </row>
    <row r="60" customFormat="false" ht="6.75" hidden="false" customHeight="true" outlineLevel="0" collapsed="false">
      <c r="C60" s="153"/>
      <c r="D60" s="153"/>
      <c r="E60" s="157"/>
      <c r="F60" s="157"/>
      <c r="G60" s="157"/>
      <c r="H60" s="157"/>
      <c r="I60" s="157"/>
      <c r="J60" s="157"/>
      <c r="K60" s="157"/>
      <c r="L60" s="157"/>
      <c r="M60" s="157"/>
      <c r="N60" s="157"/>
      <c r="O60" s="157"/>
      <c r="P60" s="157"/>
      <c r="Q60" s="157"/>
      <c r="R60" s="157"/>
      <c r="S60" s="157"/>
      <c r="T60" s="157"/>
      <c r="U60" s="166"/>
      <c r="V60" s="166"/>
      <c r="W60" s="166"/>
      <c r="X60" s="166"/>
      <c r="Y60" s="166"/>
      <c r="Z60" s="167"/>
      <c r="AA60" s="167"/>
      <c r="AB60" s="167"/>
      <c r="AC60" s="167"/>
      <c r="AD60" s="155" t="s">
        <v>77</v>
      </c>
      <c r="AE60" s="155"/>
      <c r="AF60" s="167"/>
      <c r="AG60" s="167"/>
      <c r="AH60" s="167"/>
      <c r="AI60" s="167"/>
      <c r="AJ60" s="156" t="s">
        <v>78</v>
      </c>
      <c r="AK60" s="156"/>
    </row>
    <row r="61" customFormat="false" ht="6.75" hidden="false" customHeight="true" outlineLevel="0" collapsed="false">
      <c r="C61" s="153"/>
      <c r="D61" s="153"/>
      <c r="E61" s="157"/>
      <c r="F61" s="157"/>
      <c r="G61" s="157"/>
      <c r="H61" s="157"/>
      <c r="I61" s="157"/>
      <c r="J61" s="157"/>
      <c r="K61" s="157"/>
      <c r="L61" s="157"/>
      <c r="M61" s="157"/>
      <c r="N61" s="157"/>
      <c r="O61" s="157"/>
      <c r="P61" s="157"/>
      <c r="Q61" s="157"/>
      <c r="R61" s="157"/>
      <c r="S61" s="157"/>
      <c r="T61" s="157"/>
      <c r="U61" s="166"/>
      <c r="V61" s="166"/>
      <c r="W61" s="166"/>
      <c r="X61" s="166"/>
      <c r="Y61" s="166"/>
      <c r="Z61" s="167"/>
      <c r="AA61" s="167"/>
      <c r="AB61" s="167"/>
      <c r="AC61" s="167"/>
      <c r="AD61" s="155"/>
      <c r="AE61" s="155"/>
      <c r="AF61" s="167"/>
      <c r="AG61" s="167"/>
      <c r="AH61" s="167"/>
      <c r="AI61" s="167"/>
      <c r="AJ61" s="156"/>
      <c r="AK61" s="156"/>
    </row>
    <row r="62" customFormat="false" ht="6.75" hidden="false" customHeight="true" outlineLevel="0" collapsed="false">
      <c r="C62" s="153"/>
      <c r="D62" s="153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57"/>
      <c r="Q62" s="157"/>
      <c r="R62" s="157"/>
      <c r="S62" s="157"/>
      <c r="T62" s="157"/>
      <c r="U62" s="166"/>
      <c r="V62" s="166"/>
      <c r="W62" s="166"/>
      <c r="X62" s="166"/>
      <c r="Y62" s="166"/>
      <c r="Z62" s="167"/>
      <c r="AA62" s="167"/>
      <c r="AB62" s="167"/>
      <c r="AC62" s="167"/>
      <c r="AD62" s="155"/>
      <c r="AE62" s="155"/>
      <c r="AF62" s="167"/>
      <c r="AG62" s="167"/>
      <c r="AH62" s="167"/>
      <c r="AI62" s="167"/>
      <c r="AJ62" s="156"/>
      <c r="AK62" s="156"/>
    </row>
    <row r="63" customFormat="false" ht="6.75" hidden="false" customHeight="true" outlineLevel="0" collapsed="false">
      <c r="C63" s="153"/>
      <c r="D63" s="153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57"/>
      <c r="Q63" s="157"/>
      <c r="R63" s="157"/>
      <c r="S63" s="157"/>
      <c r="T63" s="157"/>
      <c r="U63" s="158" t="s">
        <v>80</v>
      </c>
      <c r="V63" s="158"/>
      <c r="W63" s="158"/>
      <c r="X63" s="158"/>
      <c r="Y63" s="158"/>
      <c r="Z63" s="159" t="n">
        <v>0</v>
      </c>
      <c r="AA63" s="159"/>
      <c r="AB63" s="159"/>
      <c r="AC63" s="159"/>
      <c r="AD63" s="160"/>
      <c r="AE63" s="160"/>
      <c r="AF63" s="159" t="n">
        <v>0</v>
      </c>
      <c r="AG63" s="159"/>
      <c r="AH63" s="159"/>
      <c r="AI63" s="159"/>
      <c r="AJ63" s="161"/>
      <c r="AK63" s="161"/>
    </row>
    <row r="64" customFormat="false" ht="6.75" hidden="false" customHeight="true" outlineLevel="0" collapsed="false">
      <c r="C64" s="153"/>
      <c r="D64" s="153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  <c r="R64" s="157"/>
      <c r="S64" s="157"/>
      <c r="T64" s="157"/>
      <c r="U64" s="158"/>
      <c r="V64" s="158"/>
      <c r="W64" s="158"/>
      <c r="X64" s="158"/>
      <c r="Y64" s="158"/>
      <c r="Z64" s="159"/>
      <c r="AA64" s="159"/>
      <c r="AB64" s="159"/>
      <c r="AC64" s="159"/>
      <c r="AD64" s="160"/>
      <c r="AE64" s="160"/>
      <c r="AF64" s="159"/>
      <c r="AG64" s="159"/>
      <c r="AH64" s="159"/>
      <c r="AI64" s="159"/>
      <c r="AJ64" s="161"/>
      <c r="AK64" s="161"/>
    </row>
    <row r="65" customFormat="false" ht="6.75" hidden="false" customHeight="true" outlineLevel="0" collapsed="false">
      <c r="C65" s="153"/>
      <c r="D65" s="153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57"/>
      <c r="Q65" s="157"/>
      <c r="R65" s="157"/>
      <c r="S65" s="157"/>
      <c r="T65" s="157"/>
      <c r="U65" s="158"/>
      <c r="V65" s="158"/>
      <c r="W65" s="158"/>
      <c r="X65" s="158"/>
      <c r="Y65" s="158"/>
      <c r="Z65" s="159"/>
      <c r="AA65" s="159"/>
      <c r="AB65" s="159"/>
      <c r="AC65" s="159"/>
      <c r="AD65" s="160"/>
      <c r="AE65" s="160"/>
      <c r="AF65" s="159"/>
      <c r="AG65" s="159"/>
      <c r="AH65" s="159"/>
      <c r="AI65" s="159"/>
      <c r="AJ65" s="161"/>
      <c r="AK65" s="161"/>
    </row>
    <row r="66" customFormat="false" ht="6.75" hidden="false" customHeight="true" outlineLevel="0" collapsed="false">
      <c r="C66" s="153"/>
      <c r="D66" s="153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157"/>
      <c r="T66" s="157"/>
      <c r="U66" s="158"/>
      <c r="V66" s="158"/>
      <c r="W66" s="158"/>
      <c r="X66" s="158"/>
      <c r="Y66" s="158"/>
      <c r="Z66" s="159"/>
      <c r="AA66" s="159"/>
      <c r="AB66" s="159"/>
      <c r="AC66" s="159"/>
      <c r="AD66" s="155" t="s">
        <v>77</v>
      </c>
      <c r="AE66" s="155"/>
      <c r="AF66" s="159"/>
      <c r="AG66" s="159"/>
      <c r="AH66" s="159"/>
      <c r="AI66" s="159"/>
      <c r="AJ66" s="156" t="s">
        <v>78</v>
      </c>
      <c r="AK66" s="156"/>
    </row>
    <row r="67" customFormat="false" ht="6.75" hidden="false" customHeight="true" outlineLevel="0" collapsed="false">
      <c r="C67" s="153"/>
      <c r="D67" s="153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7"/>
      <c r="T67" s="157"/>
      <c r="U67" s="158"/>
      <c r="V67" s="158"/>
      <c r="W67" s="158"/>
      <c r="X67" s="158"/>
      <c r="Y67" s="158"/>
      <c r="Z67" s="159"/>
      <c r="AA67" s="159"/>
      <c r="AB67" s="159"/>
      <c r="AC67" s="159"/>
      <c r="AD67" s="155"/>
      <c r="AE67" s="155"/>
      <c r="AF67" s="159"/>
      <c r="AG67" s="159"/>
      <c r="AH67" s="159"/>
      <c r="AI67" s="159"/>
      <c r="AJ67" s="156"/>
      <c r="AK67" s="156"/>
    </row>
    <row r="68" customFormat="false" ht="6.75" hidden="false" customHeight="true" outlineLevel="0" collapsed="false">
      <c r="C68" s="153"/>
      <c r="D68" s="153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8"/>
      <c r="V68" s="158"/>
      <c r="W68" s="158"/>
      <c r="X68" s="158"/>
      <c r="Y68" s="158"/>
      <c r="Z68" s="159"/>
      <c r="AA68" s="159"/>
      <c r="AB68" s="159"/>
      <c r="AC68" s="159"/>
      <c r="AD68" s="155"/>
      <c r="AE68" s="155"/>
      <c r="AF68" s="159"/>
      <c r="AG68" s="159"/>
      <c r="AH68" s="159"/>
      <c r="AI68" s="159"/>
      <c r="AJ68" s="156"/>
      <c r="AK68" s="156"/>
    </row>
    <row r="69" customFormat="false" ht="6.75" hidden="false" customHeight="true" outlineLevel="0" collapsed="false">
      <c r="C69" s="153"/>
      <c r="D69" s="153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7"/>
      <c r="Q69" s="157"/>
      <c r="R69" s="157"/>
      <c r="S69" s="157"/>
      <c r="T69" s="157"/>
      <c r="U69" s="162" t="s">
        <v>81</v>
      </c>
      <c r="V69" s="162"/>
      <c r="W69" s="162"/>
      <c r="X69" s="162"/>
      <c r="Y69" s="162"/>
      <c r="Z69" s="163" t="n">
        <v>0</v>
      </c>
      <c r="AA69" s="163"/>
      <c r="AB69" s="163"/>
      <c r="AC69" s="163"/>
      <c r="AD69" s="160"/>
      <c r="AE69" s="160"/>
      <c r="AF69" s="163" t="n">
        <v>0</v>
      </c>
      <c r="AG69" s="163"/>
      <c r="AH69" s="163"/>
      <c r="AI69" s="163"/>
      <c r="AJ69" s="161"/>
      <c r="AK69" s="161"/>
    </row>
    <row r="70" customFormat="false" ht="6.75" hidden="false" customHeight="true" outlineLevel="0" collapsed="false">
      <c r="C70" s="153"/>
      <c r="D70" s="153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57"/>
      <c r="Q70" s="157"/>
      <c r="R70" s="157"/>
      <c r="S70" s="157"/>
      <c r="T70" s="157"/>
      <c r="U70" s="162"/>
      <c r="V70" s="162"/>
      <c r="W70" s="162"/>
      <c r="X70" s="162"/>
      <c r="Y70" s="162"/>
      <c r="Z70" s="163"/>
      <c r="AA70" s="163"/>
      <c r="AB70" s="163"/>
      <c r="AC70" s="163"/>
      <c r="AD70" s="160"/>
      <c r="AE70" s="160"/>
      <c r="AF70" s="163"/>
      <c r="AG70" s="163"/>
      <c r="AH70" s="163"/>
      <c r="AI70" s="163"/>
      <c r="AJ70" s="161"/>
      <c r="AK70" s="161"/>
    </row>
    <row r="71" customFormat="false" ht="6.75" hidden="false" customHeight="true" outlineLevel="0" collapsed="false">
      <c r="C71" s="153"/>
      <c r="D71" s="153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7"/>
      <c r="S71" s="157"/>
      <c r="T71" s="157"/>
      <c r="U71" s="162"/>
      <c r="V71" s="162"/>
      <c r="W71" s="162"/>
      <c r="X71" s="162"/>
      <c r="Y71" s="162"/>
      <c r="Z71" s="163"/>
      <c r="AA71" s="163"/>
      <c r="AB71" s="163"/>
      <c r="AC71" s="163"/>
      <c r="AD71" s="160"/>
      <c r="AE71" s="160"/>
      <c r="AF71" s="163"/>
      <c r="AG71" s="163"/>
      <c r="AH71" s="163"/>
      <c r="AI71" s="163"/>
      <c r="AJ71" s="161"/>
      <c r="AK71" s="161"/>
    </row>
    <row r="72" customFormat="false" ht="6.75" hidden="false" customHeight="true" outlineLevel="0" collapsed="false">
      <c r="C72" s="170"/>
      <c r="D72" s="170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62"/>
      <c r="V72" s="162"/>
      <c r="W72" s="162"/>
      <c r="X72" s="162"/>
      <c r="Y72" s="162"/>
      <c r="Z72" s="163"/>
      <c r="AA72" s="163"/>
      <c r="AB72" s="163"/>
      <c r="AC72" s="163"/>
      <c r="AD72" s="164" t="s">
        <v>77</v>
      </c>
      <c r="AE72" s="164"/>
      <c r="AF72" s="163"/>
      <c r="AG72" s="163"/>
      <c r="AH72" s="163"/>
      <c r="AI72" s="163"/>
      <c r="AJ72" s="165" t="s">
        <v>78</v>
      </c>
      <c r="AK72" s="165"/>
    </row>
    <row r="73" customFormat="false" ht="6.75" hidden="false" customHeight="true" outlineLevel="0" collapsed="false">
      <c r="C73" s="170"/>
      <c r="D73" s="170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7"/>
      <c r="Q73" s="157"/>
      <c r="R73" s="157"/>
      <c r="S73" s="157"/>
      <c r="T73" s="157"/>
      <c r="U73" s="162"/>
      <c r="V73" s="162"/>
      <c r="W73" s="162"/>
      <c r="X73" s="162"/>
      <c r="Y73" s="162"/>
      <c r="Z73" s="163"/>
      <c r="AA73" s="163"/>
      <c r="AB73" s="163"/>
      <c r="AC73" s="163"/>
      <c r="AD73" s="164"/>
      <c r="AE73" s="164"/>
      <c r="AF73" s="163"/>
      <c r="AG73" s="163"/>
      <c r="AH73" s="163"/>
      <c r="AI73" s="163"/>
      <c r="AJ73" s="165"/>
      <c r="AK73" s="165"/>
    </row>
    <row r="74" customFormat="false" ht="6.75" hidden="false" customHeight="true" outlineLevel="0" collapsed="false">
      <c r="C74" s="170"/>
      <c r="D74" s="170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57"/>
      <c r="Q74" s="157"/>
      <c r="R74" s="157"/>
      <c r="S74" s="157"/>
      <c r="T74" s="157"/>
      <c r="U74" s="162"/>
      <c r="V74" s="162"/>
      <c r="W74" s="162"/>
      <c r="X74" s="162"/>
      <c r="Y74" s="162"/>
      <c r="Z74" s="163"/>
      <c r="AA74" s="163"/>
      <c r="AB74" s="163"/>
      <c r="AC74" s="163"/>
      <c r="AD74" s="164"/>
      <c r="AE74" s="164"/>
      <c r="AF74" s="163"/>
      <c r="AG74" s="163"/>
      <c r="AH74" s="163"/>
      <c r="AI74" s="163"/>
      <c r="AJ74" s="165"/>
      <c r="AK74" s="165"/>
    </row>
    <row r="75" customFormat="false" ht="6.75" hidden="false" customHeight="true" outlineLevel="0" collapsed="false">
      <c r="E75" s="171"/>
      <c r="F75" s="171"/>
      <c r="G75" s="171"/>
      <c r="H75" s="171"/>
      <c r="I75" s="171"/>
      <c r="J75" s="171"/>
      <c r="K75" s="171"/>
      <c r="L75" s="171"/>
      <c r="M75" s="171"/>
      <c r="N75" s="171"/>
      <c r="O75" s="171"/>
      <c r="P75" s="171"/>
      <c r="Q75" s="171"/>
      <c r="R75" s="171"/>
      <c r="S75" s="171"/>
      <c r="T75" s="171"/>
      <c r="Z75" s="172"/>
      <c r="AA75" s="172"/>
      <c r="AB75" s="172"/>
      <c r="AC75" s="172"/>
      <c r="AD75" s="172"/>
      <c r="AE75" s="172"/>
      <c r="AF75" s="172"/>
      <c r="AG75" s="172"/>
      <c r="AH75" s="172"/>
      <c r="AI75" s="172"/>
      <c r="AJ75" s="172"/>
      <c r="AK75" s="172"/>
    </row>
    <row r="76" customFormat="false" ht="6.75" hidden="false" customHeight="true" outlineLevel="0" collapsed="false">
      <c r="E76" s="171"/>
      <c r="F76" s="171"/>
      <c r="G76" s="171"/>
      <c r="H76" s="171"/>
      <c r="I76" s="171"/>
      <c r="J76" s="171"/>
      <c r="K76" s="171"/>
      <c r="L76" s="171"/>
      <c r="M76" s="171"/>
      <c r="N76" s="171"/>
      <c r="O76" s="171"/>
      <c r="P76" s="171"/>
      <c r="Q76" s="171"/>
      <c r="R76" s="171"/>
      <c r="S76" s="171"/>
      <c r="T76" s="171"/>
      <c r="Z76" s="172"/>
      <c r="AA76" s="172"/>
      <c r="AB76" s="172"/>
      <c r="AC76" s="172"/>
      <c r="AD76" s="172"/>
      <c r="AE76" s="172"/>
      <c r="AF76" s="172"/>
      <c r="AG76" s="172"/>
      <c r="AH76" s="172"/>
      <c r="AI76" s="172"/>
      <c r="AJ76" s="172"/>
      <c r="AK76" s="172"/>
    </row>
    <row r="77" customFormat="false" ht="6.75" hidden="false" customHeight="true" outlineLevel="0" collapsed="false">
      <c r="E77" s="171"/>
      <c r="F77" s="171"/>
      <c r="G77" s="171"/>
      <c r="H77" s="171"/>
      <c r="I77" s="171"/>
      <c r="J77" s="171"/>
      <c r="K77" s="171"/>
      <c r="L77" s="171"/>
      <c r="M77" s="171"/>
      <c r="N77" s="171"/>
      <c r="O77" s="171"/>
      <c r="P77" s="171"/>
      <c r="Q77" s="171"/>
      <c r="R77" s="171"/>
      <c r="S77" s="171"/>
      <c r="T77" s="171"/>
      <c r="Z77" s="172"/>
      <c r="AA77" s="172"/>
      <c r="AB77" s="172"/>
      <c r="AC77" s="172"/>
      <c r="AD77" s="172"/>
      <c r="AE77" s="172"/>
      <c r="AF77" s="172"/>
      <c r="AG77" s="172"/>
      <c r="AH77" s="172"/>
      <c r="AI77" s="172"/>
      <c r="AJ77" s="172"/>
      <c r="AK77" s="172"/>
    </row>
    <row r="78" customFormat="false" ht="6.75" hidden="false" customHeight="true" outlineLevel="0" collapsed="false">
      <c r="C78" s="146"/>
      <c r="D78" s="146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8" t="s">
        <v>74</v>
      </c>
      <c r="V78" s="148"/>
      <c r="W78" s="148"/>
      <c r="X78" s="148"/>
      <c r="Y78" s="148"/>
      <c r="Z78" s="149" t="n">
        <v>1</v>
      </c>
      <c r="AA78" s="149"/>
      <c r="AB78" s="149"/>
      <c r="AC78" s="149"/>
      <c r="AD78" s="150"/>
      <c r="AE78" s="150"/>
      <c r="AF78" s="149" t="n">
        <v>1</v>
      </c>
      <c r="AG78" s="149"/>
      <c r="AH78" s="149"/>
      <c r="AI78" s="149"/>
      <c r="AJ78" s="151"/>
      <c r="AK78" s="151"/>
    </row>
    <row r="79" customFormat="false" ht="6.75" hidden="false" customHeight="true" outlineLevel="0" collapsed="false">
      <c r="C79" s="146"/>
      <c r="D79" s="146"/>
      <c r="E79" s="152" t="s">
        <v>75</v>
      </c>
      <c r="F79" s="152"/>
      <c r="G79" s="152"/>
      <c r="H79" s="152"/>
      <c r="I79" s="152"/>
      <c r="J79" s="152"/>
      <c r="K79" s="152"/>
      <c r="L79" s="152"/>
      <c r="M79" s="152"/>
      <c r="N79" s="152"/>
      <c r="O79" s="152"/>
      <c r="P79" s="152"/>
      <c r="Q79" s="152"/>
      <c r="R79" s="152"/>
      <c r="S79" s="152"/>
      <c r="T79" s="152"/>
      <c r="U79" s="148"/>
      <c r="V79" s="148"/>
      <c r="W79" s="148"/>
      <c r="X79" s="148"/>
      <c r="Y79" s="148"/>
      <c r="Z79" s="149"/>
      <c r="AA79" s="149"/>
      <c r="AB79" s="149"/>
      <c r="AC79" s="149"/>
      <c r="AD79" s="150"/>
      <c r="AE79" s="150"/>
      <c r="AF79" s="149"/>
      <c r="AG79" s="149"/>
      <c r="AH79" s="149"/>
      <c r="AI79" s="149"/>
      <c r="AJ79" s="151"/>
      <c r="AK79" s="151"/>
    </row>
    <row r="80" customFormat="false" ht="6.75" hidden="false" customHeight="true" outlineLevel="0" collapsed="false">
      <c r="C80" s="146"/>
      <c r="D80" s="146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2"/>
      <c r="S80" s="152"/>
      <c r="T80" s="152"/>
      <c r="U80" s="148"/>
      <c r="V80" s="148"/>
      <c r="W80" s="148"/>
      <c r="X80" s="148"/>
      <c r="Y80" s="148"/>
      <c r="Z80" s="149"/>
      <c r="AA80" s="149"/>
      <c r="AB80" s="149"/>
      <c r="AC80" s="149"/>
      <c r="AD80" s="150"/>
      <c r="AE80" s="150"/>
      <c r="AF80" s="149"/>
      <c r="AG80" s="149"/>
      <c r="AH80" s="149"/>
      <c r="AI80" s="149"/>
      <c r="AJ80" s="151"/>
      <c r="AK80" s="151"/>
    </row>
    <row r="81" customFormat="false" ht="6.75" hidden="false" customHeight="true" outlineLevel="0" collapsed="false">
      <c r="C81" s="153" t="s">
        <v>83</v>
      </c>
      <c r="D81" s="153"/>
      <c r="E81" s="154"/>
      <c r="F81" s="154"/>
      <c r="G81" s="154"/>
      <c r="H81" s="154"/>
      <c r="I81" s="154"/>
      <c r="J81" s="154"/>
      <c r="K81" s="154"/>
      <c r="L81" s="154"/>
      <c r="M81" s="154"/>
      <c r="N81" s="154"/>
      <c r="O81" s="154"/>
      <c r="P81" s="154"/>
      <c r="Q81" s="154"/>
      <c r="R81" s="154"/>
      <c r="S81" s="154"/>
      <c r="T81" s="154"/>
      <c r="U81" s="148"/>
      <c r="V81" s="148"/>
      <c r="W81" s="148"/>
      <c r="X81" s="148"/>
      <c r="Y81" s="148"/>
      <c r="Z81" s="149"/>
      <c r="AA81" s="149"/>
      <c r="AB81" s="149"/>
      <c r="AC81" s="149"/>
      <c r="AD81" s="155" t="s">
        <v>77</v>
      </c>
      <c r="AE81" s="155"/>
      <c r="AF81" s="149"/>
      <c r="AG81" s="149"/>
      <c r="AH81" s="149"/>
      <c r="AI81" s="149"/>
      <c r="AJ81" s="156" t="s">
        <v>78</v>
      </c>
      <c r="AK81" s="156"/>
    </row>
    <row r="82" customFormat="false" ht="6.75" hidden="false" customHeight="true" outlineLevel="0" collapsed="false">
      <c r="C82" s="153"/>
      <c r="D82" s="153"/>
      <c r="E82" s="152" t="s">
        <v>79</v>
      </c>
      <c r="F82" s="152"/>
      <c r="G82" s="152"/>
      <c r="H82" s="152"/>
      <c r="I82" s="152"/>
      <c r="J82" s="152"/>
      <c r="K82" s="152"/>
      <c r="L82" s="152"/>
      <c r="M82" s="152"/>
      <c r="N82" s="152"/>
      <c r="O82" s="152"/>
      <c r="P82" s="152"/>
      <c r="Q82" s="152"/>
      <c r="R82" s="152"/>
      <c r="S82" s="152"/>
      <c r="T82" s="152"/>
      <c r="U82" s="148"/>
      <c r="V82" s="148"/>
      <c r="W82" s="148"/>
      <c r="X82" s="148"/>
      <c r="Y82" s="148"/>
      <c r="Z82" s="149"/>
      <c r="AA82" s="149"/>
      <c r="AB82" s="149"/>
      <c r="AC82" s="149"/>
      <c r="AD82" s="155"/>
      <c r="AE82" s="155"/>
      <c r="AF82" s="149"/>
      <c r="AG82" s="149"/>
      <c r="AH82" s="149"/>
      <c r="AI82" s="149"/>
      <c r="AJ82" s="156"/>
      <c r="AK82" s="156"/>
    </row>
    <row r="83" customFormat="false" ht="6.75" hidden="false" customHeight="true" outlineLevel="0" collapsed="false">
      <c r="C83" s="153"/>
      <c r="D83" s="153"/>
      <c r="E83" s="152"/>
      <c r="F83" s="152"/>
      <c r="G83" s="152"/>
      <c r="H83" s="152"/>
      <c r="I83" s="152"/>
      <c r="J83" s="152"/>
      <c r="K83" s="152"/>
      <c r="L83" s="152"/>
      <c r="M83" s="152"/>
      <c r="N83" s="152"/>
      <c r="O83" s="152"/>
      <c r="P83" s="152"/>
      <c r="Q83" s="152"/>
      <c r="R83" s="152"/>
      <c r="S83" s="152"/>
      <c r="T83" s="152"/>
      <c r="U83" s="148"/>
      <c r="V83" s="148"/>
      <c r="W83" s="148"/>
      <c r="X83" s="148"/>
      <c r="Y83" s="148"/>
      <c r="Z83" s="149"/>
      <c r="AA83" s="149"/>
      <c r="AB83" s="149"/>
      <c r="AC83" s="149"/>
      <c r="AD83" s="155"/>
      <c r="AE83" s="155"/>
      <c r="AF83" s="149"/>
      <c r="AG83" s="149"/>
      <c r="AH83" s="149"/>
      <c r="AI83" s="149"/>
      <c r="AJ83" s="156"/>
      <c r="AK83" s="156"/>
    </row>
    <row r="84" customFormat="false" ht="6.75" hidden="false" customHeight="true" outlineLevel="0" collapsed="false">
      <c r="C84" s="153"/>
      <c r="D84" s="153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57"/>
      <c r="Q84" s="157"/>
      <c r="R84" s="157"/>
      <c r="S84" s="157"/>
      <c r="T84" s="157"/>
      <c r="U84" s="158" t="s">
        <v>80</v>
      </c>
      <c r="V84" s="158"/>
      <c r="W84" s="158"/>
      <c r="X84" s="158"/>
      <c r="Y84" s="158"/>
      <c r="Z84" s="159" t="n">
        <v>0</v>
      </c>
      <c r="AA84" s="159"/>
      <c r="AB84" s="159"/>
      <c r="AC84" s="159"/>
      <c r="AD84" s="160"/>
      <c r="AE84" s="160"/>
      <c r="AF84" s="159" t="n">
        <v>0</v>
      </c>
      <c r="AG84" s="159"/>
      <c r="AH84" s="159"/>
      <c r="AI84" s="159"/>
      <c r="AJ84" s="161"/>
      <c r="AK84" s="161"/>
    </row>
    <row r="85" customFormat="false" ht="6.75" hidden="false" customHeight="true" outlineLevel="0" collapsed="false">
      <c r="C85" s="153"/>
      <c r="D85" s="153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57"/>
      <c r="Q85" s="157"/>
      <c r="R85" s="157"/>
      <c r="S85" s="157"/>
      <c r="T85" s="157"/>
      <c r="U85" s="158"/>
      <c r="V85" s="158"/>
      <c r="W85" s="158"/>
      <c r="X85" s="158"/>
      <c r="Y85" s="158"/>
      <c r="Z85" s="159"/>
      <c r="AA85" s="159"/>
      <c r="AB85" s="159"/>
      <c r="AC85" s="159"/>
      <c r="AD85" s="160"/>
      <c r="AE85" s="160"/>
      <c r="AF85" s="159"/>
      <c r="AG85" s="159"/>
      <c r="AH85" s="159"/>
      <c r="AI85" s="159"/>
      <c r="AJ85" s="161"/>
      <c r="AK85" s="161"/>
    </row>
    <row r="86" customFormat="false" ht="6.75" hidden="false" customHeight="true" outlineLevel="0" collapsed="false">
      <c r="C86" s="153"/>
      <c r="D86" s="153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157"/>
      <c r="T86" s="157"/>
      <c r="U86" s="158"/>
      <c r="V86" s="158"/>
      <c r="W86" s="158"/>
      <c r="X86" s="158"/>
      <c r="Y86" s="158"/>
      <c r="Z86" s="159"/>
      <c r="AA86" s="159"/>
      <c r="AB86" s="159"/>
      <c r="AC86" s="159"/>
      <c r="AD86" s="160"/>
      <c r="AE86" s="160"/>
      <c r="AF86" s="159"/>
      <c r="AG86" s="159"/>
      <c r="AH86" s="159"/>
      <c r="AI86" s="159"/>
      <c r="AJ86" s="161"/>
      <c r="AK86" s="161"/>
    </row>
    <row r="87" customFormat="false" ht="6.75" hidden="false" customHeight="true" outlineLevel="0" collapsed="false">
      <c r="C87" s="153"/>
      <c r="D87" s="153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7"/>
      <c r="T87" s="157"/>
      <c r="U87" s="158"/>
      <c r="V87" s="158"/>
      <c r="W87" s="158"/>
      <c r="X87" s="158"/>
      <c r="Y87" s="158"/>
      <c r="Z87" s="159"/>
      <c r="AA87" s="159"/>
      <c r="AB87" s="159"/>
      <c r="AC87" s="159"/>
      <c r="AD87" s="155" t="s">
        <v>77</v>
      </c>
      <c r="AE87" s="155"/>
      <c r="AF87" s="159"/>
      <c r="AG87" s="159"/>
      <c r="AH87" s="159"/>
      <c r="AI87" s="159"/>
      <c r="AJ87" s="156" t="s">
        <v>78</v>
      </c>
      <c r="AK87" s="156"/>
    </row>
    <row r="88" customFormat="false" ht="6.75" hidden="false" customHeight="true" outlineLevel="0" collapsed="false">
      <c r="C88" s="153"/>
      <c r="D88" s="153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57"/>
      <c r="Q88" s="157"/>
      <c r="R88" s="157"/>
      <c r="S88" s="157"/>
      <c r="T88" s="157"/>
      <c r="U88" s="158"/>
      <c r="V88" s="158"/>
      <c r="W88" s="158"/>
      <c r="X88" s="158"/>
      <c r="Y88" s="158"/>
      <c r="Z88" s="159"/>
      <c r="AA88" s="159"/>
      <c r="AB88" s="159"/>
      <c r="AC88" s="159"/>
      <c r="AD88" s="155"/>
      <c r="AE88" s="155"/>
      <c r="AF88" s="159"/>
      <c r="AG88" s="159"/>
      <c r="AH88" s="159"/>
      <c r="AI88" s="159"/>
      <c r="AJ88" s="156"/>
      <c r="AK88" s="156"/>
    </row>
    <row r="89" customFormat="false" ht="6.75" hidden="false" customHeight="true" outlineLevel="0" collapsed="false">
      <c r="C89" s="153"/>
      <c r="D89" s="153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57"/>
      <c r="Q89" s="157"/>
      <c r="R89" s="157"/>
      <c r="S89" s="157"/>
      <c r="T89" s="157"/>
      <c r="U89" s="158"/>
      <c r="V89" s="158"/>
      <c r="W89" s="158"/>
      <c r="X89" s="158"/>
      <c r="Y89" s="158"/>
      <c r="Z89" s="159"/>
      <c r="AA89" s="159"/>
      <c r="AB89" s="159"/>
      <c r="AC89" s="159"/>
      <c r="AD89" s="155"/>
      <c r="AE89" s="155"/>
      <c r="AF89" s="159"/>
      <c r="AG89" s="159"/>
      <c r="AH89" s="159"/>
      <c r="AI89" s="159"/>
      <c r="AJ89" s="156"/>
      <c r="AK89" s="156"/>
    </row>
    <row r="90" customFormat="false" ht="6.75" hidden="false" customHeight="true" outlineLevel="0" collapsed="false">
      <c r="C90" s="153"/>
      <c r="D90" s="153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57"/>
      <c r="Q90" s="157"/>
      <c r="R90" s="157"/>
      <c r="S90" s="157"/>
      <c r="T90" s="157"/>
      <c r="U90" s="162" t="s">
        <v>81</v>
      </c>
      <c r="V90" s="162"/>
      <c r="W90" s="162"/>
      <c r="X90" s="162"/>
      <c r="Y90" s="162"/>
      <c r="Z90" s="163" t="n">
        <v>0</v>
      </c>
      <c r="AA90" s="163"/>
      <c r="AB90" s="163"/>
      <c r="AC90" s="163"/>
      <c r="AD90" s="160"/>
      <c r="AE90" s="160"/>
      <c r="AF90" s="163" t="n">
        <v>0</v>
      </c>
      <c r="AG90" s="163"/>
      <c r="AH90" s="163"/>
      <c r="AI90" s="163"/>
      <c r="AJ90" s="161"/>
      <c r="AK90" s="161"/>
    </row>
    <row r="91" customFormat="false" ht="6.75" hidden="false" customHeight="true" outlineLevel="0" collapsed="false">
      <c r="C91" s="153"/>
      <c r="D91" s="153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57"/>
      <c r="Q91" s="157"/>
      <c r="R91" s="157"/>
      <c r="S91" s="157"/>
      <c r="T91" s="157"/>
      <c r="U91" s="162"/>
      <c r="V91" s="162"/>
      <c r="W91" s="162"/>
      <c r="X91" s="162"/>
      <c r="Y91" s="162"/>
      <c r="Z91" s="163"/>
      <c r="AA91" s="163"/>
      <c r="AB91" s="163"/>
      <c r="AC91" s="163"/>
      <c r="AD91" s="160"/>
      <c r="AE91" s="160"/>
      <c r="AF91" s="163"/>
      <c r="AG91" s="163"/>
      <c r="AH91" s="163"/>
      <c r="AI91" s="163"/>
      <c r="AJ91" s="161"/>
      <c r="AK91" s="161"/>
    </row>
    <row r="92" customFormat="false" ht="6.75" hidden="false" customHeight="true" outlineLevel="0" collapsed="false">
      <c r="C92" s="153"/>
      <c r="D92" s="153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57"/>
      <c r="Q92" s="157"/>
      <c r="R92" s="157"/>
      <c r="S92" s="157"/>
      <c r="T92" s="157"/>
      <c r="U92" s="162"/>
      <c r="V92" s="162"/>
      <c r="W92" s="162"/>
      <c r="X92" s="162"/>
      <c r="Y92" s="162"/>
      <c r="Z92" s="163"/>
      <c r="AA92" s="163"/>
      <c r="AB92" s="163"/>
      <c r="AC92" s="163"/>
      <c r="AD92" s="160"/>
      <c r="AE92" s="160"/>
      <c r="AF92" s="163"/>
      <c r="AG92" s="163"/>
      <c r="AH92" s="163"/>
      <c r="AI92" s="163"/>
      <c r="AJ92" s="161"/>
      <c r="AK92" s="161"/>
    </row>
    <row r="93" customFormat="false" ht="6.75" hidden="false" customHeight="true" outlineLevel="0" collapsed="false">
      <c r="C93" s="153"/>
      <c r="D93" s="153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57"/>
      <c r="Q93" s="157"/>
      <c r="R93" s="157"/>
      <c r="S93" s="157"/>
      <c r="T93" s="157"/>
      <c r="U93" s="162"/>
      <c r="V93" s="162"/>
      <c r="W93" s="162"/>
      <c r="X93" s="162"/>
      <c r="Y93" s="162"/>
      <c r="Z93" s="163"/>
      <c r="AA93" s="163"/>
      <c r="AB93" s="163"/>
      <c r="AC93" s="163"/>
      <c r="AD93" s="164" t="s">
        <v>77</v>
      </c>
      <c r="AE93" s="164"/>
      <c r="AF93" s="163"/>
      <c r="AG93" s="163"/>
      <c r="AH93" s="163"/>
      <c r="AI93" s="163"/>
      <c r="AJ93" s="165" t="s">
        <v>78</v>
      </c>
      <c r="AK93" s="165"/>
    </row>
    <row r="94" customFormat="false" ht="6.75" hidden="false" customHeight="true" outlineLevel="0" collapsed="false">
      <c r="C94" s="153"/>
      <c r="D94" s="153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57"/>
      <c r="Q94" s="157"/>
      <c r="R94" s="157"/>
      <c r="S94" s="157"/>
      <c r="T94" s="157"/>
      <c r="U94" s="162"/>
      <c r="V94" s="162"/>
      <c r="W94" s="162"/>
      <c r="X94" s="162"/>
      <c r="Y94" s="162"/>
      <c r="Z94" s="163"/>
      <c r="AA94" s="163"/>
      <c r="AB94" s="163"/>
      <c r="AC94" s="163"/>
      <c r="AD94" s="164"/>
      <c r="AE94" s="164"/>
      <c r="AF94" s="163"/>
      <c r="AG94" s="163"/>
      <c r="AH94" s="163"/>
      <c r="AI94" s="163"/>
      <c r="AJ94" s="165"/>
      <c r="AK94" s="165"/>
    </row>
    <row r="95" customFormat="false" ht="6.75" hidden="false" customHeight="true" outlineLevel="0" collapsed="false">
      <c r="C95" s="153"/>
      <c r="D95" s="153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57"/>
      <c r="Q95" s="157"/>
      <c r="R95" s="157"/>
      <c r="S95" s="157"/>
      <c r="T95" s="157"/>
      <c r="U95" s="162"/>
      <c r="V95" s="162"/>
      <c r="W95" s="162"/>
      <c r="X95" s="162"/>
      <c r="Y95" s="162"/>
      <c r="Z95" s="163"/>
      <c r="AA95" s="163"/>
      <c r="AB95" s="163"/>
      <c r="AC95" s="163"/>
      <c r="AD95" s="164"/>
      <c r="AE95" s="164"/>
      <c r="AF95" s="163"/>
      <c r="AG95" s="163"/>
      <c r="AH95" s="163"/>
      <c r="AI95" s="163"/>
      <c r="AJ95" s="165"/>
      <c r="AK95" s="165"/>
    </row>
    <row r="96" customFormat="false" ht="6.75" hidden="false" customHeight="true" outlineLevel="0" collapsed="false">
      <c r="C96" s="153"/>
      <c r="D96" s="153"/>
      <c r="E96" s="147"/>
      <c r="F96" s="147"/>
      <c r="G96" s="147"/>
      <c r="H96" s="147"/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66" t="s">
        <v>74</v>
      </c>
      <c r="V96" s="166"/>
      <c r="W96" s="166"/>
      <c r="X96" s="166"/>
      <c r="Y96" s="166"/>
      <c r="Z96" s="167" t="n">
        <v>0</v>
      </c>
      <c r="AA96" s="167"/>
      <c r="AB96" s="167"/>
      <c r="AC96" s="167"/>
      <c r="AD96" s="168"/>
      <c r="AE96" s="168"/>
      <c r="AF96" s="167" t="n">
        <v>0</v>
      </c>
      <c r="AG96" s="167"/>
      <c r="AH96" s="167"/>
      <c r="AI96" s="167"/>
      <c r="AJ96" s="169"/>
      <c r="AK96" s="169"/>
    </row>
    <row r="97" customFormat="false" ht="6.75" hidden="false" customHeight="true" outlineLevel="0" collapsed="false">
      <c r="C97" s="153"/>
      <c r="D97" s="153"/>
      <c r="E97" s="152" t="s">
        <v>82</v>
      </c>
      <c r="F97" s="152"/>
      <c r="G97" s="152"/>
      <c r="H97" s="152"/>
      <c r="I97" s="152"/>
      <c r="J97" s="152"/>
      <c r="K97" s="152"/>
      <c r="L97" s="152"/>
      <c r="M97" s="152"/>
      <c r="N97" s="152"/>
      <c r="O97" s="152"/>
      <c r="P97" s="152"/>
      <c r="Q97" s="152"/>
      <c r="R97" s="152"/>
      <c r="S97" s="152"/>
      <c r="T97" s="152"/>
      <c r="U97" s="166"/>
      <c r="V97" s="166"/>
      <c r="W97" s="166"/>
      <c r="X97" s="166"/>
      <c r="Y97" s="166"/>
      <c r="Z97" s="167"/>
      <c r="AA97" s="167"/>
      <c r="AB97" s="167"/>
      <c r="AC97" s="167"/>
      <c r="AD97" s="168"/>
      <c r="AE97" s="168"/>
      <c r="AF97" s="167"/>
      <c r="AG97" s="167"/>
      <c r="AH97" s="167"/>
      <c r="AI97" s="167"/>
      <c r="AJ97" s="169"/>
      <c r="AK97" s="169"/>
    </row>
    <row r="98" customFormat="false" ht="6.75" hidden="false" customHeight="true" outlineLevel="0" collapsed="false">
      <c r="C98" s="153"/>
      <c r="D98" s="153"/>
      <c r="E98" s="152"/>
      <c r="F98" s="152"/>
      <c r="G98" s="152"/>
      <c r="H98" s="152"/>
      <c r="I98" s="152"/>
      <c r="J98" s="152"/>
      <c r="K98" s="152"/>
      <c r="L98" s="152"/>
      <c r="M98" s="152"/>
      <c r="N98" s="152"/>
      <c r="O98" s="152"/>
      <c r="P98" s="152"/>
      <c r="Q98" s="152"/>
      <c r="R98" s="152"/>
      <c r="S98" s="152"/>
      <c r="T98" s="152"/>
      <c r="U98" s="166"/>
      <c r="V98" s="166"/>
      <c r="W98" s="166"/>
      <c r="X98" s="166"/>
      <c r="Y98" s="166"/>
      <c r="Z98" s="167"/>
      <c r="AA98" s="167"/>
      <c r="AB98" s="167"/>
      <c r="AC98" s="167"/>
      <c r="AD98" s="168"/>
      <c r="AE98" s="168"/>
      <c r="AF98" s="167"/>
      <c r="AG98" s="167"/>
      <c r="AH98" s="167"/>
      <c r="AI98" s="167"/>
      <c r="AJ98" s="169"/>
      <c r="AK98" s="169"/>
    </row>
    <row r="99" customFormat="false" ht="6.75" hidden="false" customHeight="true" outlineLevel="0" collapsed="false">
      <c r="C99" s="153"/>
      <c r="D99" s="153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57"/>
      <c r="Q99" s="157"/>
      <c r="R99" s="157"/>
      <c r="S99" s="157"/>
      <c r="T99" s="157"/>
      <c r="U99" s="166"/>
      <c r="V99" s="166"/>
      <c r="W99" s="166"/>
      <c r="X99" s="166"/>
      <c r="Y99" s="166"/>
      <c r="Z99" s="167"/>
      <c r="AA99" s="167"/>
      <c r="AB99" s="167"/>
      <c r="AC99" s="167"/>
      <c r="AD99" s="155" t="s">
        <v>77</v>
      </c>
      <c r="AE99" s="155"/>
      <c r="AF99" s="167"/>
      <c r="AG99" s="167"/>
      <c r="AH99" s="167"/>
      <c r="AI99" s="167"/>
      <c r="AJ99" s="156" t="s">
        <v>78</v>
      </c>
      <c r="AK99" s="156"/>
    </row>
    <row r="100" customFormat="false" ht="6.75" hidden="false" customHeight="true" outlineLevel="0" collapsed="false">
      <c r="C100" s="153"/>
      <c r="D100" s="153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57"/>
      <c r="Q100" s="157"/>
      <c r="R100" s="157"/>
      <c r="S100" s="157"/>
      <c r="T100" s="157"/>
      <c r="U100" s="166"/>
      <c r="V100" s="166"/>
      <c r="W100" s="166"/>
      <c r="X100" s="166"/>
      <c r="Y100" s="166"/>
      <c r="Z100" s="167"/>
      <c r="AA100" s="167"/>
      <c r="AB100" s="167"/>
      <c r="AC100" s="167"/>
      <c r="AD100" s="155"/>
      <c r="AE100" s="155"/>
      <c r="AF100" s="167"/>
      <c r="AG100" s="167"/>
      <c r="AH100" s="167"/>
      <c r="AI100" s="167"/>
      <c r="AJ100" s="156"/>
      <c r="AK100" s="156"/>
    </row>
    <row r="101" customFormat="false" ht="6.75" hidden="false" customHeight="true" outlineLevel="0" collapsed="false">
      <c r="C101" s="153"/>
      <c r="D101" s="153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57"/>
      <c r="Q101" s="157"/>
      <c r="R101" s="157"/>
      <c r="S101" s="157"/>
      <c r="T101" s="157"/>
      <c r="U101" s="166"/>
      <c r="V101" s="166"/>
      <c r="W101" s="166"/>
      <c r="X101" s="166"/>
      <c r="Y101" s="166"/>
      <c r="Z101" s="167"/>
      <c r="AA101" s="167"/>
      <c r="AB101" s="167"/>
      <c r="AC101" s="167"/>
      <c r="AD101" s="155"/>
      <c r="AE101" s="155"/>
      <c r="AF101" s="167"/>
      <c r="AG101" s="167"/>
      <c r="AH101" s="167"/>
      <c r="AI101" s="167"/>
      <c r="AJ101" s="156"/>
      <c r="AK101" s="156"/>
    </row>
    <row r="102" customFormat="false" ht="6.75" hidden="false" customHeight="true" outlineLevel="0" collapsed="false">
      <c r="C102" s="153"/>
      <c r="D102" s="153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57"/>
      <c r="Q102" s="157"/>
      <c r="R102" s="157"/>
      <c r="S102" s="157"/>
      <c r="T102" s="157"/>
      <c r="U102" s="158" t="s">
        <v>80</v>
      </c>
      <c r="V102" s="158"/>
      <c r="W102" s="158"/>
      <c r="X102" s="158"/>
      <c r="Y102" s="158"/>
      <c r="Z102" s="159" t="n">
        <v>0</v>
      </c>
      <c r="AA102" s="159"/>
      <c r="AB102" s="159"/>
      <c r="AC102" s="159"/>
      <c r="AD102" s="160"/>
      <c r="AE102" s="160"/>
      <c r="AF102" s="159" t="n">
        <v>0</v>
      </c>
      <c r="AG102" s="159"/>
      <c r="AH102" s="159"/>
      <c r="AI102" s="159"/>
      <c r="AJ102" s="161"/>
      <c r="AK102" s="161"/>
    </row>
    <row r="103" customFormat="false" ht="6.75" hidden="false" customHeight="true" outlineLevel="0" collapsed="false">
      <c r="C103" s="153"/>
      <c r="D103" s="153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57"/>
      <c r="Q103" s="157"/>
      <c r="R103" s="157"/>
      <c r="S103" s="157"/>
      <c r="T103" s="157"/>
      <c r="U103" s="158"/>
      <c r="V103" s="158"/>
      <c r="W103" s="158"/>
      <c r="X103" s="158"/>
      <c r="Y103" s="158"/>
      <c r="Z103" s="159"/>
      <c r="AA103" s="159"/>
      <c r="AB103" s="159"/>
      <c r="AC103" s="159"/>
      <c r="AD103" s="160"/>
      <c r="AE103" s="160"/>
      <c r="AF103" s="159"/>
      <c r="AG103" s="159"/>
      <c r="AH103" s="159"/>
      <c r="AI103" s="159"/>
      <c r="AJ103" s="161"/>
      <c r="AK103" s="161"/>
    </row>
    <row r="104" customFormat="false" ht="6.75" hidden="false" customHeight="true" outlineLevel="0" collapsed="false">
      <c r="C104" s="153"/>
      <c r="D104" s="153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57"/>
      <c r="Q104" s="157"/>
      <c r="R104" s="157"/>
      <c r="S104" s="157"/>
      <c r="T104" s="157"/>
      <c r="U104" s="158"/>
      <c r="V104" s="158"/>
      <c r="W104" s="158"/>
      <c r="X104" s="158"/>
      <c r="Y104" s="158"/>
      <c r="Z104" s="159"/>
      <c r="AA104" s="159"/>
      <c r="AB104" s="159"/>
      <c r="AC104" s="159"/>
      <c r="AD104" s="160"/>
      <c r="AE104" s="160"/>
      <c r="AF104" s="159"/>
      <c r="AG104" s="159"/>
      <c r="AH104" s="159"/>
      <c r="AI104" s="159"/>
      <c r="AJ104" s="161"/>
      <c r="AK104" s="161"/>
    </row>
    <row r="105" customFormat="false" ht="6.75" hidden="false" customHeight="true" outlineLevel="0" collapsed="false">
      <c r="C105" s="153"/>
      <c r="D105" s="153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57"/>
      <c r="Q105" s="157"/>
      <c r="R105" s="157"/>
      <c r="S105" s="157"/>
      <c r="T105" s="157"/>
      <c r="U105" s="158"/>
      <c r="V105" s="158"/>
      <c r="W105" s="158"/>
      <c r="X105" s="158"/>
      <c r="Y105" s="158"/>
      <c r="Z105" s="159"/>
      <c r="AA105" s="159"/>
      <c r="AB105" s="159"/>
      <c r="AC105" s="159"/>
      <c r="AD105" s="155" t="s">
        <v>77</v>
      </c>
      <c r="AE105" s="155"/>
      <c r="AF105" s="159"/>
      <c r="AG105" s="159"/>
      <c r="AH105" s="159"/>
      <c r="AI105" s="159"/>
      <c r="AJ105" s="156" t="s">
        <v>78</v>
      </c>
      <c r="AK105" s="156"/>
    </row>
    <row r="106" customFormat="false" ht="6.75" hidden="false" customHeight="true" outlineLevel="0" collapsed="false">
      <c r="C106" s="153"/>
      <c r="D106" s="153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157"/>
      <c r="T106" s="157"/>
      <c r="U106" s="158"/>
      <c r="V106" s="158"/>
      <c r="W106" s="158"/>
      <c r="X106" s="158"/>
      <c r="Y106" s="158"/>
      <c r="Z106" s="159"/>
      <c r="AA106" s="159"/>
      <c r="AB106" s="159"/>
      <c r="AC106" s="159"/>
      <c r="AD106" s="155"/>
      <c r="AE106" s="155"/>
      <c r="AF106" s="159"/>
      <c r="AG106" s="159"/>
      <c r="AH106" s="159"/>
      <c r="AI106" s="159"/>
      <c r="AJ106" s="156"/>
      <c r="AK106" s="156"/>
    </row>
    <row r="107" customFormat="false" ht="6.75" hidden="false" customHeight="true" outlineLevel="0" collapsed="false">
      <c r="C107" s="153"/>
      <c r="D107" s="153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7"/>
      <c r="T107" s="157"/>
      <c r="U107" s="158"/>
      <c r="V107" s="158"/>
      <c r="W107" s="158"/>
      <c r="X107" s="158"/>
      <c r="Y107" s="158"/>
      <c r="Z107" s="159"/>
      <c r="AA107" s="159"/>
      <c r="AB107" s="159"/>
      <c r="AC107" s="159"/>
      <c r="AD107" s="155"/>
      <c r="AE107" s="155"/>
      <c r="AF107" s="159"/>
      <c r="AG107" s="159"/>
      <c r="AH107" s="159"/>
      <c r="AI107" s="159"/>
      <c r="AJ107" s="156"/>
      <c r="AK107" s="156"/>
    </row>
    <row r="108" customFormat="false" ht="6.75" hidden="false" customHeight="true" outlineLevel="0" collapsed="false">
      <c r="C108" s="153"/>
      <c r="D108" s="153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57"/>
      <c r="Q108" s="157"/>
      <c r="R108" s="157"/>
      <c r="S108" s="157"/>
      <c r="T108" s="157"/>
      <c r="U108" s="162" t="s">
        <v>81</v>
      </c>
      <c r="V108" s="162"/>
      <c r="W108" s="162"/>
      <c r="X108" s="162"/>
      <c r="Y108" s="162"/>
      <c r="Z108" s="163" t="n">
        <v>0</v>
      </c>
      <c r="AA108" s="163"/>
      <c r="AB108" s="163"/>
      <c r="AC108" s="163"/>
      <c r="AD108" s="160"/>
      <c r="AE108" s="160"/>
      <c r="AF108" s="163" t="n">
        <v>0</v>
      </c>
      <c r="AG108" s="163"/>
      <c r="AH108" s="163"/>
      <c r="AI108" s="163"/>
      <c r="AJ108" s="161"/>
      <c r="AK108" s="161"/>
    </row>
    <row r="109" customFormat="false" ht="6.75" hidden="false" customHeight="true" outlineLevel="0" collapsed="false">
      <c r="C109" s="153"/>
      <c r="D109" s="153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57"/>
      <c r="Q109" s="157"/>
      <c r="R109" s="157"/>
      <c r="S109" s="157"/>
      <c r="T109" s="157"/>
      <c r="U109" s="162"/>
      <c r="V109" s="162"/>
      <c r="W109" s="162"/>
      <c r="X109" s="162"/>
      <c r="Y109" s="162"/>
      <c r="Z109" s="163"/>
      <c r="AA109" s="163"/>
      <c r="AB109" s="163"/>
      <c r="AC109" s="163"/>
      <c r="AD109" s="160"/>
      <c r="AE109" s="160"/>
      <c r="AF109" s="163"/>
      <c r="AG109" s="163"/>
      <c r="AH109" s="163"/>
      <c r="AI109" s="163"/>
      <c r="AJ109" s="161"/>
      <c r="AK109" s="161"/>
    </row>
    <row r="110" customFormat="false" ht="6.75" hidden="false" customHeight="true" outlineLevel="0" collapsed="false">
      <c r="C110" s="153"/>
      <c r="D110" s="153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57"/>
      <c r="Q110" s="157"/>
      <c r="R110" s="157"/>
      <c r="S110" s="157"/>
      <c r="T110" s="157"/>
      <c r="U110" s="162"/>
      <c r="V110" s="162"/>
      <c r="W110" s="162"/>
      <c r="X110" s="162"/>
      <c r="Y110" s="162"/>
      <c r="Z110" s="163"/>
      <c r="AA110" s="163"/>
      <c r="AB110" s="163"/>
      <c r="AC110" s="163"/>
      <c r="AD110" s="160"/>
      <c r="AE110" s="160"/>
      <c r="AF110" s="163"/>
      <c r="AG110" s="163"/>
      <c r="AH110" s="163"/>
      <c r="AI110" s="163"/>
      <c r="AJ110" s="161"/>
      <c r="AK110" s="161"/>
    </row>
    <row r="111" customFormat="false" ht="6.75" hidden="false" customHeight="true" outlineLevel="0" collapsed="false">
      <c r="C111" s="170"/>
      <c r="D111" s="170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57"/>
      <c r="Q111" s="157"/>
      <c r="R111" s="157"/>
      <c r="S111" s="157"/>
      <c r="T111" s="157"/>
      <c r="U111" s="162"/>
      <c r="V111" s="162"/>
      <c r="W111" s="162"/>
      <c r="X111" s="162"/>
      <c r="Y111" s="162"/>
      <c r="Z111" s="163"/>
      <c r="AA111" s="163"/>
      <c r="AB111" s="163"/>
      <c r="AC111" s="163"/>
      <c r="AD111" s="164" t="s">
        <v>77</v>
      </c>
      <c r="AE111" s="164"/>
      <c r="AF111" s="163"/>
      <c r="AG111" s="163"/>
      <c r="AH111" s="163"/>
      <c r="AI111" s="163"/>
      <c r="AJ111" s="165" t="s">
        <v>78</v>
      </c>
      <c r="AK111" s="165"/>
    </row>
    <row r="112" customFormat="false" ht="6.75" hidden="false" customHeight="true" outlineLevel="0" collapsed="false">
      <c r="C112" s="170"/>
      <c r="D112" s="170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57"/>
      <c r="Q112" s="157"/>
      <c r="R112" s="157"/>
      <c r="S112" s="157"/>
      <c r="T112" s="157"/>
      <c r="U112" s="162"/>
      <c r="V112" s="162"/>
      <c r="W112" s="162"/>
      <c r="X112" s="162"/>
      <c r="Y112" s="162"/>
      <c r="Z112" s="163"/>
      <c r="AA112" s="163"/>
      <c r="AB112" s="163"/>
      <c r="AC112" s="163"/>
      <c r="AD112" s="164"/>
      <c r="AE112" s="164"/>
      <c r="AF112" s="163"/>
      <c r="AG112" s="163"/>
      <c r="AH112" s="163"/>
      <c r="AI112" s="163"/>
      <c r="AJ112" s="165"/>
      <c r="AK112" s="165"/>
    </row>
    <row r="113" customFormat="false" ht="6.75" hidden="false" customHeight="true" outlineLevel="0" collapsed="false">
      <c r="C113" s="170"/>
      <c r="D113" s="170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57"/>
      <c r="Q113" s="157"/>
      <c r="R113" s="157"/>
      <c r="S113" s="157"/>
      <c r="T113" s="157"/>
      <c r="U113" s="162"/>
      <c r="V113" s="162"/>
      <c r="W113" s="162"/>
      <c r="X113" s="162"/>
      <c r="Y113" s="162"/>
      <c r="Z113" s="163"/>
      <c r="AA113" s="163"/>
      <c r="AB113" s="163"/>
      <c r="AC113" s="163"/>
      <c r="AD113" s="164"/>
      <c r="AE113" s="164"/>
      <c r="AF113" s="163"/>
      <c r="AG113" s="163"/>
      <c r="AH113" s="163"/>
      <c r="AI113" s="163"/>
      <c r="AJ113" s="165"/>
      <c r="AK113" s="165"/>
    </row>
  </sheetData>
  <sheetProtection sheet="true" objects="true" scenarios="true"/>
  <mergeCells count="141">
    <mergeCell ref="B2:AL5"/>
    <mergeCell ref="B6:AL9"/>
    <mergeCell ref="S13:V21"/>
    <mergeCell ref="W13:W15"/>
    <mergeCell ref="X13:AK15"/>
    <mergeCell ref="W16:W18"/>
    <mergeCell ref="X16:AG18"/>
    <mergeCell ref="AH16:AJ18"/>
    <mergeCell ref="AK16:AK18"/>
    <mergeCell ref="W19:W21"/>
    <mergeCell ref="X19:AK21"/>
    <mergeCell ref="S22:V23"/>
    <mergeCell ref="W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S24:V25"/>
    <mergeCell ref="W25:AA28"/>
    <mergeCell ref="AB25:AK28"/>
    <mergeCell ref="S26:V27"/>
    <mergeCell ref="S28:V29"/>
    <mergeCell ref="W29:AA32"/>
    <mergeCell ref="AB29:AK32"/>
    <mergeCell ref="S30:V32"/>
    <mergeCell ref="Z33:AE38"/>
    <mergeCell ref="AF33:AK38"/>
    <mergeCell ref="C39:D41"/>
    <mergeCell ref="E39:T39"/>
    <mergeCell ref="U39:Y44"/>
    <mergeCell ref="Z39:AC44"/>
    <mergeCell ref="AD39:AE41"/>
    <mergeCell ref="AF39:AI44"/>
    <mergeCell ref="AJ39:AK41"/>
    <mergeCell ref="E40:T41"/>
    <mergeCell ref="C42:D71"/>
    <mergeCell ref="E42:T42"/>
    <mergeCell ref="AD42:AE44"/>
    <mergeCell ref="AJ42:AK44"/>
    <mergeCell ref="E43:T44"/>
    <mergeCell ref="E45:T56"/>
    <mergeCell ref="U45:Y50"/>
    <mergeCell ref="Z45:AC50"/>
    <mergeCell ref="AD45:AE47"/>
    <mergeCell ref="AF45:AI50"/>
    <mergeCell ref="AJ45:AK47"/>
    <mergeCell ref="AD48:AE50"/>
    <mergeCell ref="AJ48:AK50"/>
    <mergeCell ref="U51:Y56"/>
    <mergeCell ref="Z51:AC56"/>
    <mergeCell ref="AD51:AE53"/>
    <mergeCell ref="AF51:AI56"/>
    <mergeCell ref="AJ51:AK53"/>
    <mergeCell ref="AD54:AE56"/>
    <mergeCell ref="AJ54:AK56"/>
    <mergeCell ref="E57:T57"/>
    <mergeCell ref="U57:Y62"/>
    <mergeCell ref="Z57:AC62"/>
    <mergeCell ref="AD57:AE59"/>
    <mergeCell ref="AF57:AI62"/>
    <mergeCell ref="AJ57:AK59"/>
    <mergeCell ref="E58:T59"/>
    <mergeCell ref="E60:T74"/>
    <mergeCell ref="AD60:AE62"/>
    <mergeCell ref="AJ60:AK62"/>
    <mergeCell ref="U63:Y68"/>
    <mergeCell ref="Z63:AC68"/>
    <mergeCell ref="AD63:AE65"/>
    <mergeCell ref="AF63:AI68"/>
    <mergeCell ref="AJ63:AK65"/>
    <mergeCell ref="AD66:AE68"/>
    <mergeCell ref="AJ66:AK68"/>
    <mergeCell ref="U69:Y74"/>
    <mergeCell ref="Z69:AC74"/>
    <mergeCell ref="AD69:AE71"/>
    <mergeCell ref="AF69:AI74"/>
    <mergeCell ref="AJ69:AK71"/>
    <mergeCell ref="C72:D74"/>
    <mergeCell ref="AD72:AE74"/>
    <mergeCell ref="AJ72:AK74"/>
    <mergeCell ref="Z75:AE77"/>
    <mergeCell ref="AF75:AK77"/>
    <mergeCell ref="C78:D80"/>
    <mergeCell ref="E78:T78"/>
    <mergeCell ref="U78:Y83"/>
    <mergeCell ref="Z78:AC83"/>
    <mergeCell ref="AD78:AE80"/>
    <mergeCell ref="AF78:AI83"/>
    <mergeCell ref="AJ78:AK80"/>
    <mergeCell ref="E79:T80"/>
    <mergeCell ref="C81:D110"/>
    <mergeCell ref="E81:T81"/>
    <mergeCell ref="AD81:AE83"/>
    <mergeCell ref="AJ81:AK83"/>
    <mergeCell ref="E82:T83"/>
    <mergeCell ref="E84:T95"/>
    <mergeCell ref="U84:Y89"/>
    <mergeCell ref="Z84:AC89"/>
    <mergeCell ref="AD84:AE86"/>
    <mergeCell ref="AF84:AI89"/>
    <mergeCell ref="AJ84:AK86"/>
    <mergeCell ref="AD87:AE89"/>
    <mergeCell ref="AJ87:AK89"/>
    <mergeCell ref="U90:Y95"/>
    <mergeCell ref="Z90:AC95"/>
    <mergeCell ref="AD90:AE92"/>
    <mergeCell ref="AF90:AI95"/>
    <mergeCell ref="AJ90:AK92"/>
    <mergeCell ref="AD93:AE95"/>
    <mergeCell ref="AJ93:AK95"/>
    <mergeCell ref="E96:T96"/>
    <mergeCell ref="U96:Y101"/>
    <mergeCell ref="Z96:AC101"/>
    <mergeCell ref="AD96:AE98"/>
    <mergeCell ref="AF96:AI101"/>
    <mergeCell ref="AJ96:AK98"/>
    <mergeCell ref="E97:T98"/>
    <mergeCell ref="E99:T113"/>
    <mergeCell ref="AD99:AE101"/>
    <mergeCell ref="AJ99:AK101"/>
    <mergeCell ref="U102:Y107"/>
    <mergeCell ref="Z102:AC107"/>
    <mergeCell ref="AD102:AE104"/>
    <mergeCell ref="AF102:AI107"/>
    <mergeCell ref="AJ102:AK104"/>
    <mergeCell ref="AD105:AE107"/>
    <mergeCell ref="AJ105:AK107"/>
    <mergeCell ref="U108:Y113"/>
    <mergeCell ref="Z108:AC113"/>
    <mergeCell ref="AD108:AE110"/>
    <mergeCell ref="AF108:AI113"/>
    <mergeCell ref="AJ108:AK110"/>
    <mergeCell ref="C111:D113"/>
    <mergeCell ref="AD111:AE113"/>
    <mergeCell ref="AJ111:AK113"/>
  </mergeCells>
  <dataValidations count="1">
    <dataValidation allowBlank="true" errorStyle="stop" operator="between" showDropDown="false" showErrorMessage="true" showInputMessage="false" sqref="Z39:AC74 AF39:AI74 Z75 AF75 Z78:AC113 AF78:AI1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9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U49" activeCellId="0" sqref="AU49:BE51"/>
    </sheetView>
  </sheetViews>
  <sheetFormatPr defaultColWidth="1.12109375" defaultRowHeight="9.75" zeroHeight="false" outlineLevelRow="0" outlineLevelCol="0"/>
  <cols>
    <col collapsed="false" customWidth="false" hidden="false" outlineLevel="0" max="257" min="1" style="173" width="1.12"/>
  </cols>
  <sheetData>
    <row r="1" customFormat="false" ht="9.75" hidden="false" customHeight="true" outlineLevel="0" collapsed="false">
      <c r="A1" s="174" t="s">
        <v>8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4"/>
      <c r="P1" s="174"/>
      <c r="Q1" s="174"/>
      <c r="R1" s="174"/>
      <c r="S1" s="174"/>
      <c r="T1" s="174"/>
      <c r="U1" s="174"/>
      <c r="V1" s="174"/>
      <c r="W1" s="174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5"/>
      <c r="AN1" s="175"/>
      <c r="AO1" s="175"/>
      <c r="AP1" s="175"/>
      <c r="AQ1" s="175"/>
      <c r="AR1" s="175"/>
      <c r="AS1" s="175"/>
      <c r="AT1" s="175"/>
      <c r="AU1" s="175"/>
      <c r="AV1" s="175"/>
      <c r="AW1" s="175"/>
      <c r="AX1" s="175"/>
      <c r="AY1" s="175"/>
      <c r="AZ1" s="175"/>
      <c r="BA1" s="175"/>
      <c r="BB1" s="175"/>
      <c r="BC1" s="175"/>
      <c r="BD1" s="175"/>
      <c r="BE1" s="175"/>
      <c r="BF1" s="175"/>
      <c r="BG1" s="175"/>
      <c r="BH1" s="175"/>
      <c r="BI1" s="175"/>
      <c r="BJ1" s="175"/>
      <c r="BK1" s="175"/>
      <c r="BL1" s="175"/>
      <c r="BM1" s="175"/>
      <c r="BN1" s="175"/>
      <c r="BO1" s="175"/>
      <c r="BP1" s="175"/>
      <c r="BQ1" s="175"/>
      <c r="BR1" s="175"/>
      <c r="BS1" s="175"/>
      <c r="BT1" s="175"/>
      <c r="BU1" s="175"/>
      <c r="BV1" s="175"/>
      <c r="BW1" s="175"/>
      <c r="BX1" s="175"/>
      <c r="BY1" s="175"/>
      <c r="BZ1" s="175"/>
      <c r="CA1" s="175"/>
      <c r="CB1" s="175"/>
      <c r="CC1" s="175"/>
      <c r="CD1" s="175"/>
      <c r="CE1" s="175"/>
      <c r="CF1" s="175"/>
      <c r="CG1" s="175"/>
      <c r="CH1" s="175"/>
      <c r="CI1" s="175"/>
      <c r="CJ1" s="175"/>
      <c r="CK1" s="175"/>
      <c r="CL1" s="175"/>
      <c r="CM1" s="175"/>
      <c r="CN1" s="175"/>
    </row>
    <row r="2" customFormat="false" ht="9.75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4"/>
      <c r="V2" s="174"/>
      <c r="W2" s="174"/>
      <c r="X2" s="176" t="s">
        <v>85</v>
      </c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  <c r="BJ2" s="176"/>
      <c r="BK2" s="176"/>
      <c r="BL2" s="176"/>
      <c r="BM2" s="176"/>
      <c r="BN2" s="176"/>
      <c r="BO2" s="176"/>
      <c r="BP2" s="176"/>
      <c r="BQ2" s="175"/>
      <c r="BR2" s="175"/>
      <c r="BS2" s="175"/>
      <c r="BT2" s="175"/>
      <c r="BU2" s="175"/>
      <c r="BV2" s="175"/>
      <c r="BW2" s="175"/>
      <c r="BX2" s="175"/>
      <c r="BY2" s="175"/>
      <c r="BZ2" s="175"/>
      <c r="CA2" s="175"/>
      <c r="CB2" s="175"/>
      <c r="CC2" s="175"/>
      <c r="CD2" s="175"/>
      <c r="CE2" s="175"/>
      <c r="CF2" s="175"/>
      <c r="CG2" s="175"/>
      <c r="CH2" s="175"/>
      <c r="CI2" s="175"/>
      <c r="CJ2" s="175"/>
      <c r="CK2" s="175"/>
      <c r="CL2" s="175"/>
      <c r="CM2" s="175"/>
      <c r="CN2" s="175"/>
    </row>
    <row r="3" customFormat="false" ht="9.75" hidden="false" customHeight="true" outlineLevel="0" collapsed="false">
      <c r="A3" s="177" t="s">
        <v>9</v>
      </c>
      <c r="B3" s="177"/>
      <c r="C3" s="177"/>
      <c r="D3" s="177"/>
      <c r="E3" s="178" t="n">
        <f aca="false">明細書!EQ13</f>
        <v>0</v>
      </c>
      <c r="F3" s="178"/>
      <c r="G3" s="178"/>
      <c r="H3" s="178" t="str">
        <f aca="false">明細書!EX13</f>
        <v/>
      </c>
      <c r="I3" s="178"/>
      <c r="J3" s="178"/>
      <c r="K3" s="179" t="s">
        <v>10</v>
      </c>
      <c r="L3" s="179"/>
      <c r="M3" s="179"/>
      <c r="N3" s="179" t="n">
        <f aca="false">明細書!FS13</f>
        <v>0</v>
      </c>
      <c r="O3" s="179"/>
      <c r="P3" s="179"/>
      <c r="Q3" s="179" t="str">
        <f aca="false">明細書!FZ13</f>
        <v/>
      </c>
      <c r="R3" s="179"/>
      <c r="S3" s="179"/>
      <c r="T3" s="180" t="s">
        <v>37</v>
      </c>
      <c r="U3" s="180"/>
      <c r="V3" s="180"/>
      <c r="W3" s="180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  <c r="BJ3" s="176"/>
      <c r="BK3" s="176"/>
      <c r="BL3" s="176"/>
      <c r="BM3" s="176"/>
      <c r="BN3" s="176"/>
      <c r="BO3" s="176"/>
      <c r="BP3" s="176"/>
    </row>
    <row r="4" customFormat="false" ht="9.75" hidden="false" customHeight="true" outlineLevel="0" collapsed="false">
      <c r="A4" s="177"/>
      <c r="B4" s="177"/>
      <c r="C4" s="177"/>
      <c r="D4" s="177"/>
      <c r="E4" s="178"/>
      <c r="F4" s="178"/>
      <c r="G4" s="178"/>
      <c r="H4" s="178"/>
      <c r="I4" s="178"/>
      <c r="J4" s="178"/>
      <c r="K4" s="179"/>
      <c r="L4" s="179"/>
      <c r="M4" s="179"/>
      <c r="N4" s="179"/>
      <c r="O4" s="179"/>
      <c r="P4" s="179"/>
      <c r="Q4" s="179"/>
      <c r="R4" s="179"/>
      <c r="S4" s="179"/>
      <c r="T4" s="180"/>
      <c r="U4" s="180"/>
      <c r="V4" s="180"/>
      <c r="W4" s="180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</row>
    <row r="5" customFormat="false" ht="9.75" hidden="false" customHeight="true" outlineLevel="0" collapsed="false">
      <c r="BC5" s="181" t="s">
        <v>1</v>
      </c>
      <c r="BD5" s="181"/>
      <c r="BE5" s="181"/>
      <c r="BF5" s="181"/>
      <c r="BG5" s="181"/>
      <c r="BH5" s="181"/>
      <c r="BI5" s="181"/>
      <c r="BJ5" s="181"/>
      <c r="BK5" s="182" t="str">
        <f aca="false">明細書!AO20</f>
        <v>0</v>
      </c>
      <c r="BL5" s="182"/>
      <c r="BM5" s="182"/>
      <c r="BN5" s="183" t="str">
        <f aca="false">明細書!AT20</f>
        <v>0</v>
      </c>
      <c r="BO5" s="183"/>
      <c r="BP5" s="183"/>
      <c r="BQ5" s="183" t="str">
        <f aca="false">明細書!AY20</f>
        <v>0</v>
      </c>
      <c r="BR5" s="183"/>
      <c r="BS5" s="183"/>
      <c r="BT5" s="183" t="str">
        <f aca="false">明細書!BD20</f>
        <v>0</v>
      </c>
      <c r="BU5" s="183"/>
      <c r="BV5" s="183"/>
      <c r="BW5" s="183" t="str">
        <f aca="false">明細書!BI20</f>
        <v>0</v>
      </c>
      <c r="BX5" s="183"/>
      <c r="BY5" s="183"/>
      <c r="BZ5" s="183" t="str">
        <f aca="false">明細書!BN20</f>
        <v>0</v>
      </c>
      <c r="CA5" s="183"/>
      <c r="CB5" s="183"/>
      <c r="CC5" s="183" t="str">
        <f aca="false">明細書!BS20</f>
        <v>0</v>
      </c>
      <c r="CD5" s="183"/>
      <c r="CE5" s="183"/>
      <c r="CF5" s="183" t="str">
        <f aca="false">明細書!BX20</f>
        <v>0</v>
      </c>
      <c r="CG5" s="183"/>
      <c r="CH5" s="183"/>
      <c r="CI5" s="183" t="str">
        <f aca="false">明細書!CC20</f>
        <v>0</v>
      </c>
      <c r="CJ5" s="183"/>
      <c r="CK5" s="183"/>
      <c r="CL5" s="184" t="str">
        <f aca="false">明細書!CH20</f>
        <v>0</v>
      </c>
      <c r="CM5" s="184"/>
      <c r="CN5" s="184"/>
    </row>
    <row r="6" customFormat="false" ht="9.75" hidden="false" customHeight="true" outlineLevel="0" collapsed="false">
      <c r="A6" s="185" t="s">
        <v>86</v>
      </c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BC6" s="181"/>
      <c r="BD6" s="181"/>
      <c r="BE6" s="181"/>
      <c r="BF6" s="181"/>
      <c r="BG6" s="181"/>
      <c r="BH6" s="181"/>
      <c r="BI6" s="181"/>
      <c r="BJ6" s="181"/>
      <c r="BK6" s="182"/>
      <c r="BL6" s="182"/>
      <c r="BM6" s="182"/>
      <c r="BN6" s="183"/>
      <c r="BO6" s="183"/>
      <c r="BP6" s="183"/>
      <c r="BQ6" s="183"/>
      <c r="BR6" s="183"/>
      <c r="BS6" s="183"/>
      <c r="BT6" s="183"/>
      <c r="BU6" s="183"/>
      <c r="BV6" s="183"/>
      <c r="BW6" s="183"/>
      <c r="BX6" s="183"/>
      <c r="BY6" s="183"/>
      <c r="BZ6" s="183"/>
      <c r="CA6" s="183"/>
      <c r="CB6" s="183"/>
      <c r="CC6" s="183"/>
      <c r="CD6" s="183"/>
      <c r="CE6" s="183"/>
      <c r="CF6" s="183"/>
      <c r="CG6" s="183"/>
      <c r="CH6" s="183"/>
      <c r="CI6" s="183"/>
      <c r="CJ6" s="183"/>
      <c r="CK6" s="183"/>
      <c r="CL6" s="184"/>
      <c r="CM6" s="184"/>
      <c r="CN6" s="184"/>
    </row>
    <row r="7" customFormat="false" ht="9.75" hidden="fals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BC7" s="181" t="s">
        <v>87</v>
      </c>
      <c r="BD7" s="181"/>
      <c r="BE7" s="181"/>
      <c r="BF7" s="181"/>
      <c r="BG7" s="181"/>
      <c r="BH7" s="181"/>
      <c r="BI7" s="181"/>
      <c r="BJ7" s="181"/>
      <c r="BK7" s="186" t="s">
        <v>88</v>
      </c>
      <c r="BL7" s="186"/>
      <c r="BM7" s="186"/>
      <c r="BN7" s="186"/>
      <c r="BO7" s="186"/>
      <c r="BP7" s="186"/>
      <c r="BQ7" s="186"/>
      <c r="BR7" s="187" t="n">
        <f aca="false">請求書作成シート!B5</f>
        <v>0</v>
      </c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187"/>
      <c r="CD7" s="187"/>
      <c r="CE7" s="187"/>
      <c r="CF7" s="187"/>
      <c r="CG7" s="187"/>
      <c r="CH7" s="187"/>
      <c r="CI7" s="187"/>
      <c r="CJ7" s="187"/>
      <c r="CK7" s="187"/>
      <c r="CL7" s="187"/>
      <c r="CM7" s="187"/>
      <c r="CN7" s="187"/>
    </row>
    <row r="8" customFormat="false" ht="9.75" hidden="false" customHeight="true" outlineLevel="0" collapsed="false">
      <c r="A8" s="185"/>
      <c r="B8" s="185"/>
      <c r="C8" s="185"/>
      <c r="D8" s="185"/>
      <c r="E8" s="185"/>
      <c r="F8" s="185"/>
      <c r="G8" s="185"/>
      <c r="H8" s="185"/>
      <c r="I8" s="185"/>
      <c r="J8" s="185"/>
      <c r="K8" s="185"/>
      <c r="L8" s="185"/>
      <c r="M8" s="185"/>
      <c r="BC8" s="181"/>
      <c r="BD8" s="181"/>
      <c r="BE8" s="181"/>
      <c r="BF8" s="181"/>
      <c r="BG8" s="181"/>
      <c r="BH8" s="181"/>
      <c r="BI8" s="181"/>
      <c r="BJ8" s="181"/>
      <c r="BK8" s="186"/>
      <c r="BL8" s="186"/>
      <c r="BM8" s="186"/>
      <c r="BN8" s="186"/>
      <c r="BO8" s="186"/>
      <c r="BP8" s="186"/>
      <c r="BQ8" s="186"/>
      <c r="BR8" s="187"/>
      <c r="BS8" s="187"/>
      <c r="BT8" s="187"/>
      <c r="BU8" s="187"/>
      <c r="BV8" s="187"/>
      <c r="BW8" s="187"/>
      <c r="BX8" s="187"/>
      <c r="BY8" s="187"/>
      <c r="BZ8" s="187"/>
      <c r="CA8" s="187"/>
      <c r="CB8" s="187"/>
      <c r="CC8" s="187"/>
      <c r="CD8" s="187"/>
      <c r="CE8" s="187"/>
      <c r="CF8" s="187"/>
      <c r="CG8" s="187"/>
      <c r="CH8" s="187"/>
      <c r="CI8" s="187"/>
      <c r="CJ8" s="187"/>
      <c r="CK8" s="187"/>
      <c r="CL8" s="187"/>
      <c r="CM8" s="187"/>
      <c r="CN8" s="187"/>
    </row>
    <row r="9" customFormat="false" ht="9.75" hidden="false" customHeight="true" outlineLevel="0" collapsed="false">
      <c r="A9" s="188" t="s">
        <v>89</v>
      </c>
      <c r="B9" s="188"/>
      <c r="C9" s="188"/>
      <c r="D9" s="188"/>
      <c r="E9" s="188"/>
      <c r="F9" s="188"/>
      <c r="G9" s="188"/>
      <c r="H9" s="188"/>
      <c r="I9" s="188"/>
      <c r="J9" s="188"/>
      <c r="K9" s="188"/>
      <c r="L9" s="188"/>
      <c r="M9" s="188"/>
      <c r="N9" s="188"/>
      <c r="O9" s="188"/>
      <c r="P9" s="188"/>
      <c r="BC9" s="181"/>
      <c r="BD9" s="181"/>
      <c r="BE9" s="181"/>
      <c r="BF9" s="181"/>
      <c r="BG9" s="181"/>
      <c r="BH9" s="181"/>
      <c r="BI9" s="181"/>
      <c r="BJ9" s="181"/>
      <c r="BK9" s="186"/>
      <c r="BL9" s="186"/>
      <c r="BM9" s="186"/>
      <c r="BN9" s="186"/>
      <c r="BO9" s="186"/>
      <c r="BP9" s="186"/>
      <c r="BQ9" s="186"/>
      <c r="BR9" s="187"/>
      <c r="BS9" s="187"/>
      <c r="BT9" s="187"/>
      <c r="BU9" s="187"/>
      <c r="BV9" s="187"/>
      <c r="BW9" s="187"/>
      <c r="BX9" s="187"/>
      <c r="BY9" s="187"/>
      <c r="BZ9" s="187"/>
      <c r="CA9" s="187"/>
      <c r="CB9" s="187"/>
      <c r="CC9" s="187"/>
      <c r="CD9" s="187"/>
      <c r="CE9" s="187"/>
      <c r="CF9" s="187"/>
      <c r="CG9" s="187"/>
      <c r="CH9" s="187"/>
      <c r="CI9" s="187"/>
      <c r="CJ9" s="187"/>
      <c r="CK9" s="187"/>
      <c r="CL9" s="187"/>
      <c r="CM9" s="187"/>
      <c r="CN9" s="187"/>
    </row>
    <row r="10" customFormat="false" ht="9.75" hidden="false" customHeight="true" outlineLevel="0" collapsed="false">
      <c r="A10" s="188"/>
      <c r="B10" s="188"/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88"/>
      <c r="O10" s="188"/>
      <c r="P10" s="188"/>
      <c r="BC10" s="181"/>
      <c r="BD10" s="181"/>
      <c r="BE10" s="181"/>
      <c r="BF10" s="181"/>
      <c r="BG10" s="181"/>
      <c r="BH10" s="181"/>
      <c r="BI10" s="181"/>
      <c r="BJ10" s="181"/>
      <c r="BK10" s="189" t="s">
        <v>4</v>
      </c>
      <c r="BL10" s="189"/>
      <c r="BM10" s="189"/>
      <c r="BN10" s="189"/>
      <c r="BO10" s="189"/>
      <c r="BP10" s="189"/>
      <c r="BQ10" s="189"/>
      <c r="BR10" s="190" t="s">
        <v>40</v>
      </c>
      <c r="BS10" s="190"/>
      <c r="BT10" s="191" t="str">
        <f aca="false">明細書!DJ20</f>
        <v>0</v>
      </c>
      <c r="BU10" s="191"/>
      <c r="BV10" s="191" t="str">
        <f aca="false">明細書!DO20</f>
        <v/>
      </c>
      <c r="BW10" s="191"/>
      <c r="BX10" s="191" t="str">
        <f aca="false">明細書!DT20</f>
        <v/>
      </c>
      <c r="BY10" s="191"/>
      <c r="BZ10" s="192" t="s">
        <v>90</v>
      </c>
      <c r="CA10" s="192"/>
      <c r="CB10" s="192" t="str">
        <f aca="false">明細書!ED20</f>
        <v/>
      </c>
      <c r="CC10" s="192"/>
      <c r="CD10" s="192" t="str">
        <f aca="false">明細書!EI20</f>
        <v/>
      </c>
      <c r="CE10" s="192"/>
      <c r="CF10" s="192" t="str">
        <f aca="false">明細書!EN20</f>
        <v/>
      </c>
      <c r="CG10" s="192"/>
      <c r="CH10" s="192" t="str">
        <f aca="false">明細書!ES20</f>
        <v>0</v>
      </c>
      <c r="CI10" s="192"/>
      <c r="CJ10" s="193"/>
      <c r="CK10" s="193"/>
      <c r="CL10" s="193"/>
      <c r="CM10" s="193"/>
      <c r="CN10" s="193"/>
    </row>
    <row r="11" customFormat="false" ht="9.7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  <c r="K11" s="188"/>
      <c r="L11" s="188"/>
      <c r="M11" s="188"/>
      <c r="N11" s="188"/>
      <c r="O11" s="188"/>
      <c r="P11" s="188"/>
      <c r="BC11" s="181"/>
      <c r="BD11" s="181"/>
      <c r="BE11" s="181"/>
      <c r="BF11" s="181"/>
      <c r="BG11" s="181"/>
      <c r="BH11" s="181"/>
      <c r="BI11" s="181"/>
      <c r="BJ11" s="181"/>
      <c r="BK11" s="189"/>
      <c r="BL11" s="189"/>
      <c r="BM11" s="189"/>
      <c r="BN11" s="189"/>
      <c r="BO11" s="189"/>
      <c r="BP11" s="189"/>
      <c r="BQ11" s="189"/>
      <c r="BR11" s="190"/>
      <c r="BS11" s="190"/>
      <c r="BT11" s="191"/>
      <c r="BU11" s="191"/>
      <c r="BV11" s="191"/>
      <c r="BW11" s="191"/>
      <c r="BX11" s="191"/>
      <c r="BY11" s="191"/>
      <c r="BZ11" s="192"/>
      <c r="CA11" s="192"/>
      <c r="CB11" s="192"/>
      <c r="CC11" s="192"/>
      <c r="CD11" s="192"/>
      <c r="CE11" s="192"/>
      <c r="CF11" s="192"/>
      <c r="CG11" s="192"/>
      <c r="CH11" s="192"/>
      <c r="CI11" s="192"/>
      <c r="CJ11" s="193"/>
      <c r="CK11" s="193"/>
      <c r="CL11" s="193"/>
      <c r="CM11" s="193"/>
      <c r="CN11" s="193"/>
      <c r="CT11" s="194" t="s">
        <v>91</v>
      </c>
      <c r="CU11" s="194"/>
      <c r="CV11" s="194"/>
      <c r="CW11" s="194"/>
      <c r="CX11" s="194"/>
      <c r="CY11" s="194"/>
      <c r="CZ11" s="194"/>
      <c r="DA11" s="194"/>
      <c r="DB11" s="194"/>
      <c r="DC11" s="194"/>
      <c r="DD11" s="194"/>
      <c r="DE11" s="194"/>
      <c r="DF11" s="194"/>
      <c r="DG11" s="194"/>
      <c r="DH11" s="194"/>
      <c r="DI11" s="194"/>
      <c r="DJ11" s="194"/>
      <c r="DK11" s="194"/>
      <c r="DL11" s="194"/>
      <c r="DM11" s="194"/>
      <c r="DN11" s="194"/>
      <c r="DO11" s="194"/>
      <c r="DP11" s="194"/>
      <c r="DQ11" s="194"/>
      <c r="DR11" s="194"/>
      <c r="DS11" s="194"/>
      <c r="DT11" s="194"/>
      <c r="DU11" s="194"/>
      <c r="DV11" s="194"/>
      <c r="DW11" s="194"/>
      <c r="DX11" s="194"/>
      <c r="DY11" s="194"/>
      <c r="DZ11" s="194"/>
      <c r="EA11" s="194"/>
      <c r="EB11" s="194"/>
      <c r="EC11" s="194"/>
      <c r="ED11" s="194"/>
      <c r="EE11" s="194"/>
      <c r="EF11" s="194"/>
      <c r="EG11" s="194"/>
      <c r="EH11" s="194"/>
      <c r="EI11" s="194"/>
      <c r="EJ11" s="194"/>
      <c r="EK11" s="194"/>
      <c r="EL11" s="194"/>
      <c r="EM11" s="194"/>
      <c r="EN11" s="194"/>
      <c r="EO11" s="194"/>
      <c r="EP11" s="194"/>
      <c r="EQ11" s="194"/>
      <c r="ER11" s="194"/>
      <c r="ES11" s="194"/>
      <c r="ET11" s="194"/>
      <c r="EU11" s="194"/>
      <c r="EV11" s="194"/>
      <c r="EW11" s="194"/>
      <c r="EX11" s="194"/>
      <c r="EY11" s="194"/>
      <c r="EZ11" s="194"/>
      <c r="FA11" s="194"/>
    </row>
    <row r="12" customFormat="false" ht="9.75" hidden="false" customHeight="true" outlineLevel="0" collapsed="false">
      <c r="A12" s="195" t="s">
        <v>92</v>
      </c>
      <c r="B12" s="195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81"/>
      <c r="BD12" s="181"/>
      <c r="BE12" s="181"/>
      <c r="BF12" s="181"/>
      <c r="BG12" s="181"/>
      <c r="BH12" s="181"/>
      <c r="BI12" s="181"/>
      <c r="BJ12" s="181"/>
      <c r="BK12" s="189"/>
      <c r="BL12" s="189"/>
      <c r="BM12" s="189"/>
      <c r="BN12" s="189"/>
      <c r="BO12" s="189"/>
      <c r="BP12" s="189"/>
      <c r="BQ12" s="189"/>
      <c r="BR12" s="187" t="n">
        <f aca="false">明細書!DD21</f>
        <v>0</v>
      </c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T12" s="194"/>
      <c r="CU12" s="194"/>
      <c r="CV12" s="194"/>
      <c r="CW12" s="194"/>
      <c r="CX12" s="194"/>
      <c r="CY12" s="194"/>
      <c r="CZ12" s="194"/>
      <c r="DA12" s="194"/>
      <c r="DB12" s="194"/>
      <c r="DC12" s="194"/>
      <c r="DD12" s="194"/>
      <c r="DE12" s="194"/>
      <c r="DF12" s="194"/>
      <c r="DG12" s="194"/>
      <c r="DH12" s="194"/>
      <c r="DI12" s="194"/>
      <c r="DJ12" s="194"/>
      <c r="DK12" s="194"/>
      <c r="DL12" s="194"/>
      <c r="DM12" s="194"/>
      <c r="DN12" s="194"/>
      <c r="DO12" s="194"/>
      <c r="DP12" s="194"/>
      <c r="DQ12" s="194"/>
      <c r="DR12" s="194"/>
      <c r="DS12" s="194"/>
      <c r="DT12" s="194"/>
      <c r="DU12" s="194"/>
      <c r="DV12" s="194"/>
      <c r="DW12" s="194"/>
      <c r="DX12" s="194"/>
      <c r="DY12" s="194"/>
      <c r="DZ12" s="194"/>
      <c r="EA12" s="194"/>
      <c r="EB12" s="194"/>
      <c r="EC12" s="194"/>
      <c r="ED12" s="194"/>
      <c r="EE12" s="194"/>
      <c r="EF12" s="194"/>
      <c r="EG12" s="194"/>
      <c r="EH12" s="194"/>
      <c r="EI12" s="194"/>
      <c r="EJ12" s="194"/>
      <c r="EK12" s="194"/>
      <c r="EL12" s="194"/>
      <c r="EM12" s="194"/>
      <c r="EN12" s="194"/>
      <c r="EO12" s="194"/>
      <c r="EP12" s="194"/>
      <c r="EQ12" s="194"/>
      <c r="ER12" s="194"/>
      <c r="ES12" s="194"/>
      <c r="ET12" s="194"/>
      <c r="EU12" s="194"/>
      <c r="EV12" s="194"/>
      <c r="EW12" s="194"/>
      <c r="EX12" s="194"/>
      <c r="EY12" s="194"/>
      <c r="EZ12" s="194"/>
      <c r="FA12" s="194"/>
    </row>
    <row r="13" customFormat="false" ht="9.75" hidden="false" customHeight="true" outlineLevel="0" collapsed="false">
      <c r="A13" s="195"/>
      <c r="B13" s="195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81"/>
      <c r="BD13" s="181"/>
      <c r="BE13" s="181"/>
      <c r="BF13" s="181"/>
      <c r="BG13" s="181"/>
      <c r="BH13" s="181"/>
      <c r="BI13" s="181"/>
      <c r="BJ13" s="181"/>
      <c r="BK13" s="189"/>
      <c r="BL13" s="189"/>
      <c r="BM13" s="189"/>
      <c r="BN13" s="189"/>
      <c r="BO13" s="189"/>
      <c r="BP13" s="189"/>
      <c r="BQ13" s="189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T13" s="194"/>
      <c r="CU13" s="194"/>
      <c r="CV13" s="194"/>
      <c r="CW13" s="194"/>
      <c r="CX13" s="194"/>
      <c r="CY13" s="194"/>
      <c r="CZ13" s="194"/>
      <c r="DA13" s="194"/>
      <c r="DB13" s="194"/>
      <c r="DC13" s="194"/>
      <c r="DD13" s="194"/>
      <c r="DE13" s="194"/>
      <c r="DF13" s="194"/>
      <c r="DG13" s="194"/>
      <c r="DH13" s="194"/>
      <c r="DI13" s="194"/>
      <c r="DJ13" s="194"/>
      <c r="DK13" s="194"/>
      <c r="DL13" s="194"/>
      <c r="DM13" s="194"/>
      <c r="DN13" s="194"/>
      <c r="DO13" s="194"/>
      <c r="DP13" s="194"/>
      <c r="DQ13" s="194"/>
      <c r="DR13" s="194"/>
      <c r="DS13" s="194"/>
      <c r="DT13" s="194"/>
      <c r="DU13" s="194"/>
      <c r="DV13" s="194"/>
      <c r="DW13" s="194"/>
      <c r="DX13" s="194"/>
      <c r="DY13" s="194"/>
      <c r="DZ13" s="194"/>
      <c r="EA13" s="194"/>
      <c r="EB13" s="194"/>
      <c r="EC13" s="194"/>
      <c r="ED13" s="194"/>
      <c r="EE13" s="194"/>
      <c r="EF13" s="194"/>
      <c r="EG13" s="194"/>
      <c r="EH13" s="194"/>
      <c r="EI13" s="194"/>
      <c r="EJ13" s="194"/>
      <c r="EK13" s="194"/>
      <c r="EL13" s="194"/>
      <c r="EM13" s="194"/>
      <c r="EN13" s="194"/>
      <c r="EO13" s="194"/>
      <c r="EP13" s="194"/>
      <c r="EQ13" s="194"/>
      <c r="ER13" s="194"/>
      <c r="ES13" s="194"/>
      <c r="ET13" s="194"/>
      <c r="EU13" s="194"/>
      <c r="EV13" s="194"/>
      <c r="EW13" s="194"/>
      <c r="EX13" s="194"/>
      <c r="EY13" s="194"/>
      <c r="EZ13" s="194"/>
      <c r="FA13" s="194"/>
    </row>
    <row r="14" customFormat="false" ht="9.75" hidden="false" customHeight="true" outlineLevel="0" collapsed="false">
      <c r="V14" s="196" t="s">
        <v>9</v>
      </c>
      <c r="W14" s="196"/>
      <c r="X14" s="196"/>
      <c r="Y14" s="196"/>
      <c r="Z14" s="197"/>
      <c r="AA14" s="197"/>
      <c r="AB14" s="197"/>
      <c r="AC14" s="198" t="s">
        <v>10</v>
      </c>
      <c r="AD14" s="198"/>
      <c r="AE14" s="197"/>
      <c r="AF14" s="197"/>
      <c r="AG14" s="197"/>
      <c r="AH14" s="198" t="s">
        <v>11</v>
      </c>
      <c r="AI14" s="198"/>
      <c r="AJ14" s="197"/>
      <c r="AK14" s="197"/>
      <c r="AL14" s="197"/>
      <c r="AM14" s="198" t="s">
        <v>25</v>
      </c>
      <c r="AN14" s="198"/>
      <c r="AO14" s="199"/>
      <c r="AP14" s="199"/>
      <c r="AQ14" s="199"/>
      <c r="AR14" s="199"/>
      <c r="AS14" s="199"/>
      <c r="AT14" s="199"/>
      <c r="AU14" s="199"/>
      <c r="AV14" s="199"/>
      <c r="AW14" s="199"/>
      <c r="AX14" s="199"/>
      <c r="AY14" s="199"/>
      <c r="AZ14" s="199"/>
      <c r="BA14" s="199"/>
      <c r="BB14" s="200"/>
      <c r="BC14" s="181"/>
      <c r="BD14" s="181"/>
      <c r="BE14" s="181"/>
      <c r="BF14" s="181"/>
      <c r="BG14" s="181"/>
      <c r="BH14" s="181"/>
      <c r="BI14" s="181"/>
      <c r="BJ14" s="181"/>
      <c r="BK14" s="189"/>
      <c r="BL14" s="189"/>
      <c r="BM14" s="189"/>
      <c r="BN14" s="189"/>
      <c r="BO14" s="189"/>
      <c r="BP14" s="189"/>
      <c r="BQ14" s="189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T14" s="201"/>
      <c r="CU14" s="201"/>
      <c r="CV14" s="201"/>
      <c r="CW14" s="201"/>
      <c r="CX14" s="201"/>
      <c r="CY14" s="201"/>
      <c r="CZ14" s="201"/>
      <c r="DA14" s="201"/>
      <c r="DB14" s="201"/>
      <c r="DC14" s="201"/>
      <c r="DD14" s="201"/>
      <c r="DE14" s="201"/>
      <c r="DF14" s="201"/>
      <c r="DG14" s="201"/>
      <c r="DH14" s="201"/>
      <c r="DI14" s="201"/>
      <c r="DJ14" s="201"/>
      <c r="DK14" s="201"/>
      <c r="DL14" s="201"/>
      <c r="DM14" s="201"/>
      <c r="DN14" s="201"/>
      <c r="DO14" s="201"/>
      <c r="DP14" s="201"/>
      <c r="DQ14" s="201"/>
      <c r="DR14" s="201"/>
      <c r="DS14" s="201"/>
      <c r="DT14" s="201"/>
      <c r="DU14" s="201"/>
      <c r="DV14" s="201"/>
      <c r="DW14" s="201"/>
      <c r="DX14" s="201"/>
      <c r="DY14" s="201"/>
      <c r="DZ14" s="201"/>
      <c r="EA14" s="201"/>
      <c r="EB14" s="201"/>
      <c r="EC14" s="201"/>
      <c r="ED14" s="201"/>
      <c r="EE14" s="201"/>
      <c r="EF14" s="201"/>
      <c r="EG14" s="201"/>
      <c r="EH14" s="201"/>
      <c r="EI14" s="201"/>
      <c r="EJ14" s="201"/>
      <c r="EK14" s="201"/>
      <c r="EL14" s="201"/>
      <c r="EM14" s="201"/>
      <c r="EN14" s="201"/>
      <c r="EO14" s="201"/>
      <c r="EP14" s="201"/>
      <c r="EQ14" s="201"/>
      <c r="ER14" s="201"/>
      <c r="ES14" s="201"/>
      <c r="ET14" s="201"/>
      <c r="EU14" s="201"/>
      <c r="EV14" s="201"/>
      <c r="EW14" s="201"/>
      <c r="EX14" s="201"/>
      <c r="EY14" s="201"/>
      <c r="EZ14" s="201"/>
      <c r="FA14" s="201"/>
    </row>
    <row r="15" customFormat="false" ht="9.75" hidden="false" customHeight="true" outlineLevel="0" collapsed="false">
      <c r="V15" s="196"/>
      <c r="W15" s="196"/>
      <c r="X15" s="196"/>
      <c r="Y15" s="196"/>
      <c r="Z15" s="197"/>
      <c r="AA15" s="197"/>
      <c r="AB15" s="197"/>
      <c r="AC15" s="198"/>
      <c r="AD15" s="198"/>
      <c r="AE15" s="197"/>
      <c r="AF15" s="197"/>
      <c r="AG15" s="197"/>
      <c r="AH15" s="198"/>
      <c r="AI15" s="198"/>
      <c r="AJ15" s="197"/>
      <c r="AK15" s="197"/>
      <c r="AL15" s="197"/>
      <c r="AM15" s="198"/>
      <c r="AN15" s="198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  <c r="AZ15" s="199"/>
      <c r="BA15" s="199"/>
      <c r="BB15" s="200"/>
      <c r="BC15" s="181"/>
      <c r="BD15" s="181"/>
      <c r="BE15" s="181"/>
      <c r="BF15" s="181"/>
      <c r="BG15" s="181"/>
      <c r="BH15" s="181"/>
      <c r="BI15" s="181"/>
      <c r="BJ15" s="181"/>
      <c r="BK15" s="202" t="s">
        <v>5</v>
      </c>
      <c r="BL15" s="202"/>
      <c r="BM15" s="202"/>
      <c r="BN15" s="202"/>
      <c r="BO15" s="202"/>
      <c r="BP15" s="202"/>
      <c r="BQ15" s="202"/>
      <c r="BR15" s="187" t="str">
        <f aca="false">明細書!DD24</f>
        <v/>
      </c>
      <c r="BS15" s="187"/>
      <c r="BT15" s="187"/>
      <c r="BU15" s="187"/>
      <c r="BV15" s="187"/>
      <c r="BW15" s="187"/>
      <c r="BX15" s="187"/>
      <c r="BY15" s="187"/>
      <c r="BZ15" s="187"/>
      <c r="CA15" s="187"/>
      <c r="CB15" s="187"/>
      <c r="CC15" s="187"/>
      <c r="CD15" s="187"/>
      <c r="CE15" s="187"/>
      <c r="CF15" s="187"/>
      <c r="CG15" s="187"/>
      <c r="CH15" s="187"/>
      <c r="CI15" s="187"/>
      <c r="CJ15" s="187"/>
      <c r="CK15" s="187"/>
      <c r="CL15" s="187"/>
      <c r="CM15" s="187"/>
      <c r="CN15" s="187"/>
      <c r="CT15" s="201"/>
      <c r="CU15" s="201"/>
      <c r="CV15" s="201"/>
      <c r="CW15" s="201"/>
      <c r="CX15" s="201"/>
      <c r="CY15" s="201"/>
      <c r="CZ15" s="201"/>
      <c r="DA15" s="201"/>
      <c r="DB15" s="201"/>
      <c r="DC15" s="201"/>
      <c r="DD15" s="201"/>
      <c r="DE15" s="201"/>
      <c r="DF15" s="201"/>
      <c r="DG15" s="201"/>
      <c r="DH15" s="201"/>
      <c r="DI15" s="201"/>
      <c r="DJ15" s="201"/>
      <c r="DK15" s="201"/>
      <c r="DL15" s="201"/>
      <c r="DM15" s="201"/>
      <c r="DN15" s="201"/>
      <c r="DO15" s="201"/>
      <c r="DP15" s="201"/>
      <c r="DQ15" s="201"/>
      <c r="DR15" s="201"/>
      <c r="DS15" s="201"/>
      <c r="DT15" s="201"/>
      <c r="DU15" s="201"/>
      <c r="DV15" s="201"/>
      <c r="DW15" s="201"/>
      <c r="DX15" s="201"/>
      <c r="DY15" s="201"/>
      <c r="DZ15" s="201"/>
      <c r="EA15" s="201"/>
      <c r="EB15" s="201"/>
      <c r="EC15" s="201"/>
      <c r="ED15" s="201"/>
      <c r="EE15" s="201"/>
      <c r="EF15" s="201"/>
      <c r="EG15" s="201"/>
      <c r="EH15" s="201"/>
      <c r="EI15" s="201"/>
      <c r="EJ15" s="201"/>
      <c r="EK15" s="201"/>
      <c r="EL15" s="201"/>
      <c r="EM15" s="201"/>
      <c r="EN15" s="201"/>
      <c r="EO15" s="201"/>
      <c r="EP15" s="201"/>
      <c r="EQ15" s="201"/>
      <c r="ER15" s="201"/>
      <c r="ES15" s="201"/>
      <c r="ET15" s="201"/>
      <c r="EU15" s="201"/>
      <c r="EV15" s="201"/>
      <c r="EW15" s="201"/>
      <c r="EX15" s="201"/>
      <c r="EY15" s="201"/>
      <c r="EZ15" s="201"/>
      <c r="FA15" s="201"/>
    </row>
    <row r="16" customFormat="false" ht="9.75" hidden="false" customHeight="true" outlineLevel="0" collapsed="false">
      <c r="BC16" s="181"/>
      <c r="BD16" s="181"/>
      <c r="BE16" s="181"/>
      <c r="BF16" s="181"/>
      <c r="BG16" s="181"/>
      <c r="BH16" s="181"/>
      <c r="BI16" s="181"/>
      <c r="BJ16" s="181"/>
      <c r="BK16" s="202"/>
      <c r="BL16" s="202"/>
      <c r="BM16" s="202"/>
      <c r="BN16" s="202"/>
      <c r="BO16" s="202"/>
      <c r="BP16" s="202"/>
      <c r="BQ16" s="202"/>
      <c r="BR16" s="187"/>
      <c r="BS16" s="187"/>
      <c r="BT16" s="187"/>
      <c r="BU16" s="187"/>
      <c r="BV16" s="187"/>
      <c r="BW16" s="187"/>
      <c r="BX16" s="187"/>
      <c r="BY16" s="187"/>
      <c r="BZ16" s="187"/>
      <c r="CA16" s="187"/>
      <c r="CB16" s="187"/>
      <c r="CC16" s="187"/>
      <c r="CD16" s="187"/>
      <c r="CE16" s="187"/>
      <c r="CF16" s="187"/>
      <c r="CG16" s="187"/>
      <c r="CH16" s="187"/>
      <c r="CI16" s="187"/>
      <c r="CJ16" s="187"/>
      <c r="CK16" s="187"/>
      <c r="CL16" s="187"/>
      <c r="CM16" s="187"/>
      <c r="CN16" s="187"/>
      <c r="CT16" s="203"/>
      <c r="CU16" s="203"/>
      <c r="CV16" s="203"/>
      <c r="CW16" s="203"/>
      <c r="CX16" s="203"/>
      <c r="CY16" s="203"/>
      <c r="CZ16" s="203"/>
      <c r="DA16" s="203"/>
      <c r="DB16" s="203"/>
      <c r="DC16" s="203"/>
      <c r="DD16" s="203"/>
      <c r="DE16" s="203"/>
      <c r="DF16" s="203"/>
      <c r="DG16" s="203"/>
      <c r="DH16" s="203"/>
      <c r="DI16" s="203"/>
      <c r="DJ16" s="203"/>
      <c r="DK16" s="203"/>
      <c r="DL16" s="203"/>
      <c r="DM16" s="203"/>
      <c r="DN16" s="203"/>
      <c r="DO16" s="203"/>
      <c r="DP16" s="203"/>
      <c r="DQ16" s="203"/>
      <c r="DR16" s="203"/>
      <c r="DS16" s="203"/>
      <c r="DT16" s="203"/>
      <c r="DU16" s="203"/>
      <c r="DV16" s="203"/>
      <c r="DW16" s="203"/>
      <c r="DX16" s="203"/>
      <c r="DY16" s="203"/>
      <c r="DZ16" s="203"/>
      <c r="EA16" s="203"/>
      <c r="EB16" s="203"/>
      <c r="EC16" s="203"/>
      <c r="ED16" s="203"/>
      <c r="EE16" s="203"/>
      <c r="EF16" s="203"/>
      <c r="EG16" s="203"/>
      <c r="EH16" s="203"/>
      <c r="EI16" s="203"/>
      <c r="EJ16" s="203"/>
      <c r="EK16" s="203"/>
      <c r="EL16" s="203"/>
      <c r="EM16" s="203"/>
      <c r="EN16" s="203"/>
      <c r="EO16" s="203"/>
      <c r="EP16" s="203"/>
      <c r="EQ16" s="203"/>
      <c r="ER16" s="203"/>
      <c r="ES16" s="203"/>
      <c r="ET16" s="203"/>
      <c r="EU16" s="203"/>
      <c r="EV16" s="203"/>
      <c r="EW16" s="203"/>
      <c r="EX16" s="203"/>
      <c r="EY16" s="203"/>
      <c r="EZ16" s="203"/>
      <c r="FA16" s="203"/>
    </row>
    <row r="17" customFormat="false" ht="9.75" hidden="false" customHeight="true" outlineLevel="0" collapsed="false">
      <c r="A17" s="204" t="s">
        <v>93</v>
      </c>
      <c r="B17" s="204"/>
      <c r="C17" s="204"/>
      <c r="D17" s="204"/>
      <c r="E17" s="204"/>
      <c r="F17" s="204"/>
      <c r="G17" s="204"/>
      <c r="H17" s="204"/>
      <c r="I17" s="204"/>
      <c r="J17" s="204"/>
      <c r="K17" s="204"/>
      <c r="L17" s="204"/>
      <c r="M17" s="204"/>
      <c r="N17" s="204"/>
      <c r="O17" s="204"/>
      <c r="P17" s="204"/>
      <c r="Q17" s="204"/>
      <c r="R17" s="204"/>
      <c r="S17" s="204"/>
      <c r="T17" s="204"/>
      <c r="U17" s="204"/>
      <c r="V17" s="204"/>
      <c r="W17" s="204"/>
      <c r="X17" s="204"/>
      <c r="Y17" s="204"/>
      <c r="Z17" s="204"/>
      <c r="AA17" s="204"/>
      <c r="AB17" s="204"/>
      <c r="AC17" s="204"/>
      <c r="AD17" s="204"/>
      <c r="AE17" s="204"/>
      <c r="AF17" s="204"/>
      <c r="AG17" s="204"/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  <c r="BI17" s="204"/>
      <c r="BJ17" s="204"/>
      <c r="BK17" s="204"/>
      <c r="BL17" s="204"/>
      <c r="BM17" s="204"/>
      <c r="BN17" s="204"/>
      <c r="BO17" s="204"/>
      <c r="BP17" s="204"/>
      <c r="BQ17" s="204"/>
      <c r="BR17" s="204"/>
      <c r="BS17" s="204"/>
      <c r="BT17" s="204"/>
      <c r="BU17" s="204"/>
      <c r="BV17" s="204"/>
      <c r="BW17" s="204"/>
      <c r="BX17" s="204"/>
      <c r="BY17" s="204"/>
      <c r="BZ17" s="204"/>
      <c r="CA17" s="204"/>
      <c r="CB17" s="204"/>
      <c r="CC17" s="204"/>
      <c r="CD17" s="204"/>
      <c r="CE17" s="204"/>
      <c r="CF17" s="204"/>
      <c r="CG17" s="204"/>
      <c r="CH17" s="204"/>
      <c r="CI17" s="204"/>
      <c r="CJ17" s="204"/>
      <c r="CK17" s="204"/>
      <c r="CL17" s="204"/>
      <c r="CM17" s="204"/>
      <c r="CN17" s="204"/>
      <c r="CT17" s="203"/>
      <c r="CU17" s="203"/>
      <c r="CV17" s="203"/>
      <c r="CW17" s="203"/>
      <c r="CX17" s="203"/>
      <c r="CY17" s="203"/>
      <c r="CZ17" s="203"/>
      <c r="DA17" s="203"/>
      <c r="DB17" s="203"/>
      <c r="DC17" s="203"/>
      <c r="DD17" s="203"/>
      <c r="DE17" s="203"/>
      <c r="DF17" s="203"/>
      <c r="DG17" s="203"/>
      <c r="DH17" s="203"/>
      <c r="DI17" s="203"/>
      <c r="DJ17" s="203"/>
      <c r="DK17" s="203"/>
      <c r="DL17" s="203"/>
      <c r="DM17" s="203"/>
      <c r="DN17" s="203"/>
      <c r="DO17" s="203"/>
      <c r="DP17" s="203"/>
      <c r="DQ17" s="203"/>
      <c r="DR17" s="203"/>
      <c r="DS17" s="203"/>
      <c r="DT17" s="203"/>
      <c r="DU17" s="203"/>
      <c r="DV17" s="203"/>
      <c r="DW17" s="203"/>
      <c r="DX17" s="203"/>
      <c r="DY17" s="203"/>
      <c r="DZ17" s="203"/>
      <c r="EA17" s="203"/>
      <c r="EB17" s="203"/>
      <c r="EC17" s="203"/>
      <c r="ED17" s="203"/>
      <c r="EE17" s="203"/>
      <c r="EF17" s="203"/>
      <c r="EG17" s="203"/>
      <c r="EH17" s="203"/>
      <c r="EI17" s="203"/>
      <c r="EJ17" s="203"/>
      <c r="EK17" s="203"/>
      <c r="EL17" s="203"/>
      <c r="EM17" s="203"/>
      <c r="EN17" s="203"/>
      <c r="EO17" s="203"/>
      <c r="EP17" s="203"/>
      <c r="EQ17" s="203"/>
      <c r="ER17" s="203"/>
      <c r="ES17" s="203"/>
      <c r="ET17" s="203"/>
      <c r="EU17" s="203"/>
      <c r="EV17" s="203"/>
      <c r="EW17" s="203"/>
      <c r="EX17" s="203"/>
      <c r="EY17" s="203"/>
      <c r="EZ17" s="203"/>
      <c r="FA17" s="203"/>
    </row>
    <row r="18" customFormat="false" ht="9.75" hidden="false" customHeight="true" outlineLevel="0" collapsed="false">
      <c r="A18" s="204"/>
      <c r="B18" s="204"/>
      <c r="C18" s="204"/>
      <c r="D18" s="204"/>
      <c r="E18" s="204"/>
      <c r="F18" s="204"/>
      <c r="G18" s="204"/>
      <c r="H18" s="204"/>
      <c r="I18" s="204"/>
      <c r="J18" s="204"/>
      <c r="K18" s="204"/>
      <c r="L18" s="204"/>
      <c r="M18" s="204"/>
      <c r="N18" s="204"/>
      <c r="O18" s="204"/>
      <c r="P18" s="204"/>
      <c r="Q18" s="204"/>
      <c r="R18" s="204"/>
      <c r="S18" s="204"/>
      <c r="T18" s="204"/>
      <c r="U18" s="204"/>
      <c r="V18" s="204"/>
      <c r="W18" s="204"/>
      <c r="X18" s="204"/>
      <c r="Y18" s="204"/>
      <c r="Z18" s="204"/>
      <c r="AA18" s="204"/>
      <c r="AB18" s="204"/>
      <c r="AC18" s="204"/>
      <c r="AD18" s="204"/>
      <c r="AE18" s="204"/>
      <c r="AF18" s="204"/>
      <c r="AG18" s="204"/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  <c r="BI18" s="204"/>
      <c r="BJ18" s="204"/>
      <c r="BK18" s="204"/>
      <c r="BL18" s="204"/>
      <c r="BM18" s="204"/>
      <c r="BN18" s="204"/>
      <c r="BO18" s="204"/>
      <c r="BP18" s="204"/>
      <c r="BQ18" s="204"/>
      <c r="BR18" s="204"/>
      <c r="BS18" s="204"/>
      <c r="BT18" s="204"/>
      <c r="BU18" s="204"/>
      <c r="BV18" s="204"/>
      <c r="BW18" s="204"/>
      <c r="BX18" s="204"/>
      <c r="BY18" s="204"/>
      <c r="BZ18" s="204"/>
      <c r="CA18" s="204"/>
      <c r="CB18" s="204"/>
      <c r="CC18" s="204"/>
      <c r="CD18" s="204"/>
      <c r="CE18" s="204"/>
      <c r="CF18" s="204"/>
      <c r="CG18" s="204"/>
      <c r="CH18" s="204"/>
      <c r="CI18" s="204"/>
      <c r="CJ18" s="204"/>
      <c r="CK18" s="204"/>
      <c r="CL18" s="204"/>
      <c r="CM18" s="204"/>
      <c r="CN18" s="204"/>
      <c r="CT18" s="203"/>
      <c r="CU18" s="203"/>
      <c r="CV18" s="203"/>
      <c r="CW18" s="203"/>
      <c r="CX18" s="203"/>
      <c r="CY18" s="203"/>
      <c r="CZ18" s="203"/>
      <c r="DA18" s="203"/>
      <c r="DB18" s="203"/>
      <c r="DC18" s="203"/>
      <c r="DD18" s="203"/>
      <c r="DE18" s="203"/>
      <c r="DF18" s="203"/>
      <c r="DG18" s="203"/>
      <c r="DH18" s="203"/>
      <c r="DI18" s="203"/>
      <c r="DJ18" s="203"/>
      <c r="DK18" s="203"/>
      <c r="DL18" s="203"/>
      <c r="DM18" s="203"/>
      <c r="DN18" s="203"/>
      <c r="DO18" s="203"/>
      <c r="DP18" s="203"/>
      <c r="DQ18" s="203"/>
      <c r="DR18" s="203"/>
      <c r="DS18" s="203"/>
      <c r="DT18" s="203"/>
      <c r="DU18" s="203"/>
      <c r="DV18" s="203"/>
      <c r="DW18" s="203"/>
      <c r="DX18" s="203"/>
      <c r="DY18" s="203"/>
      <c r="DZ18" s="203"/>
      <c r="EA18" s="203"/>
      <c r="EB18" s="203"/>
      <c r="EC18" s="203"/>
      <c r="ED18" s="203"/>
      <c r="EE18" s="203"/>
      <c r="EF18" s="203"/>
      <c r="EG18" s="203"/>
      <c r="EH18" s="203"/>
      <c r="EI18" s="203"/>
      <c r="EJ18" s="203"/>
      <c r="EK18" s="203"/>
      <c r="EL18" s="203"/>
      <c r="EM18" s="203"/>
      <c r="EN18" s="203"/>
      <c r="EO18" s="203"/>
      <c r="EP18" s="203"/>
      <c r="EQ18" s="203"/>
      <c r="ER18" s="203"/>
      <c r="ES18" s="203"/>
      <c r="ET18" s="203"/>
      <c r="EU18" s="203"/>
      <c r="EV18" s="203"/>
      <c r="EW18" s="203"/>
      <c r="EX18" s="203"/>
      <c r="EY18" s="203"/>
      <c r="EZ18" s="203"/>
      <c r="FA18" s="203"/>
    </row>
    <row r="19" customFormat="false" ht="9.75" hidden="false" customHeight="true" outlineLevel="0" collapsed="false">
      <c r="A19" s="205" t="s">
        <v>94</v>
      </c>
      <c r="B19" s="205"/>
      <c r="C19" s="205"/>
      <c r="D19" s="205"/>
      <c r="E19" s="205"/>
      <c r="F19" s="205"/>
      <c r="G19" s="205"/>
      <c r="H19" s="205"/>
      <c r="I19" s="205"/>
      <c r="J19" s="205"/>
      <c r="K19" s="205"/>
      <c r="L19" s="205"/>
      <c r="M19" s="205"/>
      <c r="N19" s="205"/>
      <c r="O19" s="205"/>
      <c r="P19" s="189" t="s">
        <v>95</v>
      </c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  <c r="AB19" s="189"/>
      <c r="AC19" s="189"/>
      <c r="AD19" s="189"/>
      <c r="AE19" s="189"/>
      <c r="AF19" s="189"/>
      <c r="AG19" s="189"/>
      <c r="AH19" s="189"/>
      <c r="AI19" s="189"/>
      <c r="AJ19" s="189"/>
      <c r="AK19" s="189"/>
      <c r="AL19" s="189"/>
      <c r="AM19" s="189"/>
      <c r="AN19" s="189"/>
      <c r="AO19" s="189"/>
      <c r="AP19" s="189"/>
      <c r="AQ19" s="189"/>
      <c r="AR19" s="189"/>
      <c r="AS19" s="189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 t="s">
        <v>96</v>
      </c>
      <c r="BG19" s="189"/>
      <c r="BH19" s="189"/>
      <c r="BI19" s="189"/>
      <c r="BJ19" s="189"/>
      <c r="BK19" s="189"/>
      <c r="BL19" s="189"/>
      <c r="BM19" s="189"/>
      <c r="BN19" s="189"/>
      <c r="BO19" s="189"/>
      <c r="BP19" s="189"/>
      <c r="BQ19" s="189"/>
      <c r="BR19" s="189"/>
      <c r="BS19" s="189"/>
      <c r="BT19" s="189"/>
      <c r="BU19" s="189"/>
      <c r="BV19" s="189"/>
      <c r="BW19" s="189"/>
      <c r="BX19" s="189"/>
      <c r="BY19" s="189"/>
      <c r="BZ19" s="189"/>
      <c r="CA19" s="189"/>
      <c r="CB19" s="189"/>
      <c r="CC19" s="189"/>
      <c r="CD19" s="189"/>
      <c r="CE19" s="189"/>
      <c r="CF19" s="189"/>
      <c r="CG19" s="189"/>
      <c r="CH19" s="189"/>
      <c r="CI19" s="189"/>
      <c r="CJ19" s="189"/>
      <c r="CK19" s="189"/>
      <c r="CL19" s="189"/>
      <c r="CM19" s="189"/>
      <c r="CN19" s="189"/>
      <c r="CT19" s="203"/>
      <c r="CU19" s="203"/>
      <c r="CV19" s="203"/>
      <c r="CW19" s="203"/>
      <c r="CX19" s="203"/>
      <c r="CY19" s="203"/>
      <c r="CZ19" s="203"/>
      <c r="DA19" s="203"/>
      <c r="DB19" s="203"/>
      <c r="DC19" s="203"/>
      <c r="DD19" s="203"/>
      <c r="DE19" s="203"/>
      <c r="DF19" s="203"/>
      <c r="DG19" s="203"/>
      <c r="DH19" s="203"/>
      <c r="DI19" s="203"/>
      <c r="DJ19" s="203"/>
      <c r="DK19" s="203"/>
      <c r="DL19" s="203"/>
      <c r="DM19" s="203"/>
      <c r="DN19" s="203"/>
      <c r="DO19" s="203"/>
      <c r="DP19" s="203"/>
      <c r="DQ19" s="203"/>
      <c r="DR19" s="203"/>
      <c r="DS19" s="203"/>
      <c r="DT19" s="203"/>
      <c r="DU19" s="203"/>
      <c r="DV19" s="203"/>
      <c r="DW19" s="203"/>
      <c r="DX19" s="203"/>
      <c r="DY19" s="203"/>
      <c r="DZ19" s="203"/>
      <c r="EA19" s="203"/>
      <c r="EB19" s="203"/>
      <c r="EC19" s="203"/>
      <c r="ED19" s="203"/>
      <c r="EE19" s="203"/>
      <c r="EF19" s="203"/>
      <c r="EG19" s="203"/>
      <c r="EH19" s="203"/>
      <c r="EI19" s="203"/>
      <c r="EJ19" s="203"/>
      <c r="EK19" s="203"/>
      <c r="EL19" s="203"/>
      <c r="EM19" s="203"/>
      <c r="EN19" s="203"/>
      <c r="EO19" s="203"/>
      <c r="EP19" s="203"/>
      <c r="EQ19" s="203"/>
      <c r="ER19" s="203"/>
      <c r="ES19" s="203"/>
      <c r="ET19" s="203"/>
      <c r="EU19" s="203"/>
      <c r="EV19" s="203"/>
      <c r="EW19" s="203"/>
      <c r="EX19" s="203"/>
      <c r="EY19" s="203"/>
      <c r="EZ19" s="203"/>
      <c r="FA19" s="203"/>
    </row>
    <row r="20" customFormat="false" ht="9.75" hidden="false" customHeight="true" outlineLevel="0" collapsed="false">
      <c r="A20" s="205"/>
      <c r="B20" s="205"/>
      <c r="C20" s="205"/>
      <c r="D20" s="205"/>
      <c r="E20" s="205"/>
      <c r="F20" s="205"/>
      <c r="G20" s="205"/>
      <c r="H20" s="205"/>
      <c r="I20" s="205"/>
      <c r="J20" s="205"/>
      <c r="K20" s="205"/>
      <c r="L20" s="205"/>
      <c r="M20" s="205"/>
      <c r="N20" s="205"/>
      <c r="O20" s="205"/>
      <c r="P20" s="189"/>
      <c r="Q20" s="189"/>
      <c r="R20" s="189"/>
      <c r="S20" s="189"/>
      <c r="T20" s="189"/>
      <c r="U20" s="189"/>
      <c r="V20" s="189"/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  <c r="BI20" s="189"/>
      <c r="BJ20" s="189"/>
      <c r="BK20" s="189"/>
      <c r="BL20" s="189"/>
      <c r="BM20" s="189"/>
      <c r="BN20" s="189"/>
      <c r="BO20" s="189"/>
      <c r="BP20" s="189"/>
      <c r="BQ20" s="189"/>
      <c r="BR20" s="189"/>
      <c r="BS20" s="189"/>
      <c r="BT20" s="189"/>
      <c r="BU20" s="189"/>
      <c r="BV20" s="189"/>
      <c r="BW20" s="189"/>
      <c r="BX20" s="189"/>
      <c r="BY20" s="189"/>
      <c r="BZ20" s="189"/>
      <c r="CA20" s="189"/>
      <c r="CB20" s="189"/>
      <c r="CC20" s="189"/>
      <c r="CD20" s="189"/>
      <c r="CE20" s="189"/>
      <c r="CF20" s="189"/>
      <c r="CG20" s="189"/>
      <c r="CH20" s="189"/>
      <c r="CI20" s="189"/>
      <c r="CJ20" s="189"/>
      <c r="CK20" s="189"/>
      <c r="CL20" s="189"/>
      <c r="CM20" s="189"/>
      <c r="CN20" s="189"/>
      <c r="CT20" s="203"/>
      <c r="CU20" s="203"/>
      <c r="CV20" s="203"/>
      <c r="CW20" s="203"/>
      <c r="CX20" s="203"/>
      <c r="CY20" s="203"/>
      <c r="CZ20" s="203"/>
      <c r="DA20" s="203"/>
      <c r="DB20" s="203"/>
      <c r="DC20" s="203"/>
      <c r="DD20" s="203"/>
      <c r="DE20" s="203"/>
      <c r="DF20" s="203"/>
      <c r="DG20" s="203"/>
      <c r="DH20" s="203"/>
      <c r="DI20" s="203"/>
      <c r="DJ20" s="203"/>
      <c r="DK20" s="203"/>
      <c r="DL20" s="203"/>
      <c r="DM20" s="203"/>
      <c r="DN20" s="203"/>
      <c r="DO20" s="203"/>
      <c r="DP20" s="203"/>
      <c r="DQ20" s="203"/>
      <c r="DR20" s="203"/>
      <c r="DS20" s="203"/>
      <c r="DT20" s="203"/>
      <c r="DU20" s="203"/>
      <c r="DV20" s="203"/>
      <c r="DW20" s="203"/>
      <c r="DX20" s="203"/>
      <c r="DY20" s="203"/>
      <c r="DZ20" s="203"/>
      <c r="EA20" s="203"/>
      <c r="EB20" s="203"/>
      <c r="EC20" s="203"/>
      <c r="ED20" s="203"/>
      <c r="EE20" s="203"/>
      <c r="EF20" s="203"/>
      <c r="EG20" s="203"/>
      <c r="EH20" s="203"/>
      <c r="EI20" s="203"/>
      <c r="EJ20" s="203"/>
      <c r="EK20" s="203"/>
      <c r="EL20" s="203"/>
      <c r="EM20" s="203"/>
      <c r="EN20" s="203"/>
      <c r="EO20" s="203"/>
      <c r="EP20" s="203"/>
      <c r="EQ20" s="203"/>
      <c r="ER20" s="203"/>
      <c r="ES20" s="203"/>
      <c r="ET20" s="203"/>
      <c r="EU20" s="203"/>
      <c r="EV20" s="203"/>
      <c r="EW20" s="203"/>
      <c r="EX20" s="203"/>
      <c r="EY20" s="203"/>
      <c r="EZ20" s="203"/>
      <c r="FA20" s="203"/>
    </row>
    <row r="21" customFormat="false" ht="9.7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189"/>
      <c r="Q21" s="189"/>
      <c r="R21" s="189"/>
      <c r="S21" s="189"/>
      <c r="T21" s="189"/>
      <c r="U21" s="189"/>
      <c r="V21" s="189"/>
      <c r="W21" s="189"/>
      <c r="X21" s="189"/>
      <c r="Y21" s="189"/>
      <c r="Z21" s="189"/>
      <c r="AA21" s="189"/>
      <c r="AB21" s="189"/>
      <c r="AC21" s="189"/>
      <c r="AD21" s="189"/>
      <c r="AE21" s="189"/>
      <c r="AF21" s="189"/>
      <c r="AG21" s="189"/>
      <c r="AH21" s="189"/>
      <c r="AI21" s="189"/>
      <c r="AJ21" s="189"/>
      <c r="AK21" s="189"/>
      <c r="AL21" s="189"/>
      <c r="AM21" s="189"/>
      <c r="AN21" s="189"/>
      <c r="AO21" s="189"/>
      <c r="AP21" s="189"/>
      <c r="AQ21" s="189"/>
      <c r="AR21" s="189"/>
      <c r="AS21" s="189"/>
      <c r="AT21" s="189"/>
      <c r="AU21" s="189"/>
      <c r="AV21" s="189"/>
      <c r="AW21" s="189"/>
      <c r="AX21" s="189"/>
      <c r="AY21" s="189"/>
      <c r="AZ21" s="189"/>
      <c r="BA21" s="189"/>
      <c r="BB21" s="189"/>
      <c r="BC21" s="189"/>
      <c r="BD21" s="189"/>
      <c r="BE21" s="189"/>
      <c r="BF21" s="189"/>
      <c r="BG21" s="189"/>
      <c r="BH21" s="189"/>
      <c r="BI21" s="189"/>
      <c r="BJ21" s="189"/>
      <c r="BK21" s="189"/>
      <c r="BL21" s="189"/>
      <c r="BM21" s="189"/>
      <c r="BN21" s="189"/>
      <c r="BO21" s="189"/>
      <c r="BP21" s="189"/>
      <c r="BQ21" s="189"/>
      <c r="BR21" s="189"/>
      <c r="BS21" s="189"/>
      <c r="BT21" s="189"/>
      <c r="BU21" s="189"/>
      <c r="BV21" s="189"/>
      <c r="BW21" s="189"/>
      <c r="BX21" s="189"/>
      <c r="BY21" s="189"/>
      <c r="BZ21" s="189"/>
      <c r="CA21" s="189"/>
      <c r="CB21" s="189"/>
      <c r="CC21" s="189"/>
      <c r="CD21" s="189"/>
      <c r="CE21" s="189"/>
      <c r="CF21" s="189"/>
      <c r="CG21" s="189"/>
      <c r="CH21" s="189"/>
      <c r="CI21" s="189"/>
      <c r="CJ21" s="189"/>
      <c r="CK21" s="189"/>
      <c r="CL21" s="189"/>
      <c r="CM21" s="189"/>
      <c r="CN21" s="189"/>
      <c r="CT21" s="203"/>
      <c r="CU21" s="203"/>
      <c r="CV21" s="203"/>
      <c r="CW21" s="203"/>
      <c r="CX21" s="203"/>
      <c r="CY21" s="203"/>
      <c r="CZ21" s="203"/>
      <c r="DA21" s="203"/>
      <c r="DB21" s="203"/>
      <c r="DC21" s="203"/>
      <c r="DD21" s="203"/>
      <c r="DE21" s="203"/>
      <c r="DF21" s="203"/>
      <c r="DG21" s="203"/>
      <c r="DH21" s="203"/>
      <c r="DI21" s="203"/>
      <c r="DJ21" s="203"/>
      <c r="DK21" s="203"/>
      <c r="DL21" s="203"/>
      <c r="DM21" s="203"/>
      <c r="DN21" s="203"/>
      <c r="DO21" s="203"/>
      <c r="DP21" s="203"/>
      <c r="DQ21" s="203"/>
      <c r="DR21" s="203"/>
      <c r="DS21" s="203"/>
      <c r="DT21" s="203"/>
      <c r="DU21" s="203"/>
      <c r="DV21" s="203"/>
      <c r="DW21" s="203"/>
      <c r="DX21" s="203"/>
      <c r="DY21" s="203"/>
      <c r="DZ21" s="203"/>
      <c r="EA21" s="203"/>
      <c r="EB21" s="203"/>
      <c r="EC21" s="203"/>
      <c r="ED21" s="203"/>
      <c r="EE21" s="203"/>
      <c r="EF21" s="203"/>
      <c r="EG21" s="203"/>
      <c r="EH21" s="203"/>
      <c r="EI21" s="203"/>
      <c r="EJ21" s="203"/>
      <c r="EK21" s="203"/>
      <c r="EL21" s="203"/>
      <c r="EM21" s="203"/>
      <c r="EN21" s="203"/>
      <c r="EO21" s="203"/>
      <c r="EP21" s="203"/>
      <c r="EQ21" s="203"/>
      <c r="ER21" s="203"/>
      <c r="ES21" s="203"/>
      <c r="ET21" s="203"/>
      <c r="EU21" s="203"/>
      <c r="EV21" s="203"/>
      <c r="EW21" s="203"/>
      <c r="EX21" s="203"/>
      <c r="EY21" s="203"/>
      <c r="EZ21" s="203"/>
      <c r="FA21" s="203"/>
    </row>
    <row r="22" customFormat="false" ht="9.75" hidden="false" customHeight="true" outlineLevel="0" collapsed="false">
      <c r="A22" s="205"/>
      <c r="B22" s="205"/>
      <c r="C22" s="205"/>
      <c r="D22" s="205"/>
      <c r="E22" s="205"/>
      <c r="F22" s="205"/>
      <c r="G22" s="205"/>
      <c r="H22" s="205"/>
      <c r="I22" s="205"/>
      <c r="J22" s="205"/>
      <c r="K22" s="205"/>
      <c r="L22" s="205"/>
      <c r="M22" s="205"/>
      <c r="N22" s="205"/>
      <c r="O22" s="205"/>
      <c r="P22" s="206" t="s">
        <v>97</v>
      </c>
      <c r="Q22" s="206"/>
      <c r="R22" s="206"/>
      <c r="S22" s="206"/>
      <c r="T22" s="206"/>
      <c r="U22" s="206"/>
      <c r="V22" s="207" t="s">
        <v>98</v>
      </c>
      <c r="W22" s="207"/>
      <c r="X22" s="207"/>
      <c r="Y22" s="207"/>
      <c r="Z22" s="207"/>
      <c r="AA22" s="207"/>
      <c r="AB22" s="207"/>
      <c r="AC22" s="208" t="s">
        <v>99</v>
      </c>
      <c r="AD22" s="208"/>
      <c r="AE22" s="208"/>
      <c r="AF22" s="208"/>
      <c r="AG22" s="208"/>
      <c r="AH22" s="208"/>
      <c r="AI22" s="208"/>
      <c r="AJ22" s="208"/>
      <c r="AK22" s="205" t="s">
        <v>100</v>
      </c>
      <c r="AL22" s="205"/>
      <c r="AM22" s="205"/>
      <c r="AN22" s="205"/>
      <c r="AO22" s="205"/>
      <c r="AP22" s="205"/>
      <c r="AQ22" s="205"/>
      <c r="AR22" s="209" t="s">
        <v>101</v>
      </c>
      <c r="AS22" s="209"/>
      <c r="AT22" s="209"/>
      <c r="AU22" s="209"/>
      <c r="AV22" s="209"/>
      <c r="AW22" s="209"/>
      <c r="AX22" s="209"/>
      <c r="AY22" s="208" t="s">
        <v>102</v>
      </c>
      <c r="AZ22" s="208"/>
      <c r="BA22" s="208"/>
      <c r="BB22" s="208"/>
      <c r="BC22" s="208"/>
      <c r="BD22" s="208"/>
      <c r="BE22" s="208"/>
      <c r="BF22" s="206" t="s">
        <v>97</v>
      </c>
      <c r="BG22" s="206"/>
      <c r="BH22" s="206"/>
      <c r="BI22" s="206"/>
      <c r="BJ22" s="206"/>
      <c r="BK22" s="206"/>
      <c r="BL22" s="206"/>
      <c r="BM22" s="210" t="s">
        <v>103</v>
      </c>
      <c r="BN22" s="210"/>
      <c r="BO22" s="210"/>
      <c r="BP22" s="210"/>
      <c r="BQ22" s="210"/>
      <c r="BR22" s="210"/>
      <c r="BS22" s="210"/>
      <c r="BT22" s="205" t="s">
        <v>102</v>
      </c>
      <c r="BU22" s="205"/>
      <c r="BV22" s="205"/>
      <c r="BW22" s="205"/>
      <c r="BX22" s="205"/>
      <c r="BY22" s="205"/>
      <c r="BZ22" s="205"/>
      <c r="CA22" s="209" t="s">
        <v>101</v>
      </c>
      <c r="CB22" s="209"/>
      <c r="CC22" s="209"/>
      <c r="CD22" s="209"/>
      <c r="CE22" s="209"/>
      <c r="CF22" s="209"/>
      <c r="CG22" s="209"/>
      <c r="CH22" s="208" t="s">
        <v>100</v>
      </c>
      <c r="CI22" s="208"/>
      <c r="CJ22" s="208"/>
      <c r="CK22" s="208"/>
      <c r="CL22" s="208"/>
      <c r="CM22" s="208"/>
      <c r="CN22" s="208"/>
      <c r="CT22" s="203"/>
      <c r="CU22" s="203"/>
      <c r="CV22" s="203"/>
      <c r="CW22" s="203"/>
      <c r="CX22" s="203"/>
      <c r="CY22" s="203"/>
      <c r="CZ22" s="203"/>
      <c r="DA22" s="203"/>
      <c r="DB22" s="203"/>
      <c r="DC22" s="203"/>
      <c r="DD22" s="203"/>
      <c r="DE22" s="203"/>
      <c r="DF22" s="203"/>
      <c r="DG22" s="203"/>
      <c r="DH22" s="203"/>
      <c r="DI22" s="203"/>
      <c r="DJ22" s="203"/>
      <c r="DK22" s="203"/>
      <c r="DL22" s="203"/>
      <c r="DM22" s="203"/>
      <c r="DN22" s="203"/>
      <c r="DO22" s="203"/>
      <c r="DP22" s="203"/>
      <c r="DQ22" s="203"/>
      <c r="DR22" s="203"/>
      <c r="DS22" s="203"/>
      <c r="DT22" s="203"/>
      <c r="DU22" s="203"/>
      <c r="DV22" s="203"/>
      <c r="DW22" s="203"/>
      <c r="DX22" s="203"/>
      <c r="DY22" s="203"/>
      <c r="DZ22" s="203"/>
      <c r="EA22" s="203"/>
      <c r="EB22" s="203"/>
      <c r="EC22" s="203"/>
      <c r="ED22" s="203"/>
      <c r="EE22" s="203"/>
      <c r="EF22" s="203"/>
      <c r="EG22" s="203"/>
      <c r="EH22" s="203"/>
      <c r="EI22" s="203"/>
      <c r="EJ22" s="203"/>
      <c r="EK22" s="203"/>
      <c r="EL22" s="203"/>
      <c r="EM22" s="203"/>
      <c r="EN22" s="203"/>
      <c r="EO22" s="203"/>
      <c r="EP22" s="203"/>
      <c r="EQ22" s="203"/>
      <c r="ER22" s="203"/>
      <c r="ES22" s="203"/>
      <c r="ET22" s="203"/>
      <c r="EU22" s="203"/>
      <c r="EV22" s="203"/>
      <c r="EW22" s="203"/>
      <c r="EX22" s="203"/>
      <c r="EY22" s="203"/>
      <c r="EZ22" s="203"/>
      <c r="FA22" s="203"/>
    </row>
    <row r="23" customFormat="false" ht="9.75" hidden="false" customHeight="true" outlineLevel="0" collapsed="false">
      <c r="A23" s="205"/>
      <c r="B23" s="205"/>
      <c r="C23" s="205"/>
      <c r="D23" s="205"/>
      <c r="E23" s="205"/>
      <c r="F23" s="205"/>
      <c r="G23" s="205"/>
      <c r="H23" s="205"/>
      <c r="I23" s="205"/>
      <c r="J23" s="205"/>
      <c r="K23" s="205"/>
      <c r="L23" s="205"/>
      <c r="M23" s="205"/>
      <c r="N23" s="205"/>
      <c r="O23" s="205"/>
      <c r="P23" s="206"/>
      <c r="Q23" s="206"/>
      <c r="R23" s="206"/>
      <c r="S23" s="206"/>
      <c r="T23" s="206"/>
      <c r="U23" s="206"/>
      <c r="V23" s="207"/>
      <c r="W23" s="207"/>
      <c r="X23" s="207"/>
      <c r="Y23" s="207"/>
      <c r="Z23" s="207"/>
      <c r="AA23" s="207"/>
      <c r="AB23" s="207"/>
      <c r="AC23" s="208"/>
      <c r="AD23" s="208"/>
      <c r="AE23" s="208"/>
      <c r="AF23" s="208"/>
      <c r="AG23" s="208"/>
      <c r="AH23" s="208"/>
      <c r="AI23" s="208"/>
      <c r="AJ23" s="208"/>
      <c r="AK23" s="205"/>
      <c r="AL23" s="205"/>
      <c r="AM23" s="205"/>
      <c r="AN23" s="205"/>
      <c r="AO23" s="205"/>
      <c r="AP23" s="205"/>
      <c r="AQ23" s="205"/>
      <c r="AR23" s="209"/>
      <c r="AS23" s="209"/>
      <c r="AT23" s="209"/>
      <c r="AU23" s="209"/>
      <c r="AV23" s="209"/>
      <c r="AW23" s="209"/>
      <c r="AX23" s="209"/>
      <c r="AY23" s="208"/>
      <c r="AZ23" s="208"/>
      <c r="BA23" s="208"/>
      <c r="BB23" s="208"/>
      <c r="BC23" s="208"/>
      <c r="BD23" s="208"/>
      <c r="BE23" s="208"/>
      <c r="BF23" s="206"/>
      <c r="BG23" s="206"/>
      <c r="BH23" s="206"/>
      <c r="BI23" s="206"/>
      <c r="BJ23" s="206"/>
      <c r="BK23" s="206"/>
      <c r="BL23" s="206"/>
      <c r="BM23" s="210"/>
      <c r="BN23" s="210"/>
      <c r="BO23" s="210"/>
      <c r="BP23" s="210"/>
      <c r="BQ23" s="210"/>
      <c r="BR23" s="210"/>
      <c r="BS23" s="210"/>
      <c r="BT23" s="205"/>
      <c r="BU23" s="205"/>
      <c r="BV23" s="205"/>
      <c r="BW23" s="205"/>
      <c r="BX23" s="205"/>
      <c r="BY23" s="205"/>
      <c r="BZ23" s="205"/>
      <c r="CA23" s="209"/>
      <c r="CB23" s="209"/>
      <c r="CC23" s="209"/>
      <c r="CD23" s="209"/>
      <c r="CE23" s="209"/>
      <c r="CF23" s="209"/>
      <c r="CG23" s="209"/>
      <c r="CH23" s="208"/>
      <c r="CI23" s="208"/>
      <c r="CJ23" s="208"/>
      <c r="CK23" s="208"/>
      <c r="CL23" s="208"/>
      <c r="CM23" s="208"/>
      <c r="CN23" s="208"/>
      <c r="CT23" s="203"/>
      <c r="CU23" s="203"/>
      <c r="CV23" s="203"/>
      <c r="CW23" s="203"/>
      <c r="CX23" s="203"/>
      <c r="CY23" s="203"/>
      <c r="CZ23" s="203"/>
      <c r="DA23" s="203"/>
      <c r="DB23" s="203"/>
      <c r="DC23" s="203"/>
      <c r="DD23" s="203"/>
      <c r="DE23" s="203"/>
      <c r="DF23" s="203"/>
      <c r="DG23" s="203"/>
      <c r="DH23" s="203"/>
      <c r="DI23" s="203"/>
      <c r="DJ23" s="203"/>
      <c r="DK23" s="203"/>
      <c r="DL23" s="203"/>
      <c r="DM23" s="203"/>
      <c r="DN23" s="203"/>
      <c r="DO23" s="203"/>
      <c r="DP23" s="203"/>
      <c r="DQ23" s="203"/>
      <c r="DR23" s="203"/>
      <c r="DS23" s="203"/>
      <c r="DT23" s="203"/>
      <c r="DU23" s="203"/>
      <c r="DV23" s="203"/>
      <c r="DW23" s="203"/>
      <c r="DX23" s="203"/>
      <c r="DY23" s="203"/>
      <c r="DZ23" s="203"/>
      <c r="EA23" s="203"/>
      <c r="EB23" s="203"/>
      <c r="EC23" s="203"/>
      <c r="ED23" s="203"/>
      <c r="EE23" s="203"/>
      <c r="EF23" s="203"/>
      <c r="EG23" s="203"/>
      <c r="EH23" s="203"/>
      <c r="EI23" s="203"/>
      <c r="EJ23" s="203"/>
      <c r="EK23" s="203"/>
      <c r="EL23" s="203"/>
      <c r="EM23" s="203"/>
      <c r="EN23" s="203"/>
      <c r="EO23" s="203"/>
      <c r="EP23" s="203"/>
      <c r="EQ23" s="203"/>
      <c r="ER23" s="203"/>
      <c r="ES23" s="203"/>
      <c r="ET23" s="203"/>
      <c r="EU23" s="203"/>
      <c r="EV23" s="203"/>
      <c r="EW23" s="203"/>
      <c r="EX23" s="203"/>
      <c r="EY23" s="203"/>
      <c r="EZ23" s="203"/>
      <c r="FA23" s="203"/>
    </row>
    <row r="24" customFormat="false" ht="9.75" hidden="false" customHeight="true" outlineLevel="0" collapsed="false">
      <c r="A24" s="205"/>
      <c r="B24" s="205"/>
      <c r="C24" s="205"/>
      <c r="D24" s="205"/>
      <c r="E24" s="205"/>
      <c r="F24" s="205"/>
      <c r="G24" s="205"/>
      <c r="H24" s="205"/>
      <c r="I24" s="205"/>
      <c r="J24" s="205"/>
      <c r="K24" s="205"/>
      <c r="L24" s="205"/>
      <c r="M24" s="205"/>
      <c r="N24" s="205"/>
      <c r="O24" s="205"/>
      <c r="P24" s="206"/>
      <c r="Q24" s="206"/>
      <c r="R24" s="206"/>
      <c r="S24" s="206"/>
      <c r="T24" s="206"/>
      <c r="U24" s="206"/>
      <c r="V24" s="207"/>
      <c r="W24" s="207"/>
      <c r="X24" s="207"/>
      <c r="Y24" s="207"/>
      <c r="Z24" s="207"/>
      <c r="AA24" s="207"/>
      <c r="AB24" s="207"/>
      <c r="AC24" s="208"/>
      <c r="AD24" s="208"/>
      <c r="AE24" s="208"/>
      <c r="AF24" s="208"/>
      <c r="AG24" s="208"/>
      <c r="AH24" s="208"/>
      <c r="AI24" s="208"/>
      <c r="AJ24" s="208"/>
      <c r="AK24" s="205"/>
      <c r="AL24" s="205"/>
      <c r="AM24" s="205"/>
      <c r="AN24" s="205"/>
      <c r="AO24" s="205"/>
      <c r="AP24" s="205"/>
      <c r="AQ24" s="205"/>
      <c r="AR24" s="209"/>
      <c r="AS24" s="209"/>
      <c r="AT24" s="209"/>
      <c r="AU24" s="209"/>
      <c r="AV24" s="209"/>
      <c r="AW24" s="209"/>
      <c r="AX24" s="209"/>
      <c r="AY24" s="208"/>
      <c r="AZ24" s="208"/>
      <c r="BA24" s="208"/>
      <c r="BB24" s="208"/>
      <c r="BC24" s="208"/>
      <c r="BD24" s="208"/>
      <c r="BE24" s="208"/>
      <c r="BF24" s="206"/>
      <c r="BG24" s="206"/>
      <c r="BH24" s="206"/>
      <c r="BI24" s="206"/>
      <c r="BJ24" s="206"/>
      <c r="BK24" s="206"/>
      <c r="BL24" s="206"/>
      <c r="BM24" s="210"/>
      <c r="BN24" s="210"/>
      <c r="BO24" s="210"/>
      <c r="BP24" s="210"/>
      <c r="BQ24" s="210"/>
      <c r="BR24" s="210"/>
      <c r="BS24" s="210"/>
      <c r="BT24" s="205"/>
      <c r="BU24" s="205"/>
      <c r="BV24" s="205"/>
      <c r="BW24" s="205"/>
      <c r="BX24" s="205"/>
      <c r="BY24" s="205"/>
      <c r="BZ24" s="205"/>
      <c r="CA24" s="209"/>
      <c r="CB24" s="209"/>
      <c r="CC24" s="209"/>
      <c r="CD24" s="209"/>
      <c r="CE24" s="209"/>
      <c r="CF24" s="209"/>
      <c r="CG24" s="209"/>
      <c r="CH24" s="208"/>
      <c r="CI24" s="208"/>
      <c r="CJ24" s="208"/>
      <c r="CK24" s="208"/>
      <c r="CL24" s="208"/>
      <c r="CM24" s="208"/>
      <c r="CN24" s="208"/>
      <c r="CT24" s="203"/>
      <c r="CU24" s="203"/>
      <c r="CV24" s="203"/>
      <c r="CW24" s="203"/>
      <c r="CX24" s="203"/>
      <c r="CY24" s="203"/>
      <c r="CZ24" s="203"/>
      <c r="DA24" s="203"/>
      <c r="DB24" s="203"/>
      <c r="DC24" s="203"/>
      <c r="DD24" s="203"/>
      <c r="DE24" s="203"/>
      <c r="DF24" s="203"/>
      <c r="DG24" s="203"/>
      <c r="DH24" s="203"/>
      <c r="DI24" s="203"/>
      <c r="DJ24" s="203"/>
      <c r="DK24" s="203"/>
      <c r="DL24" s="203"/>
      <c r="DM24" s="203"/>
      <c r="DN24" s="203"/>
      <c r="DO24" s="203"/>
      <c r="DP24" s="203"/>
      <c r="DQ24" s="203"/>
      <c r="DR24" s="203"/>
      <c r="DS24" s="203"/>
      <c r="DT24" s="203"/>
      <c r="DU24" s="203"/>
      <c r="DV24" s="203"/>
      <c r="DW24" s="203"/>
      <c r="DX24" s="203"/>
      <c r="DY24" s="203"/>
      <c r="DZ24" s="203"/>
      <c r="EA24" s="203"/>
      <c r="EB24" s="203"/>
      <c r="EC24" s="203"/>
      <c r="ED24" s="203"/>
      <c r="EE24" s="203"/>
      <c r="EF24" s="203"/>
      <c r="EG24" s="203"/>
      <c r="EH24" s="203"/>
      <c r="EI24" s="203"/>
      <c r="EJ24" s="203"/>
      <c r="EK24" s="203"/>
      <c r="EL24" s="203"/>
      <c r="EM24" s="203"/>
      <c r="EN24" s="203"/>
      <c r="EO24" s="203"/>
      <c r="EP24" s="203"/>
      <c r="EQ24" s="203"/>
      <c r="ER24" s="203"/>
      <c r="ES24" s="203"/>
      <c r="ET24" s="203"/>
      <c r="EU24" s="203"/>
      <c r="EV24" s="203"/>
      <c r="EW24" s="203"/>
      <c r="EX24" s="203"/>
      <c r="EY24" s="203"/>
      <c r="EZ24" s="203"/>
      <c r="FA24" s="203"/>
    </row>
    <row r="25" customFormat="false" ht="9.75" hidden="false" customHeight="true" outlineLevel="0" collapsed="false">
      <c r="A25" s="211" t="s">
        <v>104</v>
      </c>
      <c r="B25" s="211"/>
      <c r="C25" s="211"/>
      <c r="D25" s="211"/>
      <c r="E25" s="211"/>
      <c r="F25" s="211"/>
      <c r="G25" s="211"/>
      <c r="H25" s="211"/>
      <c r="I25" s="211"/>
      <c r="J25" s="211"/>
      <c r="K25" s="211"/>
      <c r="L25" s="211"/>
      <c r="M25" s="211"/>
      <c r="N25" s="211"/>
      <c r="O25" s="211"/>
      <c r="P25" s="212"/>
      <c r="Q25" s="212"/>
      <c r="R25" s="212"/>
      <c r="S25" s="212"/>
      <c r="T25" s="212"/>
      <c r="U25" s="212"/>
      <c r="V25" s="213"/>
      <c r="W25" s="213"/>
      <c r="X25" s="213"/>
      <c r="Y25" s="213"/>
      <c r="Z25" s="213"/>
      <c r="AA25" s="213"/>
      <c r="AB25" s="213"/>
      <c r="AC25" s="214"/>
      <c r="AD25" s="214"/>
      <c r="AE25" s="214"/>
      <c r="AF25" s="214"/>
      <c r="AG25" s="214"/>
      <c r="AH25" s="214"/>
      <c r="AI25" s="214"/>
      <c r="AJ25" s="214"/>
      <c r="AK25" s="215"/>
      <c r="AL25" s="215"/>
      <c r="AM25" s="215"/>
      <c r="AN25" s="215"/>
      <c r="AO25" s="215"/>
      <c r="AP25" s="215"/>
      <c r="AQ25" s="215"/>
      <c r="AR25" s="216"/>
      <c r="AS25" s="216"/>
      <c r="AT25" s="216"/>
      <c r="AU25" s="216"/>
      <c r="AV25" s="216"/>
      <c r="AW25" s="216"/>
      <c r="AX25" s="216"/>
      <c r="AY25" s="214"/>
      <c r="AZ25" s="214"/>
      <c r="BA25" s="214"/>
      <c r="BB25" s="214"/>
      <c r="BC25" s="214"/>
      <c r="BD25" s="214"/>
      <c r="BE25" s="214"/>
      <c r="BF25" s="212"/>
      <c r="BG25" s="212"/>
      <c r="BH25" s="212"/>
      <c r="BI25" s="212"/>
      <c r="BJ25" s="212"/>
      <c r="BK25" s="212"/>
      <c r="BL25" s="212"/>
      <c r="BM25" s="217"/>
      <c r="BN25" s="217"/>
      <c r="BO25" s="217"/>
      <c r="BP25" s="217"/>
      <c r="BQ25" s="217"/>
      <c r="BR25" s="217"/>
      <c r="BS25" s="217"/>
      <c r="BT25" s="215"/>
      <c r="BU25" s="215"/>
      <c r="BV25" s="215"/>
      <c r="BW25" s="215"/>
      <c r="BX25" s="215"/>
      <c r="BY25" s="215"/>
      <c r="BZ25" s="215"/>
      <c r="CA25" s="216"/>
      <c r="CB25" s="216"/>
      <c r="CC25" s="216"/>
      <c r="CD25" s="216"/>
      <c r="CE25" s="216"/>
      <c r="CF25" s="216"/>
      <c r="CG25" s="216"/>
      <c r="CH25" s="214"/>
      <c r="CI25" s="214"/>
      <c r="CJ25" s="214"/>
      <c r="CK25" s="214"/>
      <c r="CL25" s="214"/>
      <c r="CM25" s="214"/>
      <c r="CN25" s="214"/>
      <c r="CT25" s="203"/>
      <c r="CU25" s="203"/>
      <c r="CV25" s="203"/>
      <c r="CW25" s="203"/>
      <c r="CX25" s="203"/>
      <c r="CY25" s="203"/>
      <c r="CZ25" s="203"/>
      <c r="DA25" s="203"/>
      <c r="DB25" s="203"/>
      <c r="DC25" s="203"/>
      <c r="DD25" s="203"/>
      <c r="DE25" s="203"/>
      <c r="DF25" s="203"/>
      <c r="DG25" s="203"/>
      <c r="DH25" s="203"/>
      <c r="DI25" s="203"/>
      <c r="DJ25" s="203"/>
      <c r="DK25" s="203"/>
      <c r="DL25" s="203"/>
      <c r="DM25" s="203"/>
      <c r="DN25" s="203"/>
      <c r="DO25" s="203"/>
      <c r="DP25" s="203"/>
      <c r="DQ25" s="203"/>
      <c r="DR25" s="203"/>
      <c r="DS25" s="203"/>
      <c r="DT25" s="203"/>
      <c r="DU25" s="203"/>
      <c r="DV25" s="203"/>
      <c r="DW25" s="203"/>
      <c r="DX25" s="203"/>
      <c r="DY25" s="203"/>
      <c r="DZ25" s="203"/>
      <c r="EA25" s="203"/>
      <c r="EB25" s="203"/>
      <c r="EC25" s="203"/>
      <c r="ED25" s="203"/>
      <c r="EE25" s="203"/>
      <c r="EF25" s="203"/>
      <c r="EG25" s="203"/>
      <c r="EH25" s="203"/>
      <c r="EI25" s="203"/>
      <c r="EJ25" s="203"/>
      <c r="EK25" s="203"/>
      <c r="EL25" s="203"/>
      <c r="EM25" s="203"/>
      <c r="EN25" s="203"/>
      <c r="EO25" s="203"/>
      <c r="EP25" s="203"/>
      <c r="EQ25" s="203"/>
      <c r="ER25" s="203"/>
      <c r="ES25" s="203"/>
      <c r="ET25" s="203"/>
      <c r="EU25" s="203"/>
      <c r="EV25" s="203"/>
      <c r="EW25" s="203"/>
      <c r="EX25" s="203"/>
      <c r="EY25" s="203"/>
      <c r="EZ25" s="203"/>
      <c r="FA25" s="203"/>
    </row>
    <row r="26" customFormat="false" ht="9.75" hidden="false" customHeight="true" outlineLevel="0" collapsed="false">
      <c r="A26" s="211"/>
      <c r="B26" s="211"/>
      <c r="C26" s="211"/>
      <c r="D26" s="211"/>
      <c r="E26" s="211"/>
      <c r="F26" s="211"/>
      <c r="G26" s="211"/>
      <c r="H26" s="211"/>
      <c r="I26" s="211"/>
      <c r="J26" s="211"/>
      <c r="K26" s="211"/>
      <c r="L26" s="211"/>
      <c r="M26" s="211"/>
      <c r="N26" s="211"/>
      <c r="O26" s="211"/>
      <c r="P26" s="212"/>
      <c r="Q26" s="212"/>
      <c r="R26" s="212"/>
      <c r="S26" s="212"/>
      <c r="T26" s="212"/>
      <c r="U26" s="212"/>
      <c r="V26" s="213"/>
      <c r="W26" s="213"/>
      <c r="X26" s="213"/>
      <c r="Y26" s="213"/>
      <c r="Z26" s="213"/>
      <c r="AA26" s="213"/>
      <c r="AB26" s="213"/>
      <c r="AC26" s="214"/>
      <c r="AD26" s="214"/>
      <c r="AE26" s="214"/>
      <c r="AF26" s="214"/>
      <c r="AG26" s="214"/>
      <c r="AH26" s="214"/>
      <c r="AI26" s="214"/>
      <c r="AJ26" s="214"/>
      <c r="AK26" s="215"/>
      <c r="AL26" s="215"/>
      <c r="AM26" s="215"/>
      <c r="AN26" s="215"/>
      <c r="AO26" s="215"/>
      <c r="AP26" s="215"/>
      <c r="AQ26" s="215"/>
      <c r="AR26" s="216"/>
      <c r="AS26" s="216"/>
      <c r="AT26" s="216"/>
      <c r="AU26" s="216"/>
      <c r="AV26" s="216"/>
      <c r="AW26" s="216"/>
      <c r="AX26" s="216"/>
      <c r="AY26" s="214"/>
      <c r="AZ26" s="214"/>
      <c r="BA26" s="214"/>
      <c r="BB26" s="214"/>
      <c r="BC26" s="214"/>
      <c r="BD26" s="214"/>
      <c r="BE26" s="214"/>
      <c r="BF26" s="212"/>
      <c r="BG26" s="212"/>
      <c r="BH26" s="212"/>
      <c r="BI26" s="212"/>
      <c r="BJ26" s="212"/>
      <c r="BK26" s="212"/>
      <c r="BL26" s="212"/>
      <c r="BM26" s="217"/>
      <c r="BN26" s="217"/>
      <c r="BO26" s="217"/>
      <c r="BP26" s="217"/>
      <c r="BQ26" s="217"/>
      <c r="BR26" s="217"/>
      <c r="BS26" s="217"/>
      <c r="BT26" s="215"/>
      <c r="BU26" s="215"/>
      <c r="BV26" s="215"/>
      <c r="BW26" s="215"/>
      <c r="BX26" s="215"/>
      <c r="BY26" s="215"/>
      <c r="BZ26" s="215"/>
      <c r="CA26" s="216"/>
      <c r="CB26" s="216"/>
      <c r="CC26" s="216"/>
      <c r="CD26" s="216"/>
      <c r="CE26" s="216"/>
      <c r="CF26" s="216"/>
      <c r="CG26" s="216"/>
      <c r="CH26" s="214"/>
      <c r="CI26" s="214"/>
      <c r="CJ26" s="214"/>
      <c r="CK26" s="214"/>
      <c r="CL26" s="214"/>
      <c r="CM26" s="214"/>
      <c r="CN26" s="214"/>
      <c r="CT26" s="203"/>
      <c r="CU26" s="203"/>
      <c r="CV26" s="203"/>
      <c r="CW26" s="203"/>
      <c r="CX26" s="203"/>
      <c r="CY26" s="203"/>
      <c r="CZ26" s="203"/>
      <c r="DA26" s="203"/>
      <c r="DB26" s="203"/>
      <c r="DC26" s="203"/>
      <c r="DD26" s="203"/>
      <c r="DE26" s="203"/>
      <c r="DF26" s="203"/>
      <c r="DG26" s="203"/>
      <c r="DH26" s="203"/>
      <c r="DI26" s="203"/>
      <c r="DJ26" s="203"/>
      <c r="DK26" s="203"/>
      <c r="DL26" s="203"/>
      <c r="DM26" s="203"/>
      <c r="DN26" s="203"/>
      <c r="DO26" s="203"/>
      <c r="DP26" s="203"/>
      <c r="DQ26" s="203"/>
      <c r="DR26" s="203"/>
      <c r="DS26" s="203"/>
      <c r="DT26" s="203"/>
      <c r="DU26" s="203"/>
      <c r="DV26" s="203"/>
      <c r="DW26" s="203"/>
      <c r="DX26" s="203"/>
      <c r="DY26" s="203"/>
      <c r="DZ26" s="203"/>
      <c r="EA26" s="203"/>
      <c r="EB26" s="203"/>
      <c r="EC26" s="203"/>
      <c r="ED26" s="203"/>
      <c r="EE26" s="203"/>
      <c r="EF26" s="203"/>
      <c r="EG26" s="203"/>
      <c r="EH26" s="203"/>
      <c r="EI26" s="203"/>
      <c r="EJ26" s="203"/>
      <c r="EK26" s="203"/>
      <c r="EL26" s="203"/>
      <c r="EM26" s="203"/>
      <c r="EN26" s="203"/>
      <c r="EO26" s="203"/>
      <c r="EP26" s="203"/>
      <c r="EQ26" s="203"/>
      <c r="ER26" s="203"/>
      <c r="ES26" s="203"/>
      <c r="ET26" s="203"/>
      <c r="EU26" s="203"/>
      <c r="EV26" s="203"/>
      <c r="EW26" s="203"/>
      <c r="EX26" s="203"/>
      <c r="EY26" s="203"/>
      <c r="EZ26" s="203"/>
      <c r="FA26" s="203"/>
    </row>
    <row r="27" customFormat="false" ht="9.75" hidden="false" customHeight="true" outlineLevel="0" collapsed="false">
      <c r="A27" s="211"/>
      <c r="B27" s="211"/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211"/>
      <c r="O27" s="211"/>
      <c r="P27" s="212"/>
      <c r="Q27" s="212"/>
      <c r="R27" s="212"/>
      <c r="S27" s="212"/>
      <c r="T27" s="212"/>
      <c r="U27" s="212"/>
      <c r="V27" s="213"/>
      <c r="W27" s="213"/>
      <c r="X27" s="213"/>
      <c r="Y27" s="213"/>
      <c r="Z27" s="213"/>
      <c r="AA27" s="213"/>
      <c r="AB27" s="213"/>
      <c r="AC27" s="214"/>
      <c r="AD27" s="214"/>
      <c r="AE27" s="214"/>
      <c r="AF27" s="214"/>
      <c r="AG27" s="214"/>
      <c r="AH27" s="214"/>
      <c r="AI27" s="214"/>
      <c r="AJ27" s="214"/>
      <c r="AK27" s="215"/>
      <c r="AL27" s="215"/>
      <c r="AM27" s="215"/>
      <c r="AN27" s="215"/>
      <c r="AO27" s="215"/>
      <c r="AP27" s="215"/>
      <c r="AQ27" s="215"/>
      <c r="AR27" s="216"/>
      <c r="AS27" s="216"/>
      <c r="AT27" s="216"/>
      <c r="AU27" s="216"/>
      <c r="AV27" s="216"/>
      <c r="AW27" s="216"/>
      <c r="AX27" s="216"/>
      <c r="AY27" s="214"/>
      <c r="AZ27" s="214"/>
      <c r="BA27" s="214"/>
      <c r="BB27" s="214"/>
      <c r="BC27" s="214"/>
      <c r="BD27" s="214"/>
      <c r="BE27" s="214"/>
      <c r="BF27" s="212"/>
      <c r="BG27" s="212"/>
      <c r="BH27" s="212"/>
      <c r="BI27" s="212"/>
      <c r="BJ27" s="212"/>
      <c r="BK27" s="212"/>
      <c r="BL27" s="212"/>
      <c r="BM27" s="217"/>
      <c r="BN27" s="217"/>
      <c r="BO27" s="217"/>
      <c r="BP27" s="217"/>
      <c r="BQ27" s="217"/>
      <c r="BR27" s="217"/>
      <c r="BS27" s="217"/>
      <c r="BT27" s="215"/>
      <c r="BU27" s="215"/>
      <c r="BV27" s="215"/>
      <c r="BW27" s="215"/>
      <c r="BX27" s="215"/>
      <c r="BY27" s="215"/>
      <c r="BZ27" s="215"/>
      <c r="CA27" s="216"/>
      <c r="CB27" s="216"/>
      <c r="CC27" s="216"/>
      <c r="CD27" s="216"/>
      <c r="CE27" s="216"/>
      <c r="CF27" s="216"/>
      <c r="CG27" s="216"/>
      <c r="CH27" s="214"/>
      <c r="CI27" s="214"/>
      <c r="CJ27" s="214"/>
      <c r="CK27" s="214"/>
      <c r="CL27" s="214"/>
      <c r="CM27" s="214"/>
      <c r="CN27" s="214"/>
      <c r="CT27" s="203"/>
      <c r="CU27" s="203"/>
      <c r="CV27" s="203"/>
      <c r="CW27" s="203"/>
      <c r="CX27" s="203"/>
      <c r="CY27" s="203"/>
      <c r="CZ27" s="203"/>
      <c r="DA27" s="203"/>
      <c r="DB27" s="203"/>
      <c r="DC27" s="203"/>
      <c r="DD27" s="203"/>
      <c r="DE27" s="203"/>
      <c r="DF27" s="203"/>
      <c r="DG27" s="203"/>
      <c r="DH27" s="203"/>
      <c r="DI27" s="203"/>
      <c r="DJ27" s="203"/>
      <c r="DK27" s="203"/>
      <c r="DL27" s="203"/>
      <c r="DM27" s="203"/>
      <c r="DN27" s="203"/>
      <c r="DO27" s="203"/>
      <c r="DP27" s="203"/>
      <c r="DQ27" s="203"/>
      <c r="DR27" s="203"/>
      <c r="DS27" s="203"/>
      <c r="DT27" s="203"/>
      <c r="DU27" s="203"/>
      <c r="DV27" s="203"/>
      <c r="DW27" s="203"/>
      <c r="DX27" s="203"/>
      <c r="DY27" s="203"/>
      <c r="DZ27" s="203"/>
      <c r="EA27" s="203"/>
      <c r="EB27" s="203"/>
      <c r="EC27" s="203"/>
      <c r="ED27" s="203"/>
      <c r="EE27" s="203"/>
      <c r="EF27" s="203"/>
      <c r="EG27" s="203"/>
      <c r="EH27" s="203"/>
      <c r="EI27" s="203"/>
      <c r="EJ27" s="203"/>
      <c r="EK27" s="203"/>
      <c r="EL27" s="203"/>
      <c r="EM27" s="203"/>
      <c r="EN27" s="203"/>
      <c r="EO27" s="203"/>
      <c r="EP27" s="203"/>
      <c r="EQ27" s="203"/>
      <c r="ER27" s="203"/>
      <c r="ES27" s="203"/>
      <c r="ET27" s="203"/>
      <c r="EU27" s="203"/>
      <c r="EV27" s="203"/>
      <c r="EW27" s="203"/>
      <c r="EX27" s="203"/>
      <c r="EY27" s="203"/>
      <c r="EZ27" s="203"/>
      <c r="FA27" s="203"/>
    </row>
    <row r="28" customFormat="false" ht="9.75" hidden="false" customHeight="true" outlineLevel="0" collapsed="false">
      <c r="A28" s="218" t="s">
        <v>105</v>
      </c>
      <c r="B28" s="218"/>
      <c r="C28" s="218"/>
      <c r="D28" s="218"/>
      <c r="E28" s="218"/>
      <c r="F28" s="218"/>
      <c r="G28" s="218"/>
      <c r="H28" s="218"/>
      <c r="I28" s="218"/>
      <c r="J28" s="218"/>
      <c r="K28" s="218"/>
      <c r="L28" s="218"/>
      <c r="M28" s="218"/>
      <c r="N28" s="218"/>
      <c r="O28" s="218"/>
      <c r="P28" s="219"/>
      <c r="Q28" s="219"/>
      <c r="R28" s="219"/>
      <c r="S28" s="219"/>
      <c r="T28" s="219"/>
      <c r="U28" s="219"/>
      <c r="V28" s="220"/>
      <c r="W28" s="220"/>
      <c r="X28" s="220"/>
      <c r="Y28" s="220"/>
      <c r="Z28" s="220"/>
      <c r="AA28" s="220"/>
      <c r="AB28" s="220"/>
      <c r="AC28" s="221"/>
      <c r="AD28" s="221"/>
      <c r="AE28" s="221"/>
      <c r="AF28" s="221"/>
      <c r="AG28" s="221"/>
      <c r="AH28" s="221"/>
      <c r="AI28" s="221"/>
      <c r="AJ28" s="221"/>
      <c r="AK28" s="222"/>
      <c r="AL28" s="222"/>
      <c r="AM28" s="222"/>
      <c r="AN28" s="222"/>
      <c r="AO28" s="222"/>
      <c r="AP28" s="222"/>
      <c r="AQ28" s="222"/>
      <c r="AR28" s="223"/>
      <c r="AS28" s="223"/>
      <c r="AT28" s="223"/>
      <c r="AU28" s="223"/>
      <c r="AV28" s="223"/>
      <c r="AW28" s="223"/>
      <c r="AX28" s="223"/>
      <c r="AY28" s="224"/>
      <c r="AZ28" s="224"/>
      <c r="BA28" s="224"/>
      <c r="BB28" s="224"/>
      <c r="BC28" s="224"/>
      <c r="BD28" s="224"/>
      <c r="BE28" s="224"/>
      <c r="BF28" s="225"/>
      <c r="BG28" s="225"/>
      <c r="BH28" s="225"/>
      <c r="BI28" s="225"/>
      <c r="BJ28" s="225"/>
      <c r="BK28" s="225"/>
      <c r="BL28" s="225"/>
      <c r="BM28" s="226"/>
      <c r="BN28" s="226"/>
      <c r="BO28" s="226"/>
      <c r="BP28" s="226"/>
      <c r="BQ28" s="226"/>
      <c r="BR28" s="226"/>
      <c r="BS28" s="226"/>
      <c r="BT28" s="227"/>
      <c r="BU28" s="227"/>
      <c r="BV28" s="227"/>
      <c r="BW28" s="227"/>
      <c r="BX28" s="227"/>
      <c r="BY28" s="227"/>
      <c r="BZ28" s="227"/>
      <c r="CA28" s="223"/>
      <c r="CB28" s="223"/>
      <c r="CC28" s="223"/>
      <c r="CD28" s="223"/>
      <c r="CE28" s="223"/>
      <c r="CF28" s="223"/>
      <c r="CG28" s="223"/>
      <c r="CH28" s="228"/>
      <c r="CI28" s="228"/>
      <c r="CJ28" s="228"/>
      <c r="CK28" s="228"/>
      <c r="CL28" s="228"/>
      <c r="CM28" s="228"/>
      <c r="CN28" s="228"/>
      <c r="CT28" s="203"/>
      <c r="CU28" s="203"/>
      <c r="CV28" s="203"/>
      <c r="CW28" s="203"/>
      <c r="CX28" s="203"/>
      <c r="CY28" s="203"/>
      <c r="CZ28" s="203"/>
      <c r="DA28" s="203"/>
      <c r="DB28" s="203"/>
      <c r="DC28" s="203"/>
      <c r="DD28" s="203"/>
      <c r="DE28" s="203"/>
      <c r="DF28" s="203"/>
      <c r="DG28" s="203"/>
      <c r="DH28" s="203"/>
      <c r="DI28" s="203"/>
      <c r="DJ28" s="203"/>
      <c r="DK28" s="203"/>
      <c r="DL28" s="203"/>
      <c r="DM28" s="203"/>
      <c r="DN28" s="203"/>
      <c r="DO28" s="203"/>
      <c r="DP28" s="203"/>
      <c r="DQ28" s="203"/>
      <c r="DR28" s="203"/>
      <c r="DS28" s="203"/>
      <c r="DT28" s="203"/>
      <c r="DU28" s="203"/>
      <c r="DV28" s="203"/>
      <c r="DW28" s="203"/>
      <c r="DX28" s="203"/>
      <c r="DY28" s="203"/>
      <c r="DZ28" s="203"/>
      <c r="EA28" s="203"/>
      <c r="EB28" s="203"/>
      <c r="EC28" s="203"/>
      <c r="ED28" s="203"/>
      <c r="EE28" s="203"/>
      <c r="EF28" s="203"/>
      <c r="EG28" s="203"/>
      <c r="EH28" s="203"/>
      <c r="EI28" s="203"/>
      <c r="EJ28" s="203"/>
      <c r="EK28" s="203"/>
      <c r="EL28" s="203"/>
      <c r="EM28" s="203"/>
      <c r="EN28" s="203"/>
      <c r="EO28" s="203"/>
      <c r="EP28" s="203"/>
      <c r="EQ28" s="203"/>
      <c r="ER28" s="203"/>
      <c r="ES28" s="203"/>
      <c r="ET28" s="203"/>
      <c r="EU28" s="203"/>
      <c r="EV28" s="203"/>
      <c r="EW28" s="203"/>
      <c r="EX28" s="203"/>
      <c r="EY28" s="203"/>
      <c r="EZ28" s="203"/>
      <c r="FA28" s="203"/>
    </row>
    <row r="29" customFormat="false" ht="9.75" hidden="false" customHeight="true" outlineLevel="0" collapsed="false">
      <c r="A29" s="218"/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218"/>
      <c r="M29" s="218"/>
      <c r="N29" s="218"/>
      <c r="O29" s="218"/>
      <c r="P29" s="219"/>
      <c r="Q29" s="219"/>
      <c r="R29" s="219"/>
      <c r="S29" s="219"/>
      <c r="T29" s="219"/>
      <c r="U29" s="219"/>
      <c r="V29" s="220"/>
      <c r="W29" s="220"/>
      <c r="X29" s="220"/>
      <c r="Y29" s="220"/>
      <c r="Z29" s="220"/>
      <c r="AA29" s="220"/>
      <c r="AB29" s="220"/>
      <c r="AC29" s="221"/>
      <c r="AD29" s="221"/>
      <c r="AE29" s="221"/>
      <c r="AF29" s="221"/>
      <c r="AG29" s="221"/>
      <c r="AH29" s="221"/>
      <c r="AI29" s="221"/>
      <c r="AJ29" s="221"/>
      <c r="AK29" s="222"/>
      <c r="AL29" s="222"/>
      <c r="AM29" s="222"/>
      <c r="AN29" s="222"/>
      <c r="AO29" s="222"/>
      <c r="AP29" s="222"/>
      <c r="AQ29" s="222"/>
      <c r="AR29" s="223"/>
      <c r="AS29" s="223"/>
      <c r="AT29" s="223"/>
      <c r="AU29" s="223"/>
      <c r="AV29" s="223"/>
      <c r="AW29" s="223"/>
      <c r="AX29" s="223"/>
      <c r="AY29" s="224"/>
      <c r="AZ29" s="224"/>
      <c r="BA29" s="224"/>
      <c r="BB29" s="224"/>
      <c r="BC29" s="224"/>
      <c r="BD29" s="224"/>
      <c r="BE29" s="224"/>
      <c r="BF29" s="225"/>
      <c r="BG29" s="225"/>
      <c r="BH29" s="225"/>
      <c r="BI29" s="225"/>
      <c r="BJ29" s="225"/>
      <c r="BK29" s="225"/>
      <c r="BL29" s="225"/>
      <c r="BM29" s="226"/>
      <c r="BN29" s="226"/>
      <c r="BO29" s="226"/>
      <c r="BP29" s="226"/>
      <c r="BQ29" s="226"/>
      <c r="BR29" s="226"/>
      <c r="BS29" s="226"/>
      <c r="BT29" s="227"/>
      <c r="BU29" s="227"/>
      <c r="BV29" s="227"/>
      <c r="BW29" s="227"/>
      <c r="BX29" s="227"/>
      <c r="BY29" s="227"/>
      <c r="BZ29" s="227"/>
      <c r="CA29" s="223"/>
      <c r="CB29" s="223"/>
      <c r="CC29" s="223"/>
      <c r="CD29" s="223"/>
      <c r="CE29" s="223"/>
      <c r="CF29" s="223"/>
      <c r="CG29" s="223"/>
      <c r="CH29" s="228"/>
      <c r="CI29" s="228"/>
      <c r="CJ29" s="228"/>
      <c r="CK29" s="228"/>
      <c r="CL29" s="228"/>
      <c r="CM29" s="228"/>
      <c r="CN29" s="228"/>
      <c r="CT29" s="203"/>
      <c r="CU29" s="203"/>
      <c r="CV29" s="203"/>
      <c r="CW29" s="203"/>
      <c r="CX29" s="203"/>
      <c r="CY29" s="203"/>
      <c r="CZ29" s="203"/>
      <c r="DA29" s="203"/>
      <c r="DB29" s="203"/>
      <c r="DC29" s="203"/>
      <c r="DD29" s="203"/>
      <c r="DE29" s="203"/>
      <c r="DF29" s="203"/>
      <c r="DG29" s="203"/>
      <c r="DH29" s="203"/>
      <c r="DI29" s="203"/>
      <c r="DJ29" s="203"/>
      <c r="DK29" s="203"/>
      <c r="DL29" s="203"/>
      <c r="DM29" s="203"/>
      <c r="DN29" s="203"/>
      <c r="DO29" s="203"/>
      <c r="DP29" s="203"/>
      <c r="DQ29" s="203"/>
      <c r="DR29" s="203"/>
      <c r="DS29" s="203"/>
      <c r="DT29" s="203"/>
      <c r="DU29" s="203"/>
      <c r="DV29" s="203"/>
      <c r="DW29" s="203"/>
      <c r="DX29" s="203"/>
      <c r="DY29" s="203"/>
      <c r="DZ29" s="203"/>
      <c r="EA29" s="203"/>
      <c r="EB29" s="203"/>
      <c r="EC29" s="203"/>
      <c r="ED29" s="203"/>
      <c r="EE29" s="203"/>
      <c r="EF29" s="203"/>
      <c r="EG29" s="203"/>
      <c r="EH29" s="203"/>
      <c r="EI29" s="203"/>
      <c r="EJ29" s="203"/>
      <c r="EK29" s="203"/>
      <c r="EL29" s="203"/>
      <c r="EM29" s="203"/>
      <c r="EN29" s="203"/>
      <c r="EO29" s="203"/>
      <c r="EP29" s="203"/>
      <c r="EQ29" s="203"/>
      <c r="ER29" s="203"/>
      <c r="ES29" s="203"/>
      <c r="ET29" s="203"/>
      <c r="EU29" s="203"/>
      <c r="EV29" s="203"/>
      <c r="EW29" s="203"/>
      <c r="EX29" s="203"/>
      <c r="EY29" s="203"/>
      <c r="EZ29" s="203"/>
      <c r="FA29" s="203"/>
    </row>
    <row r="30" customFormat="false" ht="9.75" hidden="false" customHeight="true" outlineLevel="0" collapsed="false">
      <c r="A30" s="218"/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218"/>
      <c r="M30" s="218"/>
      <c r="N30" s="218"/>
      <c r="O30" s="218"/>
      <c r="P30" s="219"/>
      <c r="Q30" s="219"/>
      <c r="R30" s="219"/>
      <c r="S30" s="219"/>
      <c r="T30" s="219"/>
      <c r="U30" s="219"/>
      <c r="V30" s="220"/>
      <c r="W30" s="220"/>
      <c r="X30" s="220"/>
      <c r="Y30" s="220"/>
      <c r="Z30" s="220"/>
      <c r="AA30" s="220"/>
      <c r="AB30" s="220"/>
      <c r="AC30" s="221"/>
      <c r="AD30" s="221"/>
      <c r="AE30" s="221"/>
      <c r="AF30" s="221"/>
      <c r="AG30" s="221"/>
      <c r="AH30" s="221"/>
      <c r="AI30" s="221"/>
      <c r="AJ30" s="221"/>
      <c r="AK30" s="222"/>
      <c r="AL30" s="222"/>
      <c r="AM30" s="222"/>
      <c r="AN30" s="222"/>
      <c r="AO30" s="222"/>
      <c r="AP30" s="222"/>
      <c r="AQ30" s="222"/>
      <c r="AR30" s="223"/>
      <c r="AS30" s="223"/>
      <c r="AT30" s="223"/>
      <c r="AU30" s="223"/>
      <c r="AV30" s="223"/>
      <c r="AW30" s="223"/>
      <c r="AX30" s="223"/>
      <c r="AY30" s="224"/>
      <c r="AZ30" s="224"/>
      <c r="BA30" s="224"/>
      <c r="BB30" s="224"/>
      <c r="BC30" s="224"/>
      <c r="BD30" s="224"/>
      <c r="BE30" s="224"/>
      <c r="BF30" s="225"/>
      <c r="BG30" s="225"/>
      <c r="BH30" s="225"/>
      <c r="BI30" s="225"/>
      <c r="BJ30" s="225"/>
      <c r="BK30" s="225"/>
      <c r="BL30" s="225"/>
      <c r="BM30" s="226"/>
      <c r="BN30" s="226"/>
      <c r="BO30" s="226"/>
      <c r="BP30" s="226"/>
      <c r="BQ30" s="226"/>
      <c r="BR30" s="226"/>
      <c r="BS30" s="226"/>
      <c r="BT30" s="227"/>
      <c r="BU30" s="227"/>
      <c r="BV30" s="227"/>
      <c r="BW30" s="227"/>
      <c r="BX30" s="227"/>
      <c r="BY30" s="227"/>
      <c r="BZ30" s="227"/>
      <c r="CA30" s="223"/>
      <c r="CB30" s="223"/>
      <c r="CC30" s="223"/>
      <c r="CD30" s="223"/>
      <c r="CE30" s="223"/>
      <c r="CF30" s="223"/>
      <c r="CG30" s="223"/>
      <c r="CH30" s="228"/>
      <c r="CI30" s="228"/>
      <c r="CJ30" s="228"/>
      <c r="CK30" s="228"/>
      <c r="CL30" s="228"/>
      <c r="CM30" s="228"/>
      <c r="CN30" s="228"/>
      <c r="CT30" s="203"/>
      <c r="CU30" s="203"/>
      <c r="CV30" s="203"/>
      <c r="CW30" s="203"/>
      <c r="CX30" s="203"/>
      <c r="CY30" s="203"/>
      <c r="CZ30" s="203"/>
      <c r="DA30" s="203"/>
      <c r="DB30" s="203"/>
      <c r="DC30" s="203"/>
      <c r="DD30" s="203"/>
      <c r="DE30" s="203"/>
      <c r="DF30" s="203"/>
      <c r="DG30" s="203"/>
      <c r="DH30" s="203"/>
      <c r="DI30" s="203"/>
      <c r="DJ30" s="203"/>
      <c r="DK30" s="203"/>
      <c r="DL30" s="203"/>
      <c r="DM30" s="203"/>
      <c r="DN30" s="203"/>
      <c r="DO30" s="203"/>
      <c r="DP30" s="203"/>
      <c r="DQ30" s="203"/>
      <c r="DR30" s="203"/>
      <c r="DS30" s="203"/>
      <c r="DT30" s="203"/>
      <c r="DU30" s="203"/>
      <c r="DV30" s="203"/>
      <c r="DW30" s="203"/>
      <c r="DX30" s="203"/>
      <c r="DY30" s="203"/>
      <c r="DZ30" s="203"/>
      <c r="EA30" s="203"/>
      <c r="EB30" s="203"/>
      <c r="EC30" s="203"/>
      <c r="ED30" s="203"/>
      <c r="EE30" s="203"/>
      <c r="EF30" s="203"/>
      <c r="EG30" s="203"/>
      <c r="EH30" s="203"/>
      <c r="EI30" s="203"/>
      <c r="EJ30" s="203"/>
      <c r="EK30" s="203"/>
      <c r="EL30" s="203"/>
      <c r="EM30" s="203"/>
      <c r="EN30" s="203"/>
      <c r="EO30" s="203"/>
      <c r="EP30" s="203"/>
      <c r="EQ30" s="203"/>
      <c r="ER30" s="203"/>
      <c r="ES30" s="203"/>
      <c r="ET30" s="203"/>
      <c r="EU30" s="203"/>
      <c r="EV30" s="203"/>
      <c r="EW30" s="203"/>
      <c r="EX30" s="203"/>
      <c r="EY30" s="203"/>
      <c r="EZ30" s="203"/>
      <c r="FA30" s="203"/>
    </row>
    <row r="31" customFormat="false" ht="9.75" hidden="false" customHeight="true" outlineLevel="0" collapsed="false">
      <c r="A31" s="229" t="s">
        <v>106</v>
      </c>
      <c r="B31" s="229"/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29"/>
      <c r="N31" s="229"/>
      <c r="O31" s="229"/>
      <c r="P31" s="230" t="n">
        <f aca="false">P25+P28</f>
        <v>0</v>
      </c>
      <c r="Q31" s="230"/>
      <c r="R31" s="230"/>
      <c r="S31" s="230"/>
      <c r="T31" s="230"/>
      <c r="U31" s="230"/>
      <c r="V31" s="231" t="n">
        <f aca="false">V25+V28</f>
        <v>0</v>
      </c>
      <c r="W31" s="231"/>
      <c r="X31" s="231"/>
      <c r="Y31" s="231"/>
      <c r="Z31" s="231"/>
      <c r="AA31" s="231"/>
      <c r="AB31" s="231"/>
      <c r="AC31" s="232" t="n">
        <f aca="false">AC25+AC28</f>
        <v>0</v>
      </c>
      <c r="AD31" s="232"/>
      <c r="AE31" s="232"/>
      <c r="AF31" s="232"/>
      <c r="AG31" s="232"/>
      <c r="AH31" s="232"/>
      <c r="AI31" s="232"/>
      <c r="AJ31" s="232"/>
      <c r="AK31" s="233" t="n">
        <f aca="false">AK25+AK28</f>
        <v>0</v>
      </c>
      <c r="AL31" s="233"/>
      <c r="AM31" s="233"/>
      <c r="AN31" s="233"/>
      <c r="AO31" s="233"/>
      <c r="AP31" s="233"/>
      <c r="AQ31" s="233"/>
      <c r="AR31" s="234" t="n">
        <f aca="false">AR25+AR28</f>
        <v>0</v>
      </c>
      <c r="AS31" s="234"/>
      <c r="AT31" s="234"/>
      <c r="AU31" s="234"/>
      <c r="AV31" s="234"/>
      <c r="AW31" s="234"/>
      <c r="AX31" s="234"/>
      <c r="AY31" s="235" t="n">
        <f aca="false">AY25+AY28</f>
        <v>0</v>
      </c>
      <c r="AZ31" s="235"/>
      <c r="BA31" s="235"/>
      <c r="BB31" s="235"/>
      <c r="BC31" s="235"/>
      <c r="BD31" s="235"/>
      <c r="BE31" s="235"/>
      <c r="BF31" s="230" t="n">
        <f aca="false">BF25+BF28</f>
        <v>0</v>
      </c>
      <c r="BG31" s="230"/>
      <c r="BH31" s="230"/>
      <c r="BI31" s="230"/>
      <c r="BJ31" s="230"/>
      <c r="BK31" s="230"/>
      <c r="BL31" s="230"/>
      <c r="BM31" s="232" t="n">
        <f aca="false">BM25+BM28</f>
        <v>0</v>
      </c>
      <c r="BN31" s="232"/>
      <c r="BO31" s="232"/>
      <c r="BP31" s="232"/>
      <c r="BQ31" s="232"/>
      <c r="BR31" s="232"/>
      <c r="BS31" s="232"/>
      <c r="BT31" s="236" t="n">
        <f aca="false">BT25+BT28</f>
        <v>0</v>
      </c>
      <c r="BU31" s="236"/>
      <c r="BV31" s="236"/>
      <c r="BW31" s="236"/>
      <c r="BX31" s="236"/>
      <c r="BY31" s="236"/>
      <c r="BZ31" s="236"/>
      <c r="CA31" s="237" t="n">
        <f aca="false">CA25+CA28</f>
        <v>0</v>
      </c>
      <c r="CB31" s="237"/>
      <c r="CC31" s="237"/>
      <c r="CD31" s="237"/>
      <c r="CE31" s="237"/>
      <c r="CF31" s="237"/>
      <c r="CG31" s="237"/>
      <c r="CH31" s="233" t="n">
        <f aca="false">CH25+CH28</f>
        <v>0</v>
      </c>
      <c r="CI31" s="233"/>
      <c r="CJ31" s="233"/>
      <c r="CK31" s="233"/>
      <c r="CL31" s="233"/>
      <c r="CM31" s="233"/>
      <c r="CN31" s="233"/>
      <c r="CT31" s="203"/>
      <c r="CU31" s="203"/>
      <c r="CV31" s="203"/>
      <c r="CW31" s="203"/>
      <c r="CX31" s="203"/>
      <c r="CY31" s="203"/>
      <c r="CZ31" s="203"/>
      <c r="DA31" s="203"/>
      <c r="DB31" s="203"/>
      <c r="DC31" s="203"/>
      <c r="DD31" s="203"/>
      <c r="DE31" s="203"/>
      <c r="DF31" s="203"/>
      <c r="DG31" s="203"/>
      <c r="DH31" s="203"/>
      <c r="DI31" s="203"/>
      <c r="DJ31" s="203"/>
      <c r="DK31" s="203"/>
      <c r="DL31" s="203"/>
      <c r="DM31" s="203"/>
      <c r="DN31" s="203"/>
      <c r="DO31" s="203"/>
      <c r="DP31" s="203"/>
      <c r="DQ31" s="203"/>
      <c r="DR31" s="203"/>
      <c r="DS31" s="203"/>
      <c r="DT31" s="203"/>
      <c r="DU31" s="203"/>
      <c r="DV31" s="203"/>
      <c r="DW31" s="203"/>
      <c r="DX31" s="203"/>
      <c r="DY31" s="203"/>
      <c r="DZ31" s="203"/>
      <c r="EA31" s="203"/>
      <c r="EB31" s="203"/>
      <c r="EC31" s="203"/>
      <c r="ED31" s="203"/>
      <c r="EE31" s="203"/>
      <c r="EF31" s="203"/>
      <c r="EG31" s="203"/>
      <c r="EH31" s="203"/>
      <c r="EI31" s="203"/>
      <c r="EJ31" s="203"/>
      <c r="EK31" s="203"/>
      <c r="EL31" s="203"/>
      <c r="EM31" s="203"/>
      <c r="EN31" s="203"/>
      <c r="EO31" s="203"/>
      <c r="EP31" s="203"/>
      <c r="EQ31" s="203"/>
      <c r="ER31" s="203"/>
      <c r="ES31" s="203"/>
      <c r="ET31" s="203"/>
      <c r="EU31" s="203"/>
      <c r="EV31" s="203"/>
      <c r="EW31" s="203"/>
      <c r="EX31" s="203"/>
      <c r="EY31" s="203"/>
      <c r="EZ31" s="203"/>
      <c r="FA31" s="203"/>
    </row>
    <row r="32" customFormat="false" ht="9.75" hidden="false" customHeight="true" outlineLevel="0" collapsed="false">
      <c r="A32" s="229"/>
      <c r="B32" s="229"/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29"/>
      <c r="N32" s="229"/>
      <c r="O32" s="229"/>
      <c r="P32" s="230"/>
      <c r="Q32" s="230"/>
      <c r="R32" s="230"/>
      <c r="S32" s="230"/>
      <c r="T32" s="230"/>
      <c r="U32" s="230"/>
      <c r="V32" s="231"/>
      <c r="W32" s="231"/>
      <c r="X32" s="231"/>
      <c r="Y32" s="231"/>
      <c r="Z32" s="231"/>
      <c r="AA32" s="231"/>
      <c r="AB32" s="231"/>
      <c r="AC32" s="232"/>
      <c r="AD32" s="232"/>
      <c r="AE32" s="232"/>
      <c r="AF32" s="232"/>
      <c r="AG32" s="232"/>
      <c r="AH32" s="232"/>
      <c r="AI32" s="232"/>
      <c r="AJ32" s="232"/>
      <c r="AK32" s="233"/>
      <c r="AL32" s="233"/>
      <c r="AM32" s="233"/>
      <c r="AN32" s="233"/>
      <c r="AO32" s="233"/>
      <c r="AP32" s="233"/>
      <c r="AQ32" s="233"/>
      <c r="AR32" s="234"/>
      <c r="AS32" s="234"/>
      <c r="AT32" s="234"/>
      <c r="AU32" s="234"/>
      <c r="AV32" s="234"/>
      <c r="AW32" s="234"/>
      <c r="AX32" s="234"/>
      <c r="AY32" s="235"/>
      <c r="AZ32" s="235"/>
      <c r="BA32" s="235"/>
      <c r="BB32" s="235"/>
      <c r="BC32" s="235"/>
      <c r="BD32" s="235"/>
      <c r="BE32" s="235"/>
      <c r="BF32" s="230"/>
      <c r="BG32" s="230"/>
      <c r="BH32" s="230"/>
      <c r="BI32" s="230"/>
      <c r="BJ32" s="230"/>
      <c r="BK32" s="230"/>
      <c r="BL32" s="230"/>
      <c r="BM32" s="232"/>
      <c r="BN32" s="232"/>
      <c r="BO32" s="232"/>
      <c r="BP32" s="232"/>
      <c r="BQ32" s="232"/>
      <c r="BR32" s="232"/>
      <c r="BS32" s="232"/>
      <c r="BT32" s="236"/>
      <c r="BU32" s="236"/>
      <c r="BV32" s="236"/>
      <c r="BW32" s="236"/>
      <c r="BX32" s="236"/>
      <c r="BY32" s="236"/>
      <c r="BZ32" s="236"/>
      <c r="CA32" s="237"/>
      <c r="CB32" s="237"/>
      <c r="CC32" s="237"/>
      <c r="CD32" s="237"/>
      <c r="CE32" s="237"/>
      <c r="CF32" s="237"/>
      <c r="CG32" s="237"/>
      <c r="CH32" s="233"/>
      <c r="CI32" s="233"/>
      <c r="CJ32" s="233"/>
      <c r="CK32" s="233"/>
      <c r="CL32" s="233"/>
      <c r="CM32" s="233"/>
      <c r="CN32" s="233"/>
      <c r="CT32" s="203"/>
      <c r="CU32" s="203"/>
      <c r="CV32" s="203"/>
      <c r="CW32" s="203"/>
      <c r="CX32" s="203"/>
      <c r="CY32" s="203"/>
      <c r="CZ32" s="203"/>
      <c r="DA32" s="203"/>
      <c r="DB32" s="203"/>
      <c r="DC32" s="203"/>
      <c r="DD32" s="203"/>
      <c r="DE32" s="203"/>
      <c r="DF32" s="203"/>
      <c r="DG32" s="203"/>
      <c r="DH32" s="203"/>
      <c r="DI32" s="203"/>
      <c r="DJ32" s="203"/>
      <c r="DK32" s="203"/>
      <c r="DL32" s="203"/>
      <c r="DM32" s="203"/>
      <c r="DN32" s="203"/>
      <c r="DO32" s="203"/>
      <c r="DP32" s="203"/>
      <c r="DQ32" s="203"/>
      <c r="DR32" s="203"/>
      <c r="DS32" s="203"/>
      <c r="DT32" s="203"/>
      <c r="DU32" s="203"/>
      <c r="DV32" s="203"/>
      <c r="DW32" s="203"/>
      <c r="DX32" s="203"/>
      <c r="DY32" s="203"/>
      <c r="DZ32" s="203"/>
      <c r="EA32" s="203"/>
      <c r="EB32" s="203"/>
      <c r="EC32" s="203"/>
      <c r="ED32" s="203"/>
      <c r="EE32" s="203"/>
      <c r="EF32" s="203"/>
      <c r="EG32" s="203"/>
      <c r="EH32" s="203"/>
      <c r="EI32" s="203"/>
      <c r="EJ32" s="203"/>
      <c r="EK32" s="203"/>
      <c r="EL32" s="203"/>
      <c r="EM32" s="203"/>
      <c r="EN32" s="203"/>
      <c r="EO32" s="203"/>
      <c r="EP32" s="203"/>
      <c r="EQ32" s="203"/>
      <c r="ER32" s="203"/>
      <c r="ES32" s="203"/>
      <c r="ET32" s="203"/>
      <c r="EU32" s="203"/>
      <c r="EV32" s="203"/>
      <c r="EW32" s="203"/>
      <c r="EX32" s="203"/>
      <c r="EY32" s="203"/>
      <c r="EZ32" s="203"/>
      <c r="FA32" s="203"/>
    </row>
    <row r="33" customFormat="false" ht="9.75" hidden="false" customHeight="true" outlineLevel="0" collapsed="false">
      <c r="A33" s="229"/>
      <c r="B33" s="229"/>
      <c r="C33" s="229"/>
      <c r="D33" s="229"/>
      <c r="E33" s="229"/>
      <c r="F33" s="229"/>
      <c r="G33" s="229"/>
      <c r="H33" s="229"/>
      <c r="I33" s="229"/>
      <c r="J33" s="229"/>
      <c r="K33" s="229"/>
      <c r="L33" s="229"/>
      <c r="M33" s="229"/>
      <c r="N33" s="229"/>
      <c r="O33" s="229"/>
      <c r="P33" s="230"/>
      <c r="Q33" s="230"/>
      <c r="R33" s="230"/>
      <c r="S33" s="230"/>
      <c r="T33" s="230"/>
      <c r="U33" s="230"/>
      <c r="V33" s="231"/>
      <c r="W33" s="231"/>
      <c r="X33" s="231"/>
      <c r="Y33" s="231"/>
      <c r="Z33" s="231"/>
      <c r="AA33" s="231"/>
      <c r="AB33" s="231"/>
      <c r="AC33" s="232"/>
      <c r="AD33" s="232"/>
      <c r="AE33" s="232"/>
      <c r="AF33" s="232"/>
      <c r="AG33" s="232"/>
      <c r="AH33" s="232"/>
      <c r="AI33" s="232"/>
      <c r="AJ33" s="232"/>
      <c r="AK33" s="233"/>
      <c r="AL33" s="233"/>
      <c r="AM33" s="233"/>
      <c r="AN33" s="233"/>
      <c r="AO33" s="233"/>
      <c r="AP33" s="233"/>
      <c r="AQ33" s="233"/>
      <c r="AR33" s="234"/>
      <c r="AS33" s="234"/>
      <c r="AT33" s="234"/>
      <c r="AU33" s="234"/>
      <c r="AV33" s="234"/>
      <c r="AW33" s="234"/>
      <c r="AX33" s="234"/>
      <c r="AY33" s="235"/>
      <c r="AZ33" s="235"/>
      <c r="BA33" s="235"/>
      <c r="BB33" s="235"/>
      <c r="BC33" s="235"/>
      <c r="BD33" s="235"/>
      <c r="BE33" s="235"/>
      <c r="BF33" s="230"/>
      <c r="BG33" s="230"/>
      <c r="BH33" s="230"/>
      <c r="BI33" s="230"/>
      <c r="BJ33" s="230"/>
      <c r="BK33" s="230"/>
      <c r="BL33" s="230"/>
      <c r="BM33" s="232"/>
      <c r="BN33" s="232"/>
      <c r="BO33" s="232"/>
      <c r="BP33" s="232"/>
      <c r="BQ33" s="232"/>
      <c r="BR33" s="232"/>
      <c r="BS33" s="232"/>
      <c r="BT33" s="236"/>
      <c r="BU33" s="236"/>
      <c r="BV33" s="236"/>
      <c r="BW33" s="236"/>
      <c r="BX33" s="236"/>
      <c r="BY33" s="236"/>
      <c r="BZ33" s="236"/>
      <c r="CA33" s="237"/>
      <c r="CB33" s="237"/>
      <c r="CC33" s="237"/>
      <c r="CD33" s="237"/>
      <c r="CE33" s="237"/>
      <c r="CF33" s="237"/>
      <c r="CG33" s="237"/>
      <c r="CH33" s="233"/>
      <c r="CI33" s="233"/>
      <c r="CJ33" s="233"/>
      <c r="CK33" s="233"/>
      <c r="CL33" s="233"/>
      <c r="CM33" s="233"/>
      <c r="CN33" s="233"/>
      <c r="CT33" s="203"/>
      <c r="CU33" s="203"/>
      <c r="CV33" s="203"/>
      <c r="CW33" s="203"/>
      <c r="CX33" s="203"/>
      <c r="CY33" s="203"/>
      <c r="CZ33" s="203"/>
      <c r="DA33" s="203"/>
      <c r="DB33" s="203"/>
      <c r="DC33" s="203"/>
      <c r="DD33" s="203"/>
      <c r="DE33" s="203"/>
      <c r="DF33" s="203"/>
      <c r="DG33" s="203"/>
      <c r="DH33" s="203"/>
      <c r="DI33" s="203"/>
      <c r="DJ33" s="203"/>
      <c r="DK33" s="203"/>
      <c r="DL33" s="203"/>
      <c r="DM33" s="203"/>
      <c r="DN33" s="203"/>
      <c r="DO33" s="203"/>
      <c r="DP33" s="203"/>
      <c r="DQ33" s="203"/>
      <c r="DR33" s="203"/>
      <c r="DS33" s="203"/>
      <c r="DT33" s="203"/>
      <c r="DU33" s="203"/>
      <c r="DV33" s="203"/>
      <c r="DW33" s="203"/>
      <c r="DX33" s="203"/>
      <c r="DY33" s="203"/>
      <c r="DZ33" s="203"/>
      <c r="EA33" s="203"/>
      <c r="EB33" s="203"/>
      <c r="EC33" s="203"/>
      <c r="ED33" s="203"/>
      <c r="EE33" s="203"/>
      <c r="EF33" s="203"/>
      <c r="EG33" s="203"/>
      <c r="EH33" s="203"/>
      <c r="EI33" s="203"/>
      <c r="EJ33" s="203"/>
      <c r="EK33" s="203"/>
      <c r="EL33" s="203"/>
      <c r="EM33" s="203"/>
      <c r="EN33" s="203"/>
      <c r="EO33" s="203"/>
      <c r="EP33" s="203"/>
      <c r="EQ33" s="203"/>
      <c r="ER33" s="203"/>
      <c r="ES33" s="203"/>
      <c r="ET33" s="203"/>
      <c r="EU33" s="203"/>
      <c r="EV33" s="203"/>
      <c r="EW33" s="203"/>
      <c r="EX33" s="203"/>
      <c r="EY33" s="203"/>
      <c r="EZ33" s="203"/>
      <c r="FA33" s="203"/>
    </row>
    <row r="34" customFormat="false" ht="9.75" hidden="false" customHeight="true" outlineLevel="0" collapsed="false">
      <c r="A34" s="204" t="s">
        <v>107</v>
      </c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  <c r="N34" s="204"/>
      <c r="O34" s="204"/>
      <c r="P34" s="204"/>
      <c r="Q34" s="204"/>
      <c r="R34" s="204"/>
      <c r="S34" s="204"/>
      <c r="T34" s="204"/>
      <c r="U34" s="204"/>
      <c r="V34" s="204"/>
      <c r="W34" s="204"/>
      <c r="X34" s="204"/>
      <c r="Y34" s="204"/>
      <c r="Z34" s="204"/>
      <c r="AA34" s="204"/>
      <c r="AB34" s="204"/>
      <c r="AC34" s="204"/>
      <c r="AD34" s="204"/>
      <c r="AE34" s="204"/>
      <c r="AF34" s="204"/>
      <c r="AG34" s="204"/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  <c r="BI34" s="204"/>
      <c r="BJ34" s="204"/>
      <c r="BK34" s="204"/>
      <c r="BL34" s="204"/>
      <c r="BM34" s="204"/>
      <c r="BN34" s="204"/>
      <c r="BO34" s="204"/>
      <c r="BP34" s="204"/>
      <c r="BQ34" s="204"/>
      <c r="BR34" s="204"/>
      <c r="BS34" s="204"/>
      <c r="BT34" s="204"/>
      <c r="BU34" s="204"/>
      <c r="BV34" s="204"/>
      <c r="BW34" s="204"/>
      <c r="BX34" s="204"/>
      <c r="BY34" s="204"/>
      <c r="BZ34" s="204"/>
      <c r="CA34" s="204"/>
      <c r="CB34" s="204"/>
      <c r="CC34" s="204"/>
      <c r="CD34" s="204"/>
      <c r="CE34" s="204"/>
      <c r="CF34" s="204"/>
      <c r="CG34" s="204"/>
      <c r="CH34" s="204"/>
      <c r="CI34" s="204"/>
      <c r="CJ34" s="204"/>
      <c r="CK34" s="204"/>
      <c r="CL34" s="204"/>
      <c r="CM34" s="204"/>
      <c r="CN34" s="204"/>
      <c r="CT34" s="203"/>
      <c r="CU34" s="203"/>
      <c r="CV34" s="203"/>
      <c r="CW34" s="203"/>
      <c r="CX34" s="203"/>
      <c r="CY34" s="203"/>
      <c r="CZ34" s="203"/>
      <c r="DA34" s="203"/>
      <c r="DB34" s="203"/>
      <c r="DC34" s="203"/>
      <c r="DD34" s="203"/>
      <c r="DE34" s="203"/>
      <c r="DF34" s="203"/>
      <c r="DG34" s="203"/>
      <c r="DH34" s="203"/>
      <c r="DI34" s="203"/>
      <c r="DJ34" s="203"/>
      <c r="DK34" s="203"/>
      <c r="DL34" s="203"/>
      <c r="DM34" s="203"/>
      <c r="DN34" s="203"/>
      <c r="DO34" s="203"/>
      <c r="DP34" s="203"/>
      <c r="DQ34" s="203"/>
      <c r="DR34" s="203"/>
      <c r="DS34" s="203"/>
      <c r="DT34" s="203"/>
      <c r="DU34" s="203"/>
      <c r="DV34" s="203"/>
      <c r="DW34" s="203"/>
      <c r="DX34" s="203"/>
      <c r="DY34" s="203"/>
      <c r="DZ34" s="203"/>
      <c r="EA34" s="203"/>
      <c r="EB34" s="203"/>
      <c r="EC34" s="203"/>
      <c r="ED34" s="203"/>
      <c r="EE34" s="203"/>
      <c r="EF34" s="203"/>
      <c r="EG34" s="203"/>
      <c r="EH34" s="203"/>
      <c r="EI34" s="203"/>
      <c r="EJ34" s="203"/>
      <c r="EK34" s="203"/>
      <c r="EL34" s="203"/>
      <c r="EM34" s="203"/>
      <c r="EN34" s="203"/>
      <c r="EO34" s="203"/>
      <c r="EP34" s="203"/>
      <c r="EQ34" s="203"/>
      <c r="ER34" s="203"/>
      <c r="ES34" s="203"/>
      <c r="ET34" s="203"/>
      <c r="EU34" s="203"/>
      <c r="EV34" s="203"/>
      <c r="EW34" s="203"/>
      <c r="EX34" s="203"/>
      <c r="EY34" s="203"/>
      <c r="EZ34" s="203"/>
      <c r="FA34" s="203"/>
    </row>
    <row r="35" customFormat="false" ht="9.75" hidden="false" customHeight="true" outlineLevel="0" collapsed="false">
      <c r="A35" s="204"/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4"/>
      <c r="P35" s="204"/>
      <c r="Q35" s="204"/>
      <c r="R35" s="204"/>
      <c r="S35" s="204"/>
      <c r="T35" s="204"/>
      <c r="U35" s="204"/>
      <c r="V35" s="204"/>
      <c r="W35" s="204"/>
      <c r="X35" s="204"/>
      <c r="Y35" s="204"/>
      <c r="Z35" s="204"/>
      <c r="AA35" s="204"/>
      <c r="AB35" s="204"/>
      <c r="AC35" s="204"/>
      <c r="AD35" s="204"/>
      <c r="AE35" s="204"/>
      <c r="AF35" s="204"/>
      <c r="AG35" s="204"/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  <c r="BI35" s="204"/>
      <c r="BJ35" s="204"/>
      <c r="BK35" s="204"/>
      <c r="BL35" s="204"/>
      <c r="BM35" s="204"/>
      <c r="BN35" s="204"/>
      <c r="BO35" s="204"/>
      <c r="BP35" s="204"/>
      <c r="BQ35" s="204"/>
      <c r="BR35" s="204"/>
      <c r="BS35" s="204"/>
      <c r="BT35" s="204"/>
      <c r="BU35" s="204"/>
      <c r="BV35" s="204"/>
      <c r="BW35" s="204"/>
      <c r="BX35" s="204"/>
      <c r="BY35" s="204"/>
      <c r="BZ35" s="204"/>
      <c r="CA35" s="204"/>
      <c r="CB35" s="204"/>
      <c r="CC35" s="204"/>
      <c r="CD35" s="204"/>
      <c r="CE35" s="204"/>
      <c r="CF35" s="204"/>
      <c r="CG35" s="204"/>
      <c r="CH35" s="204"/>
      <c r="CI35" s="204"/>
      <c r="CJ35" s="204"/>
      <c r="CK35" s="204"/>
      <c r="CL35" s="204"/>
      <c r="CM35" s="204"/>
      <c r="CN35" s="204"/>
      <c r="CT35" s="203"/>
      <c r="CU35" s="203"/>
      <c r="CV35" s="203"/>
      <c r="CW35" s="203"/>
      <c r="CX35" s="203"/>
      <c r="CY35" s="203"/>
      <c r="CZ35" s="203"/>
      <c r="DA35" s="203"/>
      <c r="DB35" s="203"/>
      <c r="DC35" s="203"/>
      <c r="DD35" s="203"/>
      <c r="DE35" s="203"/>
      <c r="DF35" s="203"/>
      <c r="DG35" s="203"/>
      <c r="DH35" s="203"/>
      <c r="DI35" s="203"/>
      <c r="DJ35" s="203"/>
      <c r="DK35" s="203"/>
      <c r="DL35" s="203"/>
      <c r="DM35" s="203"/>
      <c r="DN35" s="203"/>
      <c r="DO35" s="203"/>
      <c r="DP35" s="203"/>
      <c r="DQ35" s="203"/>
      <c r="DR35" s="203"/>
      <c r="DS35" s="203"/>
      <c r="DT35" s="203"/>
      <c r="DU35" s="203"/>
      <c r="DV35" s="203"/>
      <c r="DW35" s="203"/>
      <c r="DX35" s="203"/>
      <c r="DY35" s="203"/>
      <c r="DZ35" s="203"/>
      <c r="EA35" s="203"/>
      <c r="EB35" s="203"/>
      <c r="EC35" s="203"/>
      <c r="ED35" s="203"/>
      <c r="EE35" s="203"/>
      <c r="EF35" s="203"/>
      <c r="EG35" s="203"/>
      <c r="EH35" s="203"/>
      <c r="EI35" s="203"/>
      <c r="EJ35" s="203"/>
      <c r="EK35" s="203"/>
      <c r="EL35" s="203"/>
      <c r="EM35" s="203"/>
      <c r="EN35" s="203"/>
      <c r="EO35" s="203"/>
      <c r="EP35" s="203"/>
      <c r="EQ35" s="203"/>
      <c r="ER35" s="203"/>
      <c r="ES35" s="203"/>
      <c r="ET35" s="203"/>
      <c r="EU35" s="203"/>
      <c r="EV35" s="203"/>
      <c r="EW35" s="203"/>
      <c r="EX35" s="203"/>
      <c r="EY35" s="203"/>
      <c r="EZ35" s="203"/>
      <c r="FA35" s="203"/>
    </row>
    <row r="36" customFormat="false" ht="9.75" hidden="false" customHeight="true" outlineLevel="0" collapsed="false">
      <c r="A36" s="238" t="s">
        <v>108</v>
      </c>
      <c r="B36" s="238"/>
      <c r="C36" s="238"/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189" t="s">
        <v>95</v>
      </c>
      <c r="Q36" s="189"/>
      <c r="R36" s="189"/>
      <c r="S36" s="189"/>
      <c r="T36" s="189"/>
      <c r="U36" s="189"/>
      <c r="V36" s="189"/>
      <c r="W36" s="189"/>
      <c r="X36" s="189"/>
      <c r="Y36" s="189"/>
      <c r="Z36" s="189"/>
      <c r="AA36" s="189"/>
      <c r="AB36" s="189"/>
      <c r="AC36" s="189"/>
      <c r="AD36" s="189"/>
      <c r="AE36" s="189"/>
      <c r="AF36" s="189"/>
      <c r="AG36" s="189"/>
      <c r="AH36" s="189"/>
      <c r="AI36" s="189"/>
      <c r="AJ36" s="189"/>
      <c r="AK36" s="189"/>
      <c r="AL36" s="189"/>
      <c r="AM36" s="189"/>
      <c r="AN36" s="189"/>
      <c r="AO36" s="189"/>
      <c r="AP36" s="189"/>
      <c r="AQ36" s="189"/>
      <c r="AR36" s="189"/>
      <c r="AS36" s="189"/>
      <c r="AT36" s="189"/>
      <c r="AU36" s="189"/>
      <c r="AV36" s="189"/>
      <c r="AW36" s="189"/>
      <c r="AX36" s="189"/>
      <c r="AY36" s="189"/>
      <c r="AZ36" s="189"/>
      <c r="BA36" s="189"/>
      <c r="BB36" s="189"/>
      <c r="BC36" s="189"/>
      <c r="BD36" s="189"/>
      <c r="BE36" s="189"/>
      <c r="BF36" s="189" t="s">
        <v>96</v>
      </c>
      <c r="BG36" s="189"/>
      <c r="BH36" s="189"/>
      <c r="BI36" s="189"/>
      <c r="BJ36" s="189"/>
      <c r="BK36" s="189"/>
      <c r="BL36" s="189"/>
      <c r="BM36" s="189"/>
      <c r="BN36" s="189"/>
      <c r="BO36" s="189"/>
      <c r="BP36" s="189"/>
      <c r="BQ36" s="189"/>
      <c r="BR36" s="189"/>
      <c r="BS36" s="189"/>
      <c r="BT36" s="189"/>
      <c r="BU36" s="189"/>
      <c r="BV36" s="189"/>
      <c r="BW36" s="189"/>
      <c r="BX36" s="189"/>
      <c r="BY36" s="189"/>
      <c r="BZ36" s="189"/>
      <c r="CA36" s="189"/>
      <c r="CB36" s="189"/>
      <c r="CC36" s="189"/>
      <c r="CD36" s="189"/>
      <c r="CE36" s="189"/>
      <c r="CF36" s="189"/>
      <c r="CG36" s="189"/>
      <c r="CH36" s="189"/>
      <c r="CI36" s="189"/>
      <c r="CJ36" s="189"/>
      <c r="CK36" s="189"/>
      <c r="CL36" s="189"/>
      <c r="CM36" s="189"/>
      <c r="CN36" s="189"/>
      <c r="CT36" s="203"/>
      <c r="CU36" s="203"/>
      <c r="CV36" s="203"/>
      <c r="CW36" s="203"/>
      <c r="CX36" s="203"/>
      <c r="CY36" s="203"/>
      <c r="CZ36" s="203"/>
      <c r="DA36" s="203"/>
      <c r="DB36" s="203"/>
      <c r="DC36" s="203"/>
      <c r="DD36" s="203"/>
      <c r="DE36" s="203"/>
      <c r="DF36" s="203"/>
      <c r="DG36" s="203"/>
      <c r="DH36" s="203"/>
      <c r="DI36" s="203"/>
      <c r="DJ36" s="203"/>
      <c r="DK36" s="203"/>
      <c r="DL36" s="203"/>
      <c r="DM36" s="203"/>
      <c r="DN36" s="203"/>
      <c r="DO36" s="203"/>
      <c r="DP36" s="203"/>
      <c r="DQ36" s="203"/>
      <c r="DR36" s="203"/>
      <c r="DS36" s="203"/>
      <c r="DT36" s="203"/>
      <c r="DU36" s="203"/>
      <c r="DV36" s="203"/>
      <c r="DW36" s="203"/>
      <c r="DX36" s="203"/>
      <c r="DY36" s="203"/>
      <c r="DZ36" s="203"/>
      <c r="EA36" s="203"/>
      <c r="EB36" s="203"/>
      <c r="EC36" s="203"/>
      <c r="ED36" s="203"/>
      <c r="EE36" s="203"/>
      <c r="EF36" s="203"/>
      <c r="EG36" s="203"/>
      <c r="EH36" s="203"/>
      <c r="EI36" s="203"/>
      <c r="EJ36" s="203"/>
      <c r="EK36" s="203"/>
      <c r="EL36" s="203"/>
      <c r="EM36" s="203"/>
      <c r="EN36" s="203"/>
      <c r="EO36" s="203"/>
      <c r="EP36" s="203"/>
      <c r="EQ36" s="203"/>
      <c r="ER36" s="203"/>
      <c r="ES36" s="203"/>
      <c r="ET36" s="203"/>
      <c r="EU36" s="203"/>
      <c r="EV36" s="203"/>
      <c r="EW36" s="203"/>
      <c r="EX36" s="203"/>
      <c r="EY36" s="203"/>
      <c r="EZ36" s="203"/>
      <c r="FA36" s="203"/>
    </row>
    <row r="37" customFormat="false" ht="9.75" hidden="false" customHeight="true" outlineLevel="0" collapsed="false">
      <c r="A37" s="238"/>
      <c r="B37" s="238"/>
      <c r="C37" s="238"/>
      <c r="D37" s="238"/>
      <c r="E37" s="238"/>
      <c r="F37" s="238"/>
      <c r="G37" s="238"/>
      <c r="H37" s="238"/>
      <c r="I37" s="238"/>
      <c r="J37" s="238"/>
      <c r="K37" s="238"/>
      <c r="L37" s="238"/>
      <c r="M37" s="238"/>
      <c r="N37" s="238"/>
      <c r="O37" s="238"/>
      <c r="P37" s="189"/>
      <c r="Q37" s="189"/>
      <c r="R37" s="189"/>
      <c r="S37" s="189"/>
      <c r="T37" s="189"/>
      <c r="U37" s="189"/>
      <c r="V37" s="189"/>
      <c r="W37" s="189"/>
      <c r="X37" s="189"/>
      <c r="Y37" s="189"/>
      <c r="Z37" s="189"/>
      <c r="AA37" s="189"/>
      <c r="AB37" s="189"/>
      <c r="AC37" s="189"/>
      <c r="AD37" s="189"/>
      <c r="AE37" s="189"/>
      <c r="AF37" s="189"/>
      <c r="AG37" s="189"/>
      <c r="AH37" s="189"/>
      <c r="AI37" s="189"/>
      <c r="AJ37" s="189"/>
      <c r="AK37" s="189"/>
      <c r="AL37" s="189"/>
      <c r="AM37" s="189"/>
      <c r="AN37" s="189"/>
      <c r="AO37" s="189"/>
      <c r="AP37" s="189"/>
      <c r="AQ37" s="189"/>
      <c r="AR37" s="189"/>
      <c r="AS37" s="189"/>
      <c r="AT37" s="189"/>
      <c r="AU37" s="189"/>
      <c r="AV37" s="189"/>
      <c r="AW37" s="189"/>
      <c r="AX37" s="189"/>
      <c r="AY37" s="189"/>
      <c r="AZ37" s="189"/>
      <c r="BA37" s="189"/>
      <c r="BB37" s="189"/>
      <c r="BC37" s="189"/>
      <c r="BD37" s="189"/>
      <c r="BE37" s="189"/>
      <c r="BF37" s="189"/>
      <c r="BG37" s="189"/>
      <c r="BH37" s="189"/>
      <c r="BI37" s="189"/>
      <c r="BJ37" s="189"/>
      <c r="BK37" s="189"/>
      <c r="BL37" s="189"/>
      <c r="BM37" s="189"/>
      <c r="BN37" s="189"/>
      <c r="BO37" s="189"/>
      <c r="BP37" s="189"/>
      <c r="BQ37" s="189"/>
      <c r="BR37" s="189"/>
      <c r="BS37" s="189"/>
      <c r="BT37" s="189"/>
      <c r="BU37" s="189"/>
      <c r="BV37" s="189"/>
      <c r="BW37" s="189"/>
      <c r="BX37" s="189"/>
      <c r="BY37" s="189"/>
      <c r="BZ37" s="189"/>
      <c r="CA37" s="189"/>
      <c r="CB37" s="189"/>
      <c r="CC37" s="189"/>
      <c r="CD37" s="189"/>
      <c r="CE37" s="189"/>
      <c r="CF37" s="189"/>
      <c r="CG37" s="189"/>
      <c r="CH37" s="189"/>
      <c r="CI37" s="189"/>
      <c r="CJ37" s="189"/>
      <c r="CK37" s="189"/>
      <c r="CL37" s="189"/>
      <c r="CM37" s="189"/>
      <c r="CN37" s="189"/>
      <c r="CT37" s="203"/>
      <c r="CU37" s="203"/>
      <c r="CV37" s="203"/>
      <c r="CW37" s="203"/>
      <c r="CX37" s="203"/>
      <c r="CY37" s="203"/>
      <c r="CZ37" s="203"/>
      <c r="DA37" s="203"/>
      <c r="DB37" s="203"/>
      <c r="DC37" s="203"/>
      <c r="DD37" s="203"/>
      <c r="DE37" s="203"/>
      <c r="DF37" s="203"/>
      <c r="DG37" s="203"/>
      <c r="DH37" s="203"/>
      <c r="DI37" s="203"/>
      <c r="DJ37" s="203"/>
      <c r="DK37" s="203"/>
      <c r="DL37" s="203"/>
      <c r="DM37" s="203"/>
      <c r="DN37" s="203"/>
      <c r="DO37" s="203"/>
      <c r="DP37" s="203"/>
      <c r="DQ37" s="203"/>
      <c r="DR37" s="203"/>
      <c r="DS37" s="203"/>
      <c r="DT37" s="203"/>
      <c r="DU37" s="203"/>
      <c r="DV37" s="203"/>
      <c r="DW37" s="203"/>
      <c r="DX37" s="203"/>
      <c r="DY37" s="203"/>
      <c r="DZ37" s="203"/>
      <c r="EA37" s="203"/>
      <c r="EB37" s="203"/>
      <c r="EC37" s="203"/>
      <c r="ED37" s="203"/>
      <c r="EE37" s="203"/>
      <c r="EF37" s="203"/>
      <c r="EG37" s="203"/>
      <c r="EH37" s="203"/>
      <c r="EI37" s="203"/>
      <c r="EJ37" s="203"/>
      <c r="EK37" s="203"/>
      <c r="EL37" s="203"/>
      <c r="EM37" s="203"/>
      <c r="EN37" s="203"/>
      <c r="EO37" s="203"/>
      <c r="EP37" s="203"/>
      <c r="EQ37" s="203"/>
      <c r="ER37" s="203"/>
      <c r="ES37" s="203"/>
      <c r="ET37" s="203"/>
      <c r="EU37" s="203"/>
      <c r="EV37" s="203"/>
      <c r="EW37" s="203"/>
      <c r="EX37" s="203"/>
      <c r="EY37" s="203"/>
      <c r="EZ37" s="203"/>
      <c r="FA37" s="203"/>
    </row>
    <row r="38" customFormat="false" ht="9.75" hidden="false" customHeight="true" outlineLevel="0" collapsed="false">
      <c r="A38" s="238"/>
      <c r="B38" s="238"/>
      <c r="C38" s="238"/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189"/>
      <c r="Q38" s="189"/>
      <c r="R38" s="189"/>
      <c r="S38" s="189"/>
      <c r="T38" s="189"/>
      <c r="U38" s="189"/>
      <c r="V38" s="189"/>
      <c r="W38" s="189"/>
      <c r="X38" s="189"/>
      <c r="Y38" s="189"/>
      <c r="Z38" s="189"/>
      <c r="AA38" s="189"/>
      <c r="AB38" s="189"/>
      <c r="AC38" s="189"/>
      <c r="AD38" s="189"/>
      <c r="AE38" s="189"/>
      <c r="AF38" s="189"/>
      <c r="AG38" s="189"/>
      <c r="AH38" s="189"/>
      <c r="AI38" s="189"/>
      <c r="AJ38" s="189"/>
      <c r="AK38" s="189"/>
      <c r="AL38" s="189"/>
      <c r="AM38" s="189"/>
      <c r="AN38" s="189"/>
      <c r="AO38" s="189"/>
      <c r="AP38" s="189"/>
      <c r="AQ38" s="189"/>
      <c r="AR38" s="189"/>
      <c r="AS38" s="189"/>
      <c r="AT38" s="189"/>
      <c r="AU38" s="189"/>
      <c r="AV38" s="189"/>
      <c r="AW38" s="189"/>
      <c r="AX38" s="189"/>
      <c r="AY38" s="189"/>
      <c r="AZ38" s="189"/>
      <c r="BA38" s="189"/>
      <c r="BB38" s="189"/>
      <c r="BC38" s="189"/>
      <c r="BD38" s="189"/>
      <c r="BE38" s="189"/>
      <c r="BF38" s="189"/>
      <c r="BG38" s="189"/>
      <c r="BH38" s="189"/>
      <c r="BI38" s="189"/>
      <c r="BJ38" s="189"/>
      <c r="BK38" s="189"/>
      <c r="BL38" s="189"/>
      <c r="BM38" s="189"/>
      <c r="BN38" s="189"/>
      <c r="BO38" s="189"/>
      <c r="BP38" s="189"/>
      <c r="BQ38" s="189"/>
      <c r="BR38" s="189"/>
      <c r="BS38" s="189"/>
      <c r="BT38" s="189"/>
      <c r="BU38" s="189"/>
      <c r="BV38" s="189"/>
      <c r="BW38" s="189"/>
      <c r="BX38" s="189"/>
      <c r="BY38" s="189"/>
      <c r="BZ38" s="189"/>
      <c r="CA38" s="189"/>
      <c r="CB38" s="189"/>
      <c r="CC38" s="189"/>
      <c r="CD38" s="189"/>
      <c r="CE38" s="189"/>
      <c r="CF38" s="189"/>
      <c r="CG38" s="189"/>
      <c r="CH38" s="189"/>
      <c r="CI38" s="189"/>
      <c r="CJ38" s="189"/>
      <c r="CK38" s="189"/>
      <c r="CL38" s="189"/>
      <c r="CM38" s="189"/>
      <c r="CN38" s="189"/>
      <c r="CT38" s="203"/>
      <c r="CU38" s="203"/>
      <c r="CV38" s="203"/>
      <c r="CW38" s="203"/>
      <c r="CX38" s="203"/>
      <c r="CY38" s="203"/>
      <c r="CZ38" s="203"/>
      <c r="DA38" s="203"/>
      <c r="DB38" s="203"/>
      <c r="DC38" s="203"/>
      <c r="DD38" s="203"/>
      <c r="DE38" s="203"/>
      <c r="DF38" s="203"/>
      <c r="DG38" s="203"/>
      <c r="DH38" s="203"/>
      <c r="DI38" s="203"/>
      <c r="DJ38" s="203"/>
      <c r="DK38" s="203"/>
      <c r="DL38" s="203"/>
      <c r="DM38" s="203"/>
      <c r="DN38" s="203"/>
      <c r="DO38" s="203"/>
      <c r="DP38" s="203"/>
      <c r="DQ38" s="203"/>
      <c r="DR38" s="203"/>
      <c r="DS38" s="203"/>
      <c r="DT38" s="203"/>
      <c r="DU38" s="203"/>
      <c r="DV38" s="203"/>
      <c r="DW38" s="203"/>
      <c r="DX38" s="203"/>
      <c r="DY38" s="203"/>
      <c r="DZ38" s="203"/>
      <c r="EA38" s="203"/>
      <c r="EB38" s="203"/>
      <c r="EC38" s="203"/>
      <c r="ED38" s="203"/>
      <c r="EE38" s="203"/>
      <c r="EF38" s="203"/>
      <c r="EG38" s="203"/>
      <c r="EH38" s="203"/>
      <c r="EI38" s="203"/>
      <c r="EJ38" s="203"/>
      <c r="EK38" s="203"/>
      <c r="EL38" s="203"/>
      <c r="EM38" s="203"/>
      <c r="EN38" s="203"/>
      <c r="EO38" s="203"/>
      <c r="EP38" s="203"/>
      <c r="EQ38" s="203"/>
      <c r="ER38" s="203"/>
      <c r="ES38" s="203"/>
      <c r="ET38" s="203"/>
      <c r="EU38" s="203"/>
      <c r="EV38" s="203"/>
      <c r="EW38" s="203"/>
      <c r="EX38" s="203"/>
      <c r="EY38" s="203"/>
      <c r="EZ38" s="203"/>
      <c r="FA38" s="203"/>
    </row>
    <row r="39" customFormat="false" ht="9.75" hidden="false" customHeight="true" outlineLevel="0" collapsed="false">
      <c r="A39" s="238"/>
      <c r="B39" s="238"/>
      <c r="C39" s="238"/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9" t="s">
        <v>97</v>
      </c>
      <c r="Q39" s="239"/>
      <c r="R39" s="239"/>
      <c r="S39" s="239"/>
      <c r="T39" s="239"/>
      <c r="U39" s="239"/>
      <c r="V39" s="239"/>
      <c r="W39" s="239"/>
      <c r="X39" s="239"/>
      <c r="Y39" s="240" t="s">
        <v>109</v>
      </c>
      <c r="Z39" s="240"/>
      <c r="AA39" s="240"/>
      <c r="AB39" s="240"/>
      <c r="AC39" s="240"/>
      <c r="AD39" s="240"/>
      <c r="AE39" s="240"/>
      <c r="AF39" s="240"/>
      <c r="AG39" s="240"/>
      <c r="AH39" s="240"/>
      <c r="AI39" s="241" t="s">
        <v>103</v>
      </c>
      <c r="AJ39" s="241"/>
      <c r="AK39" s="241"/>
      <c r="AL39" s="241"/>
      <c r="AM39" s="241"/>
      <c r="AN39" s="241"/>
      <c r="AO39" s="241"/>
      <c r="AP39" s="241"/>
      <c r="AQ39" s="241"/>
      <c r="AR39" s="241"/>
      <c r="AS39" s="241"/>
      <c r="AT39" s="241"/>
      <c r="AU39" s="242" t="s">
        <v>110</v>
      </c>
      <c r="AV39" s="242"/>
      <c r="AW39" s="242"/>
      <c r="AX39" s="242"/>
      <c r="AY39" s="242"/>
      <c r="AZ39" s="242"/>
      <c r="BA39" s="242"/>
      <c r="BB39" s="242"/>
      <c r="BC39" s="242"/>
      <c r="BD39" s="242"/>
      <c r="BE39" s="242"/>
      <c r="BF39" s="239" t="s">
        <v>8</v>
      </c>
      <c r="BG39" s="239"/>
      <c r="BH39" s="239"/>
      <c r="BI39" s="239"/>
      <c r="BJ39" s="239"/>
      <c r="BK39" s="239"/>
      <c r="BL39" s="239"/>
      <c r="BM39" s="239"/>
      <c r="BN39" s="239"/>
      <c r="BO39" s="239"/>
      <c r="BP39" s="239"/>
      <c r="BQ39" s="241" t="s">
        <v>103</v>
      </c>
      <c r="BR39" s="241"/>
      <c r="BS39" s="241"/>
      <c r="BT39" s="241"/>
      <c r="BU39" s="241"/>
      <c r="BV39" s="241"/>
      <c r="BW39" s="241"/>
      <c r="BX39" s="241"/>
      <c r="BY39" s="241"/>
      <c r="BZ39" s="241"/>
      <c r="CA39" s="241"/>
      <c r="CB39" s="241"/>
      <c r="CC39" s="242" t="s">
        <v>110</v>
      </c>
      <c r="CD39" s="242"/>
      <c r="CE39" s="242"/>
      <c r="CF39" s="242"/>
      <c r="CG39" s="242"/>
      <c r="CH39" s="242"/>
      <c r="CI39" s="242"/>
      <c r="CJ39" s="242"/>
      <c r="CK39" s="242"/>
      <c r="CL39" s="242"/>
      <c r="CM39" s="242"/>
      <c r="CN39" s="242"/>
      <c r="CT39" s="203"/>
      <c r="CU39" s="203"/>
      <c r="CV39" s="203"/>
      <c r="CW39" s="203"/>
      <c r="CX39" s="203"/>
      <c r="CY39" s="203"/>
      <c r="CZ39" s="203"/>
      <c r="DA39" s="203"/>
      <c r="DB39" s="203"/>
      <c r="DC39" s="203"/>
      <c r="DD39" s="203"/>
      <c r="DE39" s="203"/>
      <c r="DF39" s="203"/>
      <c r="DG39" s="203"/>
      <c r="DH39" s="203"/>
      <c r="DI39" s="203"/>
      <c r="DJ39" s="203"/>
      <c r="DK39" s="203"/>
      <c r="DL39" s="203"/>
      <c r="DM39" s="203"/>
      <c r="DN39" s="203"/>
      <c r="DO39" s="203"/>
      <c r="DP39" s="203"/>
      <c r="DQ39" s="203"/>
      <c r="DR39" s="203"/>
      <c r="DS39" s="203"/>
      <c r="DT39" s="203"/>
      <c r="DU39" s="203"/>
      <c r="DV39" s="203"/>
      <c r="DW39" s="203"/>
      <c r="DX39" s="203"/>
      <c r="DY39" s="203"/>
      <c r="DZ39" s="203"/>
      <c r="EA39" s="203"/>
      <c r="EB39" s="203"/>
      <c r="EC39" s="203"/>
      <c r="ED39" s="203"/>
      <c r="EE39" s="203"/>
      <c r="EF39" s="203"/>
      <c r="EG39" s="203"/>
      <c r="EH39" s="203"/>
      <c r="EI39" s="203"/>
      <c r="EJ39" s="203"/>
      <c r="EK39" s="203"/>
      <c r="EL39" s="203"/>
      <c r="EM39" s="203"/>
      <c r="EN39" s="203"/>
      <c r="EO39" s="203"/>
      <c r="EP39" s="203"/>
      <c r="EQ39" s="203"/>
      <c r="ER39" s="203"/>
      <c r="ES39" s="203"/>
      <c r="ET39" s="203"/>
      <c r="EU39" s="203"/>
      <c r="EV39" s="203"/>
      <c r="EW39" s="203"/>
      <c r="EX39" s="203"/>
      <c r="EY39" s="203"/>
      <c r="EZ39" s="203"/>
      <c r="FA39" s="203"/>
    </row>
    <row r="40" customFormat="false" ht="9.75" hidden="false" customHeight="true" outlineLevel="0" collapsed="false">
      <c r="A40" s="238"/>
      <c r="B40" s="238"/>
      <c r="C40" s="238"/>
      <c r="D40" s="238"/>
      <c r="E40" s="238"/>
      <c r="F40" s="238"/>
      <c r="G40" s="238"/>
      <c r="H40" s="238"/>
      <c r="I40" s="238"/>
      <c r="J40" s="238"/>
      <c r="K40" s="238"/>
      <c r="L40" s="238"/>
      <c r="M40" s="238"/>
      <c r="N40" s="238"/>
      <c r="O40" s="238"/>
      <c r="P40" s="239"/>
      <c r="Q40" s="239"/>
      <c r="R40" s="239"/>
      <c r="S40" s="239"/>
      <c r="T40" s="239"/>
      <c r="U40" s="239"/>
      <c r="V40" s="239"/>
      <c r="W40" s="239"/>
      <c r="X40" s="239"/>
      <c r="Y40" s="240"/>
      <c r="Z40" s="240"/>
      <c r="AA40" s="240"/>
      <c r="AB40" s="240"/>
      <c r="AC40" s="240"/>
      <c r="AD40" s="240"/>
      <c r="AE40" s="240"/>
      <c r="AF40" s="240"/>
      <c r="AG40" s="240"/>
      <c r="AH40" s="240"/>
      <c r="AI40" s="241"/>
      <c r="AJ40" s="241"/>
      <c r="AK40" s="241"/>
      <c r="AL40" s="241"/>
      <c r="AM40" s="241"/>
      <c r="AN40" s="241"/>
      <c r="AO40" s="241"/>
      <c r="AP40" s="241"/>
      <c r="AQ40" s="241"/>
      <c r="AR40" s="241"/>
      <c r="AS40" s="241"/>
      <c r="AT40" s="241"/>
      <c r="AU40" s="242"/>
      <c r="AV40" s="242"/>
      <c r="AW40" s="242"/>
      <c r="AX40" s="242"/>
      <c r="AY40" s="242"/>
      <c r="AZ40" s="242"/>
      <c r="BA40" s="242"/>
      <c r="BB40" s="242"/>
      <c r="BC40" s="242"/>
      <c r="BD40" s="242"/>
      <c r="BE40" s="242"/>
      <c r="BF40" s="239"/>
      <c r="BG40" s="239"/>
      <c r="BH40" s="239"/>
      <c r="BI40" s="239"/>
      <c r="BJ40" s="239"/>
      <c r="BK40" s="239"/>
      <c r="BL40" s="239"/>
      <c r="BM40" s="239"/>
      <c r="BN40" s="239"/>
      <c r="BO40" s="239"/>
      <c r="BP40" s="239"/>
      <c r="BQ40" s="241"/>
      <c r="BR40" s="241"/>
      <c r="BS40" s="241"/>
      <c r="BT40" s="241"/>
      <c r="BU40" s="241"/>
      <c r="BV40" s="241"/>
      <c r="BW40" s="241"/>
      <c r="BX40" s="241"/>
      <c r="BY40" s="241"/>
      <c r="BZ40" s="241"/>
      <c r="CA40" s="241"/>
      <c r="CB40" s="241"/>
      <c r="CC40" s="242"/>
      <c r="CD40" s="242"/>
      <c r="CE40" s="242"/>
      <c r="CF40" s="242"/>
      <c r="CG40" s="242"/>
      <c r="CH40" s="242"/>
      <c r="CI40" s="242"/>
      <c r="CJ40" s="242"/>
      <c r="CK40" s="242"/>
      <c r="CL40" s="242"/>
      <c r="CM40" s="242"/>
      <c r="CN40" s="242"/>
      <c r="CT40" s="203"/>
      <c r="CU40" s="203"/>
      <c r="CV40" s="203"/>
      <c r="CW40" s="203"/>
      <c r="CX40" s="203"/>
      <c r="CY40" s="203"/>
      <c r="CZ40" s="203"/>
      <c r="DA40" s="203"/>
      <c r="DB40" s="203"/>
      <c r="DC40" s="203"/>
      <c r="DD40" s="203"/>
      <c r="DE40" s="203"/>
      <c r="DF40" s="203"/>
      <c r="DG40" s="203"/>
      <c r="DH40" s="203"/>
      <c r="DI40" s="203"/>
      <c r="DJ40" s="203"/>
      <c r="DK40" s="203"/>
      <c r="DL40" s="203"/>
      <c r="DM40" s="203"/>
      <c r="DN40" s="203"/>
      <c r="DO40" s="203"/>
      <c r="DP40" s="203"/>
      <c r="DQ40" s="203"/>
      <c r="DR40" s="203"/>
      <c r="DS40" s="203"/>
      <c r="DT40" s="203"/>
      <c r="DU40" s="203"/>
      <c r="DV40" s="203"/>
      <c r="DW40" s="203"/>
      <c r="DX40" s="203"/>
      <c r="DY40" s="203"/>
      <c r="DZ40" s="203"/>
      <c r="EA40" s="203"/>
      <c r="EB40" s="203"/>
      <c r="EC40" s="203"/>
      <c r="ED40" s="203"/>
      <c r="EE40" s="203"/>
      <c r="EF40" s="203"/>
      <c r="EG40" s="203"/>
      <c r="EH40" s="203"/>
      <c r="EI40" s="203"/>
      <c r="EJ40" s="203"/>
      <c r="EK40" s="203"/>
      <c r="EL40" s="203"/>
      <c r="EM40" s="203"/>
      <c r="EN40" s="203"/>
      <c r="EO40" s="203"/>
      <c r="EP40" s="203"/>
      <c r="EQ40" s="203"/>
      <c r="ER40" s="203"/>
      <c r="ES40" s="203"/>
      <c r="ET40" s="203"/>
      <c r="EU40" s="203"/>
      <c r="EV40" s="203"/>
      <c r="EW40" s="203"/>
      <c r="EX40" s="203"/>
      <c r="EY40" s="203"/>
      <c r="EZ40" s="203"/>
      <c r="FA40" s="203"/>
    </row>
    <row r="41" customFormat="false" ht="9.75" hidden="false" customHeight="true" outlineLevel="0" collapsed="false">
      <c r="A41" s="238"/>
      <c r="B41" s="238"/>
      <c r="C41" s="238"/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9"/>
      <c r="Q41" s="239"/>
      <c r="R41" s="239"/>
      <c r="S41" s="239"/>
      <c r="T41" s="239"/>
      <c r="U41" s="239"/>
      <c r="V41" s="239"/>
      <c r="W41" s="239"/>
      <c r="X41" s="239"/>
      <c r="Y41" s="240"/>
      <c r="Z41" s="240"/>
      <c r="AA41" s="240"/>
      <c r="AB41" s="240"/>
      <c r="AC41" s="240"/>
      <c r="AD41" s="240"/>
      <c r="AE41" s="240"/>
      <c r="AF41" s="240"/>
      <c r="AG41" s="240"/>
      <c r="AH41" s="240"/>
      <c r="AI41" s="241"/>
      <c r="AJ41" s="241"/>
      <c r="AK41" s="241"/>
      <c r="AL41" s="241"/>
      <c r="AM41" s="241"/>
      <c r="AN41" s="241"/>
      <c r="AO41" s="241"/>
      <c r="AP41" s="241"/>
      <c r="AQ41" s="241"/>
      <c r="AR41" s="241"/>
      <c r="AS41" s="241"/>
      <c r="AT41" s="241"/>
      <c r="AU41" s="242"/>
      <c r="AV41" s="242"/>
      <c r="AW41" s="242"/>
      <c r="AX41" s="242"/>
      <c r="AY41" s="242"/>
      <c r="AZ41" s="242"/>
      <c r="BA41" s="242"/>
      <c r="BB41" s="242"/>
      <c r="BC41" s="242"/>
      <c r="BD41" s="242"/>
      <c r="BE41" s="242"/>
      <c r="BF41" s="239"/>
      <c r="BG41" s="239"/>
      <c r="BH41" s="239"/>
      <c r="BI41" s="239"/>
      <c r="BJ41" s="239"/>
      <c r="BK41" s="239"/>
      <c r="BL41" s="239"/>
      <c r="BM41" s="239"/>
      <c r="BN41" s="239"/>
      <c r="BO41" s="239"/>
      <c r="BP41" s="239"/>
      <c r="BQ41" s="241"/>
      <c r="BR41" s="241"/>
      <c r="BS41" s="241"/>
      <c r="BT41" s="241"/>
      <c r="BU41" s="241"/>
      <c r="BV41" s="241"/>
      <c r="BW41" s="241"/>
      <c r="BX41" s="241"/>
      <c r="BY41" s="241"/>
      <c r="BZ41" s="241"/>
      <c r="CA41" s="241"/>
      <c r="CB41" s="241"/>
      <c r="CC41" s="242"/>
      <c r="CD41" s="242"/>
      <c r="CE41" s="242"/>
      <c r="CF41" s="242"/>
      <c r="CG41" s="242"/>
      <c r="CH41" s="242"/>
      <c r="CI41" s="242"/>
      <c r="CJ41" s="242"/>
      <c r="CK41" s="242"/>
      <c r="CL41" s="242"/>
      <c r="CM41" s="242"/>
      <c r="CN41" s="242"/>
      <c r="CT41" s="203"/>
      <c r="CU41" s="203"/>
      <c r="CV41" s="203"/>
      <c r="CW41" s="203"/>
      <c r="CX41" s="203"/>
      <c r="CY41" s="203"/>
      <c r="CZ41" s="203"/>
      <c r="DA41" s="203"/>
      <c r="DB41" s="203"/>
      <c r="DC41" s="203"/>
      <c r="DD41" s="203"/>
      <c r="DE41" s="203"/>
      <c r="DF41" s="203"/>
      <c r="DG41" s="203"/>
      <c r="DH41" s="203"/>
      <c r="DI41" s="203"/>
      <c r="DJ41" s="203"/>
      <c r="DK41" s="203"/>
      <c r="DL41" s="203"/>
      <c r="DM41" s="203"/>
      <c r="DN41" s="203"/>
      <c r="DO41" s="203"/>
      <c r="DP41" s="203"/>
      <c r="DQ41" s="203"/>
      <c r="DR41" s="203"/>
      <c r="DS41" s="203"/>
      <c r="DT41" s="203"/>
      <c r="DU41" s="203"/>
      <c r="DV41" s="203"/>
      <c r="DW41" s="203"/>
      <c r="DX41" s="203"/>
      <c r="DY41" s="203"/>
      <c r="DZ41" s="203"/>
      <c r="EA41" s="203"/>
      <c r="EB41" s="203"/>
      <c r="EC41" s="203"/>
      <c r="ED41" s="203"/>
      <c r="EE41" s="203"/>
      <c r="EF41" s="203"/>
      <c r="EG41" s="203"/>
      <c r="EH41" s="203"/>
      <c r="EI41" s="203"/>
      <c r="EJ41" s="203"/>
      <c r="EK41" s="203"/>
      <c r="EL41" s="203"/>
      <c r="EM41" s="203"/>
      <c r="EN41" s="203"/>
      <c r="EO41" s="203"/>
      <c r="EP41" s="203"/>
      <c r="EQ41" s="203"/>
      <c r="ER41" s="203"/>
      <c r="ES41" s="203"/>
      <c r="ET41" s="203"/>
      <c r="EU41" s="203"/>
      <c r="EV41" s="203"/>
      <c r="EW41" s="203"/>
      <c r="EX41" s="203"/>
      <c r="EY41" s="203"/>
      <c r="EZ41" s="203"/>
      <c r="FA41" s="203"/>
    </row>
    <row r="42" customFormat="false" ht="9.75" hidden="false" customHeight="true" outlineLevel="0" collapsed="false">
      <c r="A42" s="243" t="n">
        <v>12</v>
      </c>
      <c r="B42" s="243"/>
      <c r="C42" s="243"/>
      <c r="D42" s="244" t="s">
        <v>111</v>
      </c>
      <c r="E42" s="244"/>
      <c r="F42" s="244"/>
      <c r="G42" s="244"/>
      <c r="H42" s="244"/>
      <c r="I42" s="244"/>
      <c r="J42" s="244"/>
      <c r="K42" s="244"/>
      <c r="L42" s="244"/>
      <c r="M42" s="244"/>
      <c r="N42" s="244"/>
      <c r="O42" s="244"/>
      <c r="P42" s="219"/>
      <c r="Q42" s="219"/>
      <c r="R42" s="219"/>
      <c r="S42" s="219"/>
      <c r="T42" s="219"/>
      <c r="U42" s="219"/>
      <c r="V42" s="219"/>
      <c r="W42" s="219"/>
      <c r="X42" s="219"/>
      <c r="Y42" s="220"/>
      <c r="Z42" s="220"/>
      <c r="AA42" s="220"/>
      <c r="AB42" s="220"/>
      <c r="AC42" s="220"/>
      <c r="AD42" s="220"/>
      <c r="AE42" s="220"/>
      <c r="AF42" s="220"/>
      <c r="AG42" s="220"/>
      <c r="AH42" s="220"/>
      <c r="AI42" s="221"/>
      <c r="AJ42" s="221"/>
      <c r="AK42" s="221"/>
      <c r="AL42" s="221"/>
      <c r="AM42" s="221"/>
      <c r="AN42" s="221"/>
      <c r="AO42" s="221"/>
      <c r="AP42" s="221"/>
      <c r="AQ42" s="221"/>
      <c r="AR42" s="221"/>
      <c r="AS42" s="221"/>
      <c r="AT42" s="221"/>
      <c r="AU42" s="245"/>
      <c r="AV42" s="245"/>
      <c r="AW42" s="245"/>
      <c r="AX42" s="245"/>
      <c r="AY42" s="245"/>
      <c r="AZ42" s="245"/>
      <c r="BA42" s="245"/>
      <c r="BB42" s="245"/>
      <c r="BC42" s="245"/>
      <c r="BD42" s="245"/>
      <c r="BE42" s="245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21"/>
      <c r="BR42" s="221"/>
      <c r="BS42" s="221"/>
      <c r="BT42" s="221"/>
      <c r="BU42" s="221"/>
      <c r="BV42" s="221"/>
      <c r="BW42" s="221"/>
      <c r="BX42" s="221"/>
      <c r="BY42" s="221"/>
      <c r="BZ42" s="221"/>
      <c r="CA42" s="221"/>
      <c r="CB42" s="221"/>
      <c r="CC42" s="245"/>
      <c r="CD42" s="245"/>
      <c r="CE42" s="245"/>
      <c r="CF42" s="245"/>
      <c r="CG42" s="245"/>
      <c r="CH42" s="245"/>
      <c r="CI42" s="245"/>
      <c r="CJ42" s="245"/>
      <c r="CK42" s="245"/>
      <c r="CL42" s="245"/>
      <c r="CM42" s="245"/>
      <c r="CN42" s="245"/>
      <c r="CT42" s="203"/>
      <c r="CU42" s="203"/>
      <c r="CV42" s="203"/>
      <c r="CW42" s="203"/>
      <c r="CX42" s="203"/>
      <c r="CY42" s="203"/>
      <c r="CZ42" s="203"/>
      <c r="DA42" s="203"/>
      <c r="DB42" s="203"/>
      <c r="DC42" s="203"/>
      <c r="DD42" s="203"/>
      <c r="DE42" s="203"/>
      <c r="DF42" s="203"/>
      <c r="DG42" s="203"/>
      <c r="DH42" s="203"/>
      <c r="DI42" s="203"/>
      <c r="DJ42" s="203"/>
      <c r="DK42" s="203"/>
      <c r="DL42" s="203"/>
      <c r="DM42" s="203"/>
      <c r="DN42" s="203"/>
      <c r="DO42" s="203"/>
      <c r="DP42" s="203"/>
      <c r="DQ42" s="203"/>
      <c r="DR42" s="203"/>
      <c r="DS42" s="203"/>
      <c r="DT42" s="203"/>
      <c r="DU42" s="203"/>
      <c r="DV42" s="203"/>
      <c r="DW42" s="203"/>
      <c r="DX42" s="203"/>
      <c r="DY42" s="203"/>
      <c r="DZ42" s="203"/>
      <c r="EA42" s="203"/>
      <c r="EB42" s="203"/>
      <c r="EC42" s="203"/>
      <c r="ED42" s="203"/>
      <c r="EE42" s="203"/>
      <c r="EF42" s="203"/>
      <c r="EG42" s="203"/>
      <c r="EH42" s="203"/>
      <c r="EI42" s="203"/>
      <c r="EJ42" s="203"/>
      <c r="EK42" s="203"/>
      <c r="EL42" s="203"/>
      <c r="EM42" s="203"/>
      <c r="EN42" s="203"/>
      <c r="EO42" s="203"/>
      <c r="EP42" s="203"/>
      <c r="EQ42" s="203"/>
      <c r="ER42" s="203"/>
      <c r="ES42" s="203"/>
      <c r="ET42" s="203"/>
      <c r="EU42" s="203"/>
      <c r="EV42" s="203"/>
      <c r="EW42" s="203"/>
      <c r="EX42" s="203"/>
      <c r="EY42" s="203"/>
      <c r="EZ42" s="203"/>
      <c r="FA42" s="203"/>
    </row>
    <row r="43" customFormat="false" ht="9.75" hidden="false" customHeight="true" outlineLevel="0" collapsed="false">
      <c r="A43" s="243"/>
      <c r="B43" s="243"/>
      <c r="C43" s="243"/>
      <c r="D43" s="246" t="s">
        <v>112</v>
      </c>
      <c r="E43" s="246"/>
      <c r="F43" s="246"/>
      <c r="G43" s="246"/>
      <c r="H43" s="246"/>
      <c r="I43" s="246"/>
      <c r="J43" s="246"/>
      <c r="K43" s="246"/>
      <c r="L43" s="246"/>
      <c r="M43" s="246"/>
      <c r="N43" s="246"/>
      <c r="O43" s="246"/>
      <c r="P43" s="219"/>
      <c r="Q43" s="219"/>
      <c r="R43" s="219"/>
      <c r="S43" s="219"/>
      <c r="T43" s="219"/>
      <c r="U43" s="219"/>
      <c r="V43" s="219"/>
      <c r="W43" s="219"/>
      <c r="X43" s="219"/>
      <c r="Y43" s="220"/>
      <c r="Z43" s="220"/>
      <c r="AA43" s="220"/>
      <c r="AB43" s="220"/>
      <c r="AC43" s="220"/>
      <c r="AD43" s="220"/>
      <c r="AE43" s="220"/>
      <c r="AF43" s="220"/>
      <c r="AG43" s="220"/>
      <c r="AH43" s="220"/>
      <c r="AI43" s="221"/>
      <c r="AJ43" s="221"/>
      <c r="AK43" s="221"/>
      <c r="AL43" s="221"/>
      <c r="AM43" s="221"/>
      <c r="AN43" s="221"/>
      <c r="AO43" s="221"/>
      <c r="AP43" s="221"/>
      <c r="AQ43" s="221"/>
      <c r="AR43" s="221"/>
      <c r="AS43" s="221"/>
      <c r="AT43" s="221"/>
      <c r="AU43" s="245"/>
      <c r="AV43" s="245"/>
      <c r="AW43" s="245"/>
      <c r="AX43" s="245"/>
      <c r="AY43" s="245"/>
      <c r="AZ43" s="245"/>
      <c r="BA43" s="245"/>
      <c r="BB43" s="245"/>
      <c r="BC43" s="245"/>
      <c r="BD43" s="245"/>
      <c r="BE43" s="245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21"/>
      <c r="BR43" s="221"/>
      <c r="BS43" s="221"/>
      <c r="BT43" s="221"/>
      <c r="BU43" s="221"/>
      <c r="BV43" s="221"/>
      <c r="BW43" s="221"/>
      <c r="BX43" s="221"/>
      <c r="BY43" s="221"/>
      <c r="BZ43" s="221"/>
      <c r="CA43" s="221"/>
      <c r="CB43" s="221"/>
      <c r="CC43" s="245"/>
      <c r="CD43" s="245"/>
      <c r="CE43" s="245"/>
      <c r="CF43" s="245"/>
      <c r="CG43" s="245"/>
      <c r="CH43" s="245"/>
      <c r="CI43" s="245"/>
      <c r="CJ43" s="245"/>
      <c r="CK43" s="245"/>
      <c r="CL43" s="245"/>
      <c r="CM43" s="245"/>
      <c r="CN43" s="245"/>
      <c r="CT43" s="203"/>
      <c r="CU43" s="203"/>
      <c r="CV43" s="203"/>
      <c r="CW43" s="203"/>
      <c r="CX43" s="203"/>
      <c r="CY43" s="203"/>
      <c r="CZ43" s="203"/>
      <c r="DA43" s="203"/>
      <c r="DB43" s="203"/>
      <c r="DC43" s="203"/>
      <c r="DD43" s="203"/>
      <c r="DE43" s="203"/>
      <c r="DF43" s="203"/>
      <c r="DG43" s="203"/>
      <c r="DH43" s="203"/>
      <c r="DI43" s="203"/>
      <c r="DJ43" s="203"/>
      <c r="DK43" s="203"/>
      <c r="DL43" s="203"/>
      <c r="DM43" s="203"/>
      <c r="DN43" s="203"/>
      <c r="DO43" s="203"/>
      <c r="DP43" s="203"/>
      <c r="DQ43" s="203"/>
      <c r="DR43" s="203"/>
      <c r="DS43" s="203"/>
      <c r="DT43" s="203"/>
      <c r="DU43" s="203"/>
      <c r="DV43" s="203"/>
      <c r="DW43" s="203"/>
      <c r="DX43" s="203"/>
      <c r="DY43" s="203"/>
      <c r="DZ43" s="203"/>
      <c r="EA43" s="203"/>
      <c r="EB43" s="203"/>
      <c r="EC43" s="203"/>
      <c r="ED43" s="203"/>
      <c r="EE43" s="203"/>
      <c r="EF43" s="203"/>
      <c r="EG43" s="203"/>
      <c r="EH43" s="203"/>
      <c r="EI43" s="203"/>
      <c r="EJ43" s="203"/>
      <c r="EK43" s="203"/>
      <c r="EL43" s="203"/>
      <c r="EM43" s="203"/>
      <c r="EN43" s="203"/>
      <c r="EO43" s="203"/>
      <c r="EP43" s="203"/>
      <c r="EQ43" s="203"/>
      <c r="ER43" s="203"/>
      <c r="ES43" s="203"/>
      <c r="ET43" s="203"/>
      <c r="EU43" s="203"/>
      <c r="EV43" s="203"/>
      <c r="EW43" s="203"/>
      <c r="EX43" s="203"/>
      <c r="EY43" s="203"/>
      <c r="EZ43" s="203"/>
      <c r="FA43" s="203"/>
    </row>
    <row r="44" customFormat="false" ht="9.75" hidden="false" customHeight="true" outlineLevel="0" collapsed="false">
      <c r="A44" s="243"/>
      <c r="B44" s="243"/>
      <c r="C44" s="243"/>
      <c r="D44" s="246" t="s">
        <v>113</v>
      </c>
      <c r="E44" s="246"/>
      <c r="F44" s="246"/>
      <c r="G44" s="246"/>
      <c r="H44" s="246"/>
      <c r="I44" s="246"/>
      <c r="J44" s="246"/>
      <c r="K44" s="246"/>
      <c r="L44" s="246"/>
      <c r="M44" s="246"/>
      <c r="N44" s="246"/>
      <c r="O44" s="246"/>
      <c r="P44" s="219"/>
      <c r="Q44" s="219"/>
      <c r="R44" s="219"/>
      <c r="S44" s="219"/>
      <c r="T44" s="219"/>
      <c r="U44" s="219"/>
      <c r="V44" s="219"/>
      <c r="W44" s="219"/>
      <c r="X44" s="219"/>
      <c r="Y44" s="220"/>
      <c r="Z44" s="220"/>
      <c r="AA44" s="220"/>
      <c r="AB44" s="220"/>
      <c r="AC44" s="220"/>
      <c r="AD44" s="220"/>
      <c r="AE44" s="220"/>
      <c r="AF44" s="220"/>
      <c r="AG44" s="220"/>
      <c r="AH44" s="220"/>
      <c r="AI44" s="221"/>
      <c r="AJ44" s="221"/>
      <c r="AK44" s="221"/>
      <c r="AL44" s="221"/>
      <c r="AM44" s="221"/>
      <c r="AN44" s="221"/>
      <c r="AO44" s="221"/>
      <c r="AP44" s="221"/>
      <c r="AQ44" s="221"/>
      <c r="AR44" s="221"/>
      <c r="AS44" s="221"/>
      <c r="AT44" s="221"/>
      <c r="AU44" s="245"/>
      <c r="AV44" s="245"/>
      <c r="AW44" s="245"/>
      <c r="AX44" s="245"/>
      <c r="AY44" s="245"/>
      <c r="AZ44" s="245"/>
      <c r="BA44" s="245"/>
      <c r="BB44" s="245"/>
      <c r="BC44" s="245"/>
      <c r="BD44" s="245"/>
      <c r="BE44" s="245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21"/>
      <c r="BR44" s="221"/>
      <c r="BS44" s="221"/>
      <c r="BT44" s="221"/>
      <c r="BU44" s="221"/>
      <c r="BV44" s="221"/>
      <c r="BW44" s="221"/>
      <c r="BX44" s="221"/>
      <c r="BY44" s="221"/>
      <c r="BZ44" s="221"/>
      <c r="CA44" s="221"/>
      <c r="CB44" s="221"/>
      <c r="CC44" s="245"/>
      <c r="CD44" s="245"/>
      <c r="CE44" s="245"/>
      <c r="CF44" s="245"/>
      <c r="CG44" s="245"/>
      <c r="CH44" s="245"/>
      <c r="CI44" s="245"/>
      <c r="CJ44" s="245"/>
      <c r="CK44" s="245"/>
      <c r="CL44" s="245"/>
      <c r="CM44" s="245"/>
      <c r="CN44" s="245"/>
      <c r="CT44" s="203"/>
      <c r="CU44" s="203"/>
      <c r="CV44" s="203"/>
      <c r="CW44" s="203"/>
      <c r="CX44" s="203"/>
      <c r="CY44" s="203"/>
      <c r="CZ44" s="203"/>
      <c r="DA44" s="203"/>
      <c r="DB44" s="203"/>
      <c r="DC44" s="203"/>
      <c r="DD44" s="203"/>
      <c r="DE44" s="203"/>
      <c r="DF44" s="203"/>
      <c r="DG44" s="203"/>
      <c r="DH44" s="203"/>
      <c r="DI44" s="203"/>
      <c r="DJ44" s="203"/>
      <c r="DK44" s="203"/>
      <c r="DL44" s="203"/>
      <c r="DM44" s="203"/>
      <c r="DN44" s="203"/>
      <c r="DO44" s="203"/>
      <c r="DP44" s="203"/>
      <c r="DQ44" s="203"/>
      <c r="DR44" s="203"/>
      <c r="DS44" s="203"/>
      <c r="DT44" s="203"/>
      <c r="DU44" s="203"/>
      <c r="DV44" s="203"/>
      <c r="DW44" s="203"/>
      <c r="DX44" s="203"/>
      <c r="DY44" s="203"/>
      <c r="DZ44" s="203"/>
      <c r="EA44" s="203"/>
      <c r="EB44" s="203"/>
      <c r="EC44" s="203"/>
      <c r="ED44" s="203"/>
      <c r="EE44" s="203"/>
      <c r="EF44" s="203"/>
      <c r="EG44" s="203"/>
      <c r="EH44" s="203"/>
      <c r="EI44" s="203"/>
      <c r="EJ44" s="203"/>
      <c r="EK44" s="203"/>
      <c r="EL44" s="203"/>
      <c r="EM44" s="203"/>
      <c r="EN44" s="203"/>
      <c r="EO44" s="203"/>
      <c r="EP44" s="203"/>
      <c r="EQ44" s="203"/>
      <c r="ER44" s="203"/>
      <c r="ES44" s="203"/>
      <c r="ET44" s="203"/>
      <c r="EU44" s="203"/>
      <c r="EV44" s="203"/>
      <c r="EW44" s="203"/>
      <c r="EX44" s="203"/>
      <c r="EY44" s="203"/>
      <c r="EZ44" s="203"/>
      <c r="FA44" s="203"/>
    </row>
    <row r="45" customFormat="false" ht="9.75" hidden="false" customHeight="true" outlineLevel="0" collapsed="false">
      <c r="A45" s="243"/>
      <c r="B45" s="243"/>
      <c r="C45" s="243"/>
      <c r="D45" s="247" t="s">
        <v>114</v>
      </c>
      <c r="E45" s="247"/>
      <c r="F45" s="247"/>
      <c r="G45" s="247"/>
      <c r="H45" s="247"/>
      <c r="I45" s="247"/>
      <c r="J45" s="247"/>
      <c r="K45" s="247"/>
      <c r="L45" s="247"/>
      <c r="M45" s="247"/>
      <c r="N45" s="247"/>
      <c r="O45" s="247"/>
      <c r="P45" s="219"/>
      <c r="Q45" s="219"/>
      <c r="R45" s="219"/>
      <c r="S45" s="219"/>
      <c r="T45" s="219"/>
      <c r="U45" s="219"/>
      <c r="V45" s="219"/>
      <c r="W45" s="219"/>
      <c r="X45" s="219"/>
      <c r="Y45" s="220"/>
      <c r="Z45" s="220"/>
      <c r="AA45" s="220"/>
      <c r="AB45" s="220"/>
      <c r="AC45" s="220"/>
      <c r="AD45" s="220"/>
      <c r="AE45" s="220"/>
      <c r="AF45" s="220"/>
      <c r="AG45" s="220"/>
      <c r="AH45" s="220"/>
      <c r="AI45" s="221"/>
      <c r="AJ45" s="221"/>
      <c r="AK45" s="221"/>
      <c r="AL45" s="221"/>
      <c r="AM45" s="221"/>
      <c r="AN45" s="221"/>
      <c r="AO45" s="221"/>
      <c r="AP45" s="221"/>
      <c r="AQ45" s="221"/>
      <c r="AR45" s="221"/>
      <c r="AS45" s="221"/>
      <c r="AT45" s="221"/>
      <c r="AU45" s="245"/>
      <c r="AV45" s="245"/>
      <c r="AW45" s="245"/>
      <c r="AX45" s="245"/>
      <c r="AY45" s="245"/>
      <c r="AZ45" s="245"/>
      <c r="BA45" s="245"/>
      <c r="BB45" s="245"/>
      <c r="BC45" s="245"/>
      <c r="BD45" s="245"/>
      <c r="BE45" s="245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21"/>
      <c r="BR45" s="221"/>
      <c r="BS45" s="221"/>
      <c r="BT45" s="221"/>
      <c r="BU45" s="221"/>
      <c r="BV45" s="221"/>
      <c r="BW45" s="221"/>
      <c r="BX45" s="221"/>
      <c r="BY45" s="221"/>
      <c r="BZ45" s="221"/>
      <c r="CA45" s="221"/>
      <c r="CB45" s="221"/>
      <c r="CC45" s="245"/>
      <c r="CD45" s="245"/>
      <c r="CE45" s="245"/>
      <c r="CF45" s="245"/>
      <c r="CG45" s="245"/>
      <c r="CH45" s="245"/>
      <c r="CI45" s="245"/>
      <c r="CJ45" s="245"/>
      <c r="CK45" s="245"/>
      <c r="CL45" s="245"/>
      <c r="CM45" s="245"/>
      <c r="CN45" s="245"/>
      <c r="CT45" s="203"/>
      <c r="CU45" s="203"/>
      <c r="CV45" s="203"/>
      <c r="CW45" s="203"/>
      <c r="CX45" s="203"/>
      <c r="CY45" s="203"/>
      <c r="CZ45" s="203"/>
      <c r="DA45" s="203"/>
      <c r="DB45" s="203"/>
      <c r="DC45" s="203"/>
      <c r="DD45" s="203"/>
      <c r="DE45" s="203"/>
      <c r="DF45" s="203"/>
      <c r="DG45" s="203"/>
      <c r="DH45" s="203"/>
      <c r="DI45" s="203"/>
      <c r="DJ45" s="203"/>
      <c r="DK45" s="203"/>
      <c r="DL45" s="203"/>
      <c r="DM45" s="203"/>
      <c r="DN45" s="203"/>
      <c r="DO45" s="203"/>
      <c r="DP45" s="203"/>
      <c r="DQ45" s="203"/>
      <c r="DR45" s="203"/>
      <c r="DS45" s="203"/>
      <c r="DT45" s="203"/>
      <c r="DU45" s="203"/>
      <c r="DV45" s="203"/>
      <c r="DW45" s="203"/>
      <c r="DX45" s="203"/>
      <c r="DY45" s="203"/>
      <c r="DZ45" s="203"/>
      <c r="EA45" s="203"/>
      <c r="EB45" s="203"/>
      <c r="EC45" s="203"/>
      <c r="ED45" s="203"/>
      <c r="EE45" s="203"/>
      <c r="EF45" s="203"/>
      <c r="EG45" s="203"/>
      <c r="EH45" s="203"/>
      <c r="EI45" s="203"/>
      <c r="EJ45" s="203"/>
      <c r="EK45" s="203"/>
      <c r="EL45" s="203"/>
      <c r="EM45" s="203"/>
      <c r="EN45" s="203"/>
      <c r="EO45" s="203"/>
      <c r="EP45" s="203"/>
      <c r="EQ45" s="203"/>
      <c r="ER45" s="203"/>
      <c r="ES45" s="203"/>
      <c r="ET45" s="203"/>
      <c r="EU45" s="203"/>
      <c r="EV45" s="203"/>
      <c r="EW45" s="203"/>
      <c r="EX45" s="203"/>
      <c r="EY45" s="203"/>
      <c r="EZ45" s="203"/>
      <c r="FA45" s="203"/>
    </row>
    <row r="46" customFormat="false" ht="9.75" hidden="false" customHeight="true" outlineLevel="0" collapsed="false">
      <c r="A46" s="243"/>
      <c r="B46" s="243"/>
      <c r="C46" s="243"/>
      <c r="D46" s="244" t="s">
        <v>115</v>
      </c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19"/>
      <c r="Q46" s="219"/>
      <c r="R46" s="219"/>
      <c r="S46" s="219"/>
      <c r="T46" s="219"/>
      <c r="U46" s="219"/>
      <c r="V46" s="219"/>
      <c r="W46" s="219"/>
      <c r="X46" s="219"/>
      <c r="Y46" s="220"/>
      <c r="Z46" s="220"/>
      <c r="AA46" s="220"/>
      <c r="AB46" s="220"/>
      <c r="AC46" s="220"/>
      <c r="AD46" s="220"/>
      <c r="AE46" s="220"/>
      <c r="AF46" s="220"/>
      <c r="AG46" s="220"/>
      <c r="AH46" s="220"/>
      <c r="AI46" s="221"/>
      <c r="AJ46" s="221"/>
      <c r="AK46" s="221"/>
      <c r="AL46" s="221"/>
      <c r="AM46" s="221"/>
      <c r="AN46" s="221"/>
      <c r="AO46" s="221"/>
      <c r="AP46" s="221"/>
      <c r="AQ46" s="221"/>
      <c r="AR46" s="221"/>
      <c r="AS46" s="221"/>
      <c r="AT46" s="221"/>
      <c r="AU46" s="245"/>
      <c r="AV46" s="245"/>
      <c r="AW46" s="245"/>
      <c r="AX46" s="245"/>
      <c r="AY46" s="245"/>
      <c r="AZ46" s="245"/>
      <c r="BA46" s="245"/>
      <c r="BB46" s="245"/>
      <c r="BC46" s="245"/>
      <c r="BD46" s="245"/>
      <c r="BE46" s="245"/>
      <c r="BF46" s="225"/>
      <c r="BG46" s="225"/>
      <c r="BH46" s="225"/>
      <c r="BI46" s="225"/>
      <c r="BJ46" s="225"/>
      <c r="BK46" s="225"/>
      <c r="BL46" s="225"/>
      <c r="BM46" s="225"/>
      <c r="BN46" s="225"/>
      <c r="BO46" s="225"/>
      <c r="BP46" s="225"/>
      <c r="BQ46" s="224"/>
      <c r="BR46" s="224"/>
      <c r="BS46" s="224"/>
      <c r="BT46" s="224"/>
      <c r="BU46" s="224"/>
      <c r="BV46" s="224"/>
      <c r="BW46" s="224"/>
      <c r="BX46" s="224"/>
      <c r="BY46" s="224"/>
      <c r="BZ46" s="224"/>
      <c r="CA46" s="224"/>
      <c r="CB46" s="224"/>
      <c r="CC46" s="227"/>
      <c r="CD46" s="227"/>
      <c r="CE46" s="227"/>
      <c r="CF46" s="227"/>
      <c r="CG46" s="227"/>
      <c r="CH46" s="227"/>
      <c r="CI46" s="227"/>
      <c r="CJ46" s="227"/>
      <c r="CK46" s="227"/>
      <c r="CL46" s="227"/>
      <c r="CM46" s="227"/>
      <c r="CN46" s="227"/>
      <c r="CT46" s="203"/>
      <c r="CU46" s="203"/>
      <c r="CV46" s="203"/>
      <c r="CW46" s="203"/>
      <c r="CX46" s="203"/>
      <c r="CY46" s="203"/>
      <c r="CZ46" s="203"/>
      <c r="DA46" s="203"/>
      <c r="DB46" s="203"/>
      <c r="DC46" s="203"/>
      <c r="DD46" s="203"/>
      <c r="DE46" s="203"/>
      <c r="DF46" s="203"/>
      <c r="DG46" s="203"/>
      <c r="DH46" s="203"/>
      <c r="DI46" s="203"/>
      <c r="DJ46" s="203"/>
      <c r="DK46" s="203"/>
      <c r="DL46" s="203"/>
      <c r="DM46" s="203"/>
      <c r="DN46" s="203"/>
      <c r="DO46" s="203"/>
      <c r="DP46" s="203"/>
      <c r="DQ46" s="203"/>
      <c r="DR46" s="203"/>
      <c r="DS46" s="203"/>
      <c r="DT46" s="203"/>
      <c r="DU46" s="203"/>
      <c r="DV46" s="203"/>
      <c r="DW46" s="203"/>
      <c r="DX46" s="203"/>
      <c r="DY46" s="203"/>
      <c r="DZ46" s="203"/>
      <c r="EA46" s="203"/>
      <c r="EB46" s="203"/>
      <c r="EC46" s="203"/>
      <c r="ED46" s="203"/>
      <c r="EE46" s="203"/>
      <c r="EF46" s="203"/>
      <c r="EG46" s="203"/>
      <c r="EH46" s="203"/>
      <c r="EI46" s="203"/>
      <c r="EJ46" s="203"/>
      <c r="EK46" s="203"/>
      <c r="EL46" s="203"/>
      <c r="EM46" s="203"/>
      <c r="EN46" s="203"/>
      <c r="EO46" s="203"/>
      <c r="EP46" s="203"/>
      <c r="EQ46" s="203"/>
      <c r="ER46" s="203"/>
      <c r="ES46" s="203"/>
      <c r="ET46" s="203"/>
      <c r="EU46" s="203"/>
      <c r="EV46" s="203"/>
      <c r="EW46" s="203"/>
      <c r="EX46" s="203"/>
      <c r="EY46" s="203"/>
      <c r="EZ46" s="203"/>
      <c r="FA46" s="203"/>
    </row>
    <row r="47" customFormat="false" ht="9.75" hidden="false" customHeight="true" outlineLevel="0" collapsed="false">
      <c r="A47" s="243"/>
      <c r="B47" s="243"/>
      <c r="C47" s="243"/>
      <c r="D47" s="246" t="s">
        <v>116</v>
      </c>
      <c r="E47" s="246"/>
      <c r="F47" s="246"/>
      <c r="G47" s="246"/>
      <c r="H47" s="246"/>
      <c r="I47" s="246"/>
      <c r="J47" s="246"/>
      <c r="K47" s="246"/>
      <c r="L47" s="246"/>
      <c r="M47" s="246"/>
      <c r="N47" s="246"/>
      <c r="O47" s="246"/>
      <c r="P47" s="219"/>
      <c r="Q47" s="219"/>
      <c r="R47" s="219"/>
      <c r="S47" s="219"/>
      <c r="T47" s="219"/>
      <c r="U47" s="219"/>
      <c r="V47" s="219"/>
      <c r="W47" s="219"/>
      <c r="X47" s="219"/>
      <c r="Y47" s="220"/>
      <c r="Z47" s="220"/>
      <c r="AA47" s="220"/>
      <c r="AB47" s="220"/>
      <c r="AC47" s="220"/>
      <c r="AD47" s="220"/>
      <c r="AE47" s="220"/>
      <c r="AF47" s="220"/>
      <c r="AG47" s="220"/>
      <c r="AH47" s="220"/>
      <c r="AI47" s="221"/>
      <c r="AJ47" s="221"/>
      <c r="AK47" s="221"/>
      <c r="AL47" s="221"/>
      <c r="AM47" s="221"/>
      <c r="AN47" s="221"/>
      <c r="AO47" s="221"/>
      <c r="AP47" s="221"/>
      <c r="AQ47" s="221"/>
      <c r="AR47" s="221"/>
      <c r="AS47" s="221"/>
      <c r="AT47" s="221"/>
      <c r="AU47" s="245"/>
      <c r="AV47" s="245"/>
      <c r="AW47" s="245"/>
      <c r="AX47" s="245"/>
      <c r="AY47" s="245"/>
      <c r="AZ47" s="245"/>
      <c r="BA47" s="245"/>
      <c r="BB47" s="245"/>
      <c r="BC47" s="245"/>
      <c r="BD47" s="245"/>
      <c r="BE47" s="245"/>
      <c r="BF47" s="225"/>
      <c r="BG47" s="225"/>
      <c r="BH47" s="225"/>
      <c r="BI47" s="225"/>
      <c r="BJ47" s="225"/>
      <c r="BK47" s="225"/>
      <c r="BL47" s="225"/>
      <c r="BM47" s="225"/>
      <c r="BN47" s="225"/>
      <c r="BO47" s="225"/>
      <c r="BP47" s="225"/>
      <c r="BQ47" s="224"/>
      <c r="BR47" s="224"/>
      <c r="BS47" s="224"/>
      <c r="BT47" s="224"/>
      <c r="BU47" s="224"/>
      <c r="BV47" s="224"/>
      <c r="BW47" s="224"/>
      <c r="BX47" s="224"/>
      <c r="BY47" s="224"/>
      <c r="BZ47" s="224"/>
      <c r="CA47" s="224"/>
      <c r="CB47" s="224"/>
      <c r="CC47" s="227"/>
      <c r="CD47" s="227"/>
      <c r="CE47" s="227"/>
      <c r="CF47" s="227"/>
      <c r="CG47" s="227"/>
      <c r="CH47" s="227"/>
      <c r="CI47" s="227"/>
      <c r="CJ47" s="227"/>
      <c r="CK47" s="227"/>
      <c r="CL47" s="227"/>
      <c r="CM47" s="227"/>
      <c r="CN47" s="227"/>
      <c r="CT47" s="203"/>
      <c r="CU47" s="203"/>
      <c r="CV47" s="203"/>
      <c r="CW47" s="203"/>
      <c r="CX47" s="203"/>
      <c r="CY47" s="203"/>
      <c r="CZ47" s="203"/>
      <c r="DA47" s="203"/>
      <c r="DB47" s="203"/>
      <c r="DC47" s="203"/>
      <c r="DD47" s="203"/>
      <c r="DE47" s="203"/>
      <c r="DF47" s="203"/>
      <c r="DG47" s="203"/>
      <c r="DH47" s="203"/>
      <c r="DI47" s="203"/>
      <c r="DJ47" s="203"/>
      <c r="DK47" s="203"/>
      <c r="DL47" s="203"/>
      <c r="DM47" s="203"/>
      <c r="DN47" s="203"/>
      <c r="DO47" s="203"/>
      <c r="DP47" s="203"/>
      <c r="DQ47" s="203"/>
      <c r="DR47" s="203"/>
      <c r="DS47" s="203"/>
      <c r="DT47" s="203"/>
      <c r="DU47" s="203"/>
      <c r="DV47" s="203"/>
      <c r="DW47" s="203"/>
      <c r="DX47" s="203"/>
      <c r="DY47" s="203"/>
      <c r="DZ47" s="203"/>
      <c r="EA47" s="203"/>
      <c r="EB47" s="203"/>
      <c r="EC47" s="203"/>
      <c r="ED47" s="203"/>
      <c r="EE47" s="203"/>
      <c r="EF47" s="203"/>
      <c r="EG47" s="203"/>
      <c r="EH47" s="203"/>
      <c r="EI47" s="203"/>
      <c r="EJ47" s="203"/>
      <c r="EK47" s="203"/>
      <c r="EL47" s="203"/>
      <c r="EM47" s="203"/>
      <c r="EN47" s="203"/>
      <c r="EO47" s="203"/>
      <c r="EP47" s="203"/>
      <c r="EQ47" s="203"/>
      <c r="ER47" s="203"/>
      <c r="ES47" s="203"/>
      <c r="ET47" s="203"/>
      <c r="EU47" s="203"/>
      <c r="EV47" s="203"/>
      <c r="EW47" s="203"/>
      <c r="EX47" s="203"/>
      <c r="EY47" s="203"/>
      <c r="EZ47" s="203"/>
      <c r="FA47" s="203"/>
    </row>
    <row r="48" customFormat="false" ht="9.75" hidden="false" customHeight="true" outlineLevel="0" collapsed="false">
      <c r="A48" s="243"/>
      <c r="B48" s="243"/>
      <c r="C48" s="243"/>
      <c r="D48" s="247" t="s">
        <v>117</v>
      </c>
      <c r="E48" s="247"/>
      <c r="F48" s="247"/>
      <c r="G48" s="247"/>
      <c r="H48" s="247"/>
      <c r="I48" s="247"/>
      <c r="J48" s="247"/>
      <c r="K48" s="247"/>
      <c r="L48" s="247"/>
      <c r="M48" s="247"/>
      <c r="N48" s="247"/>
      <c r="O48" s="247"/>
      <c r="P48" s="219"/>
      <c r="Q48" s="219"/>
      <c r="R48" s="219"/>
      <c r="S48" s="219"/>
      <c r="T48" s="219"/>
      <c r="U48" s="219"/>
      <c r="V48" s="219"/>
      <c r="W48" s="219"/>
      <c r="X48" s="219"/>
      <c r="Y48" s="220"/>
      <c r="Z48" s="220"/>
      <c r="AA48" s="220"/>
      <c r="AB48" s="220"/>
      <c r="AC48" s="220"/>
      <c r="AD48" s="220"/>
      <c r="AE48" s="220"/>
      <c r="AF48" s="220"/>
      <c r="AG48" s="220"/>
      <c r="AH48" s="220"/>
      <c r="AI48" s="221"/>
      <c r="AJ48" s="221"/>
      <c r="AK48" s="221"/>
      <c r="AL48" s="221"/>
      <c r="AM48" s="221"/>
      <c r="AN48" s="221"/>
      <c r="AO48" s="221"/>
      <c r="AP48" s="221"/>
      <c r="AQ48" s="221"/>
      <c r="AR48" s="221"/>
      <c r="AS48" s="221"/>
      <c r="AT48" s="221"/>
      <c r="AU48" s="245"/>
      <c r="AV48" s="245"/>
      <c r="AW48" s="245"/>
      <c r="AX48" s="245"/>
      <c r="AY48" s="245"/>
      <c r="AZ48" s="245"/>
      <c r="BA48" s="245"/>
      <c r="BB48" s="245"/>
      <c r="BC48" s="245"/>
      <c r="BD48" s="245"/>
      <c r="BE48" s="245"/>
      <c r="BF48" s="225"/>
      <c r="BG48" s="225"/>
      <c r="BH48" s="225"/>
      <c r="BI48" s="225"/>
      <c r="BJ48" s="225"/>
      <c r="BK48" s="225"/>
      <c r="BL48" s="225"/>
      <c r="BM48" s="225"/>
      <c r="BN48" s="225"/>
      <c r="BO48" s="225"/>
      <c r="BP48" s="225"/>
      <c r="BQ48" s="224"/>
      <c r="BR48" s="224"/>
      <c r="BS48" s="224"/>
      <c r="BT48" s="224"/>
      <c r="BU48" s="224"/>
      <c r="BV48" s="224"/>
      <c r="BW48" s="224"/>
      <c r="BX48" s="224"/>
      <c r="BY48" s="224"/>
      <c r="BZ48" s="224"/>
      <c r="CA48" s="224"/>
      <c r="CB48" s="224"/>
      <c r="CC48" s="227"/>
      <c r="CD48" s="227"/>
      <c r="CE48" s="227"/>
      <c r="CF48" s="227"/>
      <c r="CG48" s="227"/>
      <c r="CH48" s="227"/>
      <c r="CI48" s="227"/>
      <c r="CJ48" s="227"/>
      <c r="CK48" s="227"/>
      <c r="CL48" s="227"/>
      <c r="CM48" s="227"/>
      <c r="CN48" s="227"/>
      <c r="CT48" s="203"/>
      <c r="CU48" s="203"/>
      <c r="CV48" s="203"/>
      <c r="CW48" s="203"/>
      <c r="CX48" s="203"/>
      <c r="CY48" s="203"/>
      <c r="CZ48" s="203"/>
      <c r="DA48" s="203"/>
      <c r="DB48" s="203"/>
      <c r="DC48" s="203"/>
      <c r="DD48" s="203"/>
      <c r="DE48" s="203"/>
      <c r="DF48" s="203"/>
      <c r="DG48" s="203"/>
      <c r="DH48" s="203"/>
      <c r="DI48" s="203"/>
      <c r="DJ48" s="203"/>
      <c r="DK48" s="203"/>
      <c r="DL48" s="203"/>
      <c r="DM48" s="203"/>
      <c r="DN48" s="203"/>
      <c r="DO48" s="203"/>
      <c r="DP48" s="203"/>
      <c r="DQ48" s="203"/>
      <c r="DR48" s="203"/>
      <c r="DS48" s="203"/>
      <c r="DT48" s="203"/>
      <c r="DU48" s="203"/>
      <c r="DV48" s="203"/>
      <c r="DW48" s="203"/>
      <c r="DX48" s="203"/>
      <c r="DY48" s="203"/>
      <c r="DZ48" s="203"/>
      <c r="EA48" s="203"/>
      <c r="EB48" s="203"/>
      <c r="EC48" s="203"/>
      <c r="ED48" s="203"/>
      <c r="EE48" s="203"/>
      <c r="EF48" s="203"/>
      <c r="EG48" s="203"/>
      <c r="EH48" s="203"/>
      <c r="EI48" s="203"/>
      <c r="EJ48" s="203"/>
      <c r="EK48" s="203"/>
      <c r="EL48" s="203"/>
      <c r="EM48" s="203"/>
      <c r="EN48" s="203"/>
      <c r="EO48" s="203"/>
      <c r="EP48" s="203"/>
      <c r="EQ48" s="203"/>
      <c r="ER48" s="203"/>
      <c r="ES48" s="203"/>
      <c r="ET48" s="203"/>
      <c r="EU48" s="203"/>
      <c r="EV48" s="203"/>
      <c r="EW48" s="203"/>
      <c r="EX48" s="203"/>
      <c r="EY48" s="203"/>
      <c r="EZ48" s="203"/>
      <c r="FA48" s="203"/>
    </row>
    <row r="49" customFormat="false" ht="9.75" hidden="false" customHeight="true" outlineLevel="0" collapsed="false">
      <c r="A49" s="243" t="n">
        <v>10</v>
      </c>
      <c r="B49" s="243"/>
      <c r="C49" s="243"/>
      <c r="D49" s="248" t="s">
        <v>118</v>
      </c>
      <c r="E49" s="248"/>
      <c r="F49" s="248"/>
      <c r="G49" s="248"/>
      <c r="H49" s="248"/>
      <c r="I49" s="248"/>
      <c r="J49" s="248"/>
      <c r="K49" s="248"/>
      <c r="L49" s="248"/>
      <c r="M49" s="248"/>
      <c r="N49" s="248"/>
      <c r="O49" s="248"/>
      <c r="P49" s="219"/>
      <c r="Q49" s="219"/>
      <c r="R49" s="219"/>
      <c r="S49" s="219"/>
      <c r="T49" s="219"/>
      <c r="U49" s="219"/>
      <c r="V49" s="219"/>
      <c r="W49" s="219"/>
      <c r="X49" s="219"/>
      <c r="Y49" s="220"/>
      <c r="Z49" s="220"/>
      <c r="AA49" s="220"/>
      <c r="AB49" s="220"/>
      <c r="AC49" s="220"/>
      <c r="AD49" s="220"/>
      <c r="AE49" s="220"/>
      <c r="AF49" s="220"/>
      <c r="AG49" s="220"/>
      <c r="AH49" s="220"/>
      <c r="AI49" s="221"/>
      <c r="AJ49" s="221"/>
      <c r="AK49" s="221"/>
      <c r="AL49" s="221"/>
      <c r="AM49" s="221"/>
      <c r="AN49" s="221"/>
      <c r="AO49" s="221"/>
      <c r="AP49" s="221"/>
      <c r="AQ49" s="221"/>
      <c r="AR49" s="221"/>
      <c r="AS49" s="221"/>
      <c r="AT49" s="221"/>
      <c r="AU49" s="245"/>
      <c r="AV49" s="245"/>
      <c r="AW49" s="245"/>
      <c r="AX49" s="245"/>
      <c r="AY49" s="245"/>
      <c r="AZ49" s="245"/>
      <c r="BA49" s="245"/>
      <c r="BB49" s="245"/>
      <c r="BC49" s="245"/>
      <c r="BD49" s="245"/>
      <c r="BE49" s="245"/>
      <c r="BF49" s="225"/>
      <c r="BG49" s="225"/>
      <c r="BH49" s="225"/>
      <c r="BI49" s="225"/>
      <c r="BJ49" s="225"/>
      <c r="BK49" s="225"/>
      <c r="BL49" s="225"/>
      <c r="BM49" s="225"/>
      <c r="BN49" s="225"/>
      <c r="BO49" s="225"/>
      <c r="BP49" s="225"/>
      <c r="BQ49" s="224"/>
      <c r="BR49" s="224"/>
      <c r="BS49" s="224"/>
      <c r="BT49" s="224"/>
      <c r="BU49" s="224"/>
      <c r="BV49" s="224"/>
      <c r="BW49" s="224"/>
      <c r="BX49" s="224"/>
      <c r="BY49" s="224"/>
      <c r="BZ49" s="224"/>
      <c r="CA49" s="224"/>
      <c r="CB49" s="224"/>
      <c r="CC49" s="227"/>
      <c r="CD49" s="227"/>
      <c r="CE49" s="227"/>
      <c r="CF49" s="227"/>
      <c r="CG49" s="227"/>
      <c r="CH49" s="227"/>
      <c r="CI49" s="227"/>
      <c r="CJ49" s="227"/>
      <c r="CK49" s="227"/>
      <c r="CL49" s="227"/>
      <c r="CM49" s="227"/>
      <c r="CN49" s="227"/>
      <c r="CT49" s="203"/>
      <c r="CU49" s="203"/>
      <c r="CV49" s="203"/>
      <c r="CW49" s="203"/>
      <c r="CX49" s="203"/>
      <c r="CY49" s="203"/>
      <c r="CZ49" s="203"/>
      <c r="DA49" s="203"/>
      <c r="DB49" s="203"/>
      <c r="DC49" s="203"/>
      <c r="DD49" s="203"/>
      <c r="DE49" s="203"/>
      <c r="DF49" s="203"/>
      <c r="DG49" s="203"/>
      <c r="DH49" s="203"/>
      <c r="DI49" s="203"/>
      <c r="DJ49" s="203"/>
      <c r="DK49" s="203"/>
      <c r="DL49" s="203"/>
      <c r="DM49" s="203"/>
      <c r="DN49" s="203"/>
      <c r="DO49" s="203"/>
      <c r="DP49" s="203"/>
      <c r="DQ49" s="203"/>
      <c r="DR49" s="203"/>
      <c r="DS49" s="203"/>
      <c r="DT49" s="203"/>
      <c r="DU49" s="203"/>
      <c r="DV49" s="203"/>
      <c r="DW49" s="203"/>
      <c r="DX49" s="203"/>
      <c r="DY49" s="203"/>
      <c r="DZ49" s="203"/>
      <c r="EA49" s="203"/>
      <c r="EB49" s="203"/>
      <c r="EC49" s="203"/>
      <c r="ED49" s="203"/>
      <c r="EE49" s="203"/>
      <c r="EF49" s="203"/>
      <c r="EG49" s="203"/>
      <c r="EH49" s="203"/>
      <c r="EI49" s="203"/>
      <c r="EJ49" s="203"/>
      <c r="EK49" s="203"/>
      <c r="EL49" s="203"/>
      <c r="EM49" s="203"/>
      <c r="EN49" s="203"/>
      <c r="EO49" s="203"/>
      <c r="EP49" s="203"/>
      <c r="EQ49" s="203"/>
      <c r="ER49" s="203"/>
      <c r="ES49" s="203"/>
      <c r="ET49" s="203"/>
      <c r="EU49" s="203"/>
      <c r="EV49" s="203"/>
      <c r="EW49" s="203"/>
      <c r="EX49" s="203"/>
      <c r="EY49" s="203"/>
      <c r="EZ49" s="203"/>
      <c r="FA49" s="203"/>
    </row>
    <row r="50" customFormat="false" ht="9.75" hidden="false" customHeight="true" outlineLevel="0" collapsed="false">
      <c r="A50" s="243"/>
      <c r="B50" s="243"/>
      <c r="C50" s="243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48"/>
      <c r="O50" s="248"/>
      <c r="P50" s="219"/>
      <c r="Q50" s="219"/>
      <c r="R50" s="219"/>
      <c r="S50" s="219"/>
      <c r="T50" s="219"/>
      <c r="U50" s="219"/>
      <c r="V50" s="219"/>
      <c r="W50" s="219"/>
      <c r="X50" s="219"/>
      <c r="Y50" s="220"/>
      <c r="Z50" s="220"/>
      <c r="AA50" s="220"/>
      <c r="AB50" s="220"/>
      <c r="AC50" s="220"/>
      <c r="AD50" s="220"/>
      <c r="AE50" s="220"/>
      <c r="AF50" s="220"/>
      <c r="AG50" s="220"/>
      <c r="AH50" s="220"/>
      <c r="AI50" s="221"/>
      <c r="AJ50" s="221"/>
      <c r="AK50" s="221"/>
      <c r="AL50" s="221"/>
      <c r="AM50" s="221"/>
      <c r="AN50" s="221"/>
      <c r="AO50" s="221"/>
      <c r="AP50" s="221"/>
      <c r="AQ50" s="221"/>
      <c r="AR50" s="221"/>
      <c r="AS50" s="221"/>
      <c r="AT50" s="221"/>
      <c r="AU50" s="245"/>
      <c r="AV50" s="245"/>
      <c r="AW50" s="245"/>
      <c r="AX50" s="245"/>
      <c r="AY50" s="245"/>
      <c r="AZ50" s="245"/>
      <c r="BA50" s="245"/>
      <c r="BB50" s="245"/>
      <c r="BC50" s="245"/>
      <c r="BD50" s="245"/>
      <c r="BE50" s="245"/>
      <c r="BF50" s="225"/>
      <c r="BG50" s="225"/>
      <c r="BH50" s="225"/>
      <c r="BI50" s="225"/>
      <c r="BJ50" s="225"/>
      <c r="BK50" s="225"/>
      <c r="BL50" s="225"/>
      <c r="BM50" s="225"/>
      <c r="BN50" s="225"/>
      <c r="BO50" s="225"/>
      <c r="BP50" s="225"/>
      <c r="BQ50" s="224"/>
      <c r="BR50" s="224"/>
      <c r="BS50" s="224"/>
      <c r="BT50" s="224"/>
      <c r="BU50" s="224"/>
      <c r="BV50" s="224"/>
      <c r="BW50" s="224"/>
      <c r="BX50" s="224"/>
      <c r="BY50" s="224"/>
      <c r="BZ50" s="224"/>
      <c r="CA50" s="224"/>
      <c r="CB50" s="224"/>
      <c r="CC50" s="227"/>
      <c r="CD50" s="227"/>
      <c r="CE50" s="227"/>
      <c r="CF50" s="227"/>
      <c r="CG50" s="227"/>
      <c r="CH50" s="227"/>
      <c r="CI50" s="227"/>
      <c r="CJ50" s="227"/>
      <c r="CK50" s="227"/>
      <c r="CL50" s="227"/>
      <c r="CM50" s="227"/>
      <c r="CN50" s="227"/>
      <c r="CT50" s="203"/>
      <c r="CU50" s="203"/>
      <c r="CV50" s="203"/>
      <c r="CW50" s="203"/>
      <c r="CX50" s="203"/>
      <c r="CY50" s="203"/>
      <c r="CZ50" s="203"/>
      <c r="DA50" s="203"/>
      <c r="DB50" s="203"/>
      <c r="DC50" s="203"/>
      <c r="DD50" s="203"/>
      <c r="DE50" s="203"/>
      <c r="DF50" s="203"/>
      <c r="DG50" s="203"/>
      <c r="DH50" s="203"/>
      <c r="DI50" s="203"/>
      <c r="DJ50" s="203"/>
      <c r="DK50" s="203"/>
      <c r="DL50" s="203"/>
      <c r="DM50" s="203"/>
      <c r="DN50" s="203"/>
      <c r="DO50" s="203"/>
      <c r="DP50" s="203"/>
      <c r="DQ50" s="203"/>
      <c r="DR50" s="203"/>
      <c r="DS50" s="203"/>
      <c r="DT50" s="203"/>
      <c r="DU50" s="203"/>
      <c r="DV50" s="203"/>
      <c r="DW50" s="203"/>
      <c r="DX50" s="203"/>
      <c r="DY50" s="203"/>
      <c r="DZ50" s="203"/>
      <c r="EA50" s="203"/>
      <c r="EB50" s="203"/>
      <c r="EC50" s="203"/>
      <c r="ED50" s="203"/>
      <c r="EE50" s="203"/>
      <c r="EF50" s="203"/>
      <c r="EG50" s="203"/>
      <c r="EH50" s="203"/>
      <c r="EI50" s="203"/>
      <c r="EJ50" s="203"/>
      <c r="EK50" s="203"/>
      <c r="EL50" s="203"/>
      <c r="EM50" s="203"/>
      <c r="EN50" s="203"/>
      <c r="EO50" s="203"/>
      <c r="EP50" s="203"/>
      <c r="EQ50" s="203"/>
      <c r="ER50" s="203"/>
      <c r="ES50" s="203"/>
      <c r="ET50" s="203"/>
      <c r="EU50" s="203"/>
      <c r="EV50" s="203"/>
      <c r="EW50" s="203"/>
      <c r="EX50" s="203"/>
      <c r="EY50" s="203"/>
      <c r="EZ50" s="203"/>
      <c r="FA50" s="203"/>
    </row>
    <row r="51" customFormat="false" ht="9.75" hidden="false" customHeight="true" outlineLevel="0" collapsed="false">
      <c r="A51" s="243"/>
      <c r="B51" s="243"/>
      <c r="C51" s="243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  <c r="O51" s="248"/>
      <c r="P51" s="219"/>
      <c r="Q51" s="219"/>
      <c r="R51" s="219"/>
      <c r="S51" s="219"/>
      <c r="T51" s="219"/>
      <c r="U51" s="219"/>
      <c r="V51" s="219"/>
      <c r="W51" s="219"/>
      <c r="X51" s="219"/>
      <c r="Y51" s="220"/>
      <c r="Z51" s="220"/>
      <c r="AA51" s="220"/>
      <c r="AB51" s="220"/>
      <c r="AC51" s="220"/>
      <c r="AD51" s="220"/>
      <c r="AE51" s="220"/>
      <c r="AF51" s="220"/>
      <c r="AG51" s="220"/>
      <c r="AH51" s="220"/>
      <c r="AI51" s="221"/>
      <c r="AJ51" s="221"/>
      <c r="AK51" s="221"/>
      <c r="AL51" s="221"/>
      <c r="AM51" s="221"/>
      <c r="AN51" s="221"/>
      <c r="AO51" s="221"/>
      <c r="AP51" s="221"/>
      <c r="AQ51" s="221"/>
      <c r="AR51" s="221"/>
      <c r="AS51" s="221"/>
      <c r="AT51" s="221"/>
      <c r="AU51" s="245"/>
      <c r="AV51" s="245"/>
      <c r="AW51" s="245"/>
      <c r="AX51" s="245"/>
      <c r="AY51" s="245"/>
      <c r="AZ51" s="245"/>
      <c r="BA51" s="245"/>
      <c r="BB51" s="245"/>
      <c r="BC51" s="245"/>
      <c r="BD51" s="245"/>
      <c r="BE51" s="245"/>
      <c r="BF51" s="225"/>
      <c r="BG51" s="225"/>
      <c r="BH51" s="225"/>
      <c r="BI51" s="225"/>
      <c r="BJ51" s="225"/>
      <c r="BK51" s="225"/>
      <c r="BL51" s="225"/>
      <c r="BM51" s="225"/>
      <c r="BN51" s="225"/>
      <c r="BO51" s="225"/>
      <c r="BP51" s="225"/>
      <c r="BQ51" s="224"/>
      <c r="BR51" s="224"/>
      <c r="BS51" s="224"/>
      <c r="BT51" s="224"/>
      <c r="BU51" s="224"/>
      <c r="BV51" s="224"/>
      <c r="BW51" s="224"/>
      <c r="BX51" s="224"/>
      <c r="BY51" s="224"/>
      <c r="BZ51" s="224"/>
      <c r="CA51" s="224"/>
      <c r="CB51" s="224"/>
      <c r="CC51" s="227"/>
      <c r="CD51" s="227"/>
      <c r="CE51" s="227"/>
      <c r="CF51" s="227"/>
      <c r="CG51" s="227"/>
      <c r="CH51" s="227"/>
      <c r="CI51" s="227"/>
      <c r="CJ51" s="227"/>
      <c r="CK51" s="227"/>
      <c r="CL51" s="227"/>
      <c r="CM51" s="227"/>
      <c r="CN51" s="227"/>
      <c r="CT51" s="203"/>
      <c r="CU51" s="203"/>
      <c r="CV51" s="203"/>
      <c r="CW51" s="203"/>
      <c r="CX51" s="203"/>
      <c r="CY51" s="203"/>
      <c r="CZ51" s="203"/>
      <c r="DA51" s="203"/>
      <c r="DB51" s="203"/>
      <c r="DC51" s="203"/>
      <c r="DD51" s="203"/>
      <c r="DE51" s="203"/>
      <c r="DF51" s="203"/>
      <c r="DG51" s="203"/>
      <c r="DH51" s="203"/>
      <c r="DI51" s="203"/>
      <c r="DJ51" s="203"/>
      <c r="DK51" s="203"/>
      <c r="DL51" s="203"/>
      <c r="DM51" s="203"/>
      <c r="DN51" s="203"/>
      <c r="DO51" s="203"/>
      <c r="DP51" s="203"/>
      <c r="DQ51" s="203"/>
      <c r="DR51" s="203"/>
      <c r="DS51" s="203"/>
      <c r="DT51" s="203"/>
      <c r="DU51" s="203"/>
      <c r="DV51" s="203"/>
      <c r="DW51" s="203"/>
      <c r="DX51" s="203"/>
      <c r="DY51" s="203"/>
      <c r="DZ51" s="203"/>
      <c r="EA51" s="203"/>
      <c r="EB51" s="203"/>
      <c r="EC51" s="203"/>
      <c r="ED51" s="203"/>
      <c r="EE51" s="203"/>
      <c r="EF51" s="203"/>
      <c r="EG51" s="203"/>
      <c r="EH51" s="203"/>
      <c r="EI51" s="203"/>
      <c r="EJ51" s="203"/>
      <c r="EK51" s="203"/>
      <c r="EL51" s="203"/>
      <c r="EM51" s="203"/>
      <c r="EN51" s="203"/>
      <c r="EO51" s="203"/>
      <c r="EP51" s="203"/>
      <c r="EQ51" s="203"/>
      <c r="ER51" s="203"/>
      <c r="ES51" s="203"/>
      <c r="ET51" s="203"/>
      <c r="EU51" s="203"/>
      <c r="EV51" s="203"/>
      <c r="EW51" s="203"/>
      <c r="EX51" s="203"/>
      <c r="EY51" s="203"/>
      <c r="EZ51" s="203"/>
      <c r="FA51" s="203"/>
    </row>
    <row r="52" customFormat="false" ht="9.75" hidden="false" customHeight="true" outlineLevel="0" collapsed="false">
      <c r="A52" s="243" t="n">
        <v>21</v>
      </c>
      <c r="B52" s="243"/>
      <c r="C52" s="243"/>
      <c r="D52" s="248" t="s">
        <v>119</v>
      </c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48"/>
      <c r="P52" s="219"/>
      <c r="Q52" s="219"/>
      <c r="R52" s="219"/>
      <c r="S52" s="219"/>
      <c r="T52" s="219"/>
      <c r="U52" s="219"/>
      <c r="V52" s="219"/>
      <c r="W52" s="219"/>
      <c r="X52" s="219"/>
      <c r="Y52" s="220"/>
      <c r="Z52" s="220"/>
      <c r="AA52" s="220"/>
      <c r="AB52" s="220"/>
      <c r="AC52" s="220"/>
      <c r="AD52" s="220"/>
      <c r="AE52" s="220"/>
      <c r="AF52" s="220"/>
      <c r="AG52" s="220"/>
      <c r="AH52" s="220"/>
      <c r="AI52" s="221"/>
      <c r="AJ52" s="221"/>
      <c r="AK52" s="221"/>
      <c r="AL52" s="221"/>
      <c r="AM52" s="221"/>
      <c r="AN52" s="221"/>
      <c r="AO52" s="221"/>
      <c r="AP52" s="221"/>
      <c r="AQ52" s="221"/>
      <c r="AR52" s="221"/>
      <c r="AS52" s="221"/>
      <c r="AT52" s="221"/>
      <c r="AU52" s="245"/>
      <c r="AV52" s="245"/>
      <c r="AW52" s="245"/>
      <c r="AX52" s="245"/>
      <c r="AY52" s="245"/>
      <c r="AZ52" s="245"/>
      <c r="BA52" s="245"/>
      <c r="BB52" s="245"/>
      <c r="BC52" s="245"/>
      <c r="BD52" s="245"/>
      <c r="BE52" s="245"/>
      <c r="BF52" s="225"/>
      <c r="BG52" s="225"/>
      <c r="BH52" s="225"/>
      <c r="BI52" s="225"/>
      <c r="BJ52" s="225"/>
      <c r="BK52" s="225"/>
      <c r="BL52" s="225"/>
      <c r="BM52" s="225"/>
      <c r="BN52" s="225"/>
      <c r="BO52" s="225"/>
      <c r="BP52" s="225"/>
      <c r="BQ52" s="224"/>
      <c r="BR52" s="224"/>
      <c r="BS52" s="224"/>
      <c r="BT52" s="224"/>
      <c r="BU52" s="224"/>
      <c r="BV52" s="224"/>
      <c r="BW52" s="224"/>
      <c r="BX52" s="224"/>
      <c r="BY52" s="224"/>
      <c r="BZ52" s="224"/>
      <c r="CA52" s="224"/>
      <c r="CB52" s="224"/>
      <c r="CC52" s="227"/>
      <c r="CD52" s="227"/>
      <c r="CE52" s="227"/>
      <c r="CF52" s="227"/>
      <c r="CG52" s="227"/>
      <c r="CH52" s="227"/>
      <c r="CI52" s="227"/>
      <c r="CJ52" s="227"/>
      <c r="CK52" s="227"/>
      <c r="CL52" s="227"/>
      <c r="CM52" s="227"/>
      <c r="CN52" s="227"/>
      <c r="CT52" s="203"/>
      <c r="CU52" s="203"/>
      <c r="CV52" s="203"/>
      <c r="CW52" s="203"/>
      <c r="CX52" s="203"/>
      <c r="CY52" s="203"/>
      <c r="CZ52" s="203"/>
      <c r="DA52" s="203"/>
      <c r="DB52" s="203"/>
      <c r="DC52" s="203"/>
      <c r="DD52" s="203"/>
      <c r="DE52" s="203"/>
      <c r="DF52" s="203"/>
      <c r="DG52" s="203"/>
      <c r="DH52" s="203"/>
      <c r="DI52" s="203"/>
      <c r="DJ52" s="203"/>
      <c r="DK52" s="203"/>
      <c r="DL52" s="203"/>
      <c r="DM52" s="203"/>
      <c r="DN52" s="203"/>
      <c r="DO52" s="203"/>
      <c r="DP52" s="203"/>
      <c r="DQ52" s="203"/>
      <c r="DR52" s="203"/>
      <c r="DS52" s="203"/>
      <c r="DT52" s="203"/>
      <c r="DU52" s="203"/>
      <c r="DV52" s="203"/>
      <c r="DW52" s="203"/>
      <c r="DX52" s="203"/>
      <c r="DY52" s="203"/>
      <c r="DZ52" s="203"/>
      <c r="EA52" s="203"/>
      <c r="EB52" s="203"/>
      <c r="EC52" s="203"/>
      <c r="ED52" s="203"/>
      <c r="EE52" s="203"/>
      <c r="EF52" s="203"/>
      <c r="EG52" s="203"/>
      <c r="EH52" s="203"/>
      <c r="EI52" s="203"/>
      <c r="EJ52" s="203"/>
      <c r="EK52" s="203"/>
      <c r="EL52" s="203"/>
      <c r="EM52" s="203"/>
      <c r="EN52" s="203"/>
      <c r="EO52" s="203"/>
      <c r="EP52" s="203"/>
      <c r="EQ52" s="203"/>
      <c r="ER52" s="203"/>
      <c r="ES52" s="203"/>
      <c r="ET52" s="203"/>
      <c r="EU52" s="203"/>
      <c r="EV52" s="203"/>
      <c r="EW52" s="203"/>
      <c r="EX52" s="203"/>
      <c r="EY52" s="203"/>
      <c r="EZ52" s="203"/>
      <c r="FA52" s="203"/>
    </row>
    <row r="53" customFormat="false" ht="9.75" hidden="false" customHeight="true" outlineLevel="0" collapsed="false">
      <c r="A53" s="243"/>
      <c r="B53" s="243"/>
      <c r="C53" s="243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19"/>
      <c r="Q53" s="219"/>
      <c r="R53" s="219"/>
      <c r="S53" s="219"/>
      <c r="T53" s="219"/>
      <c r="U53" s="219"/>
      <c r="V53" s="219"/>
      <c r="W53" s="219"/>
      <c r="X53" s="219"/>
      <c r="Y53" s="220"/>
      <c r="Z53" s="220"/>
      <c r="AA53" s="220"/>
      <c r="AB53" s="220"/>
      <c r="AC53" s="220"/>
      <c r="AD53" s="220"/>
      <c r="AE53" s="220"/>
      <c r="AF53" s="220"/>
      <c r="AG53" s="220"/>
      <c r="AH53" s="220"/>
      <c r="AI53" s="221"/>
      <c r="AJ53" s="221"/>
      <c r="AK53" s="221"/>
      <c r="AL53" s="221"/>
      <c r="AM53" s="221"/>
      <c r="AN53" s="221"/>
      <c r="AO53" s="221"/>
      <c r="AP53" s="221"/>
      <c r="AQ53" s="221"/>
      <c r="AR53" s="221"/>
      <c r="AS53" s="221"/>
      <c r="AT53" s="221"/>
      <c r="AU53" s="245"/>
      <c r="AV53" s="245"/>
      <c r="AW53" s="245"/>
      <c r="AX53" s="245"/>
      <c r="AY53" s="245"/>
      <c r="AZ53" s="245"/>
      <c r="BA53" s="245"/>
      <c r="BB53" s="245"/>
      <c r="BC53" s="245"/>
      <c r="BD53" s="245"/>
      <c r="BE53" s="245"/>
      <c r="BF53" s="225"/>
      <c r="BG53" s="225"/>
      <c r="BH53" s="225"/>
      <c r="BI53" s="225"/>
      <c r="BJ53" s="225"/>
      <c r="BK53" s="225"/>
      <c r="BL53" s="225"/>
      <c r="BM53" s="225"/>
      <c r="BN53" s="225"/>
      <c r="BO53" s="225"/>
      <c r="BP53" s="225"/>
      <c r="BQ53" s="224"/>
      <c r="BR53" s="224"/>
      <c r="BS53" s="224"/>
      <c r="BT53" s="224"/>
      <c r="BU53" s="224"/>
      <c r="BV53" s="224"/>
      <c r="BW53" s="224"/>
      <c r="BX53" s="224"/>
      <c r="BY53" s="224"/>
      <c r="BZ53" s="224"/>
      <c r="CA53" s="224"/>
      <c r="CB53" s="224"/>
      <c r="CC53" s="227"/>
      <c r="CD53" s="227"/>
      <c r="CE53" s="227"/>
      <c r="CF53" s="227"/>
      <c r="CG53" s="227"/>
      <c r="CH53" s="227"/>
      <c r="CI53" s="227"/>
      <c r="CJ53" s="227"/>
      <c r="CK53" s="227"/>
      <c r="CL53" s="227"/>
      <c r="CM53" s="227"/>
      <c r="CN53" s="227"/>
      <c r="CT53" s="203"/>
      <c r="CU53" s="203"/>
      <c r="CV53" s="203"/>
      <c r="CW53" s="203"/>
      <c r="CX53" s="203"/>
      <c r="CY53" s="203"/>
      <c r="CZ53" s="203"/>
      <c r="DA53" s="203"/>
      <c r="DB53" s="203"/>
      <c r="DC53" s="203"/>
      <c r="DD53" s="203"/>
      <c r="DE53" s="203"/>
      <c r="DF53" s="203"/>
      <c r="DG53" s="203"/>
      <c r="DH53" s="203"/>
      <c r="DI53" s="203"/>
      <c r="DJ53" s="203"/>
      <c r="DK53" s="203"/>
      <c r="DL53" s="203"/>
      <c r="DM53" s="203"/>
      <c r="DN53" s="203"/>
      <c r="DO53" s="203"/>
      <c r="DP53" s="203"/>
      <c r="DQ53" s="203"/>
      <c r="DR53" s="203"/>
      <c r="DS53" s="203"/>
      <c r="DT53" s="203"/>
      <c r="DU53" s="203"/>
      <c r="DV53" s="203"/>
      <c r="DW53" s="203"/>
      <c r="DX53" s="203"/>
      <c r="DY53" s="203"/>
      <c r="DZ53" s="203"/>
      <c r="EA53" s="203"/>
      <c r="EB53" s="203"/>
      <c r="EC53" s="203"/>
      <c r="ED53" s="203"/>
      <c r="EE53" s="203"/>
      <c r="EF53" s="203"/>
      <c r="EG53" s="203"/>
      <c r="EH53" s="203"/>
      <c r="EI53" s="203"/>
      <c r="EJ53" s="203"/>
      <c r="EK53" s="203"/>
      <c r="EL53" s="203"/>
      <c r="EM53" s="203"/>
      <c r="EN53" s="203"/>
      <c r="EO53" s="203"/>
      <c r="EP53" s="203"/>
      <c r="EQ53" s="203"/>
      <c r="ER53" s="203"/>
      <c r="ES53" s="203"/>
      <c r="ET53" s="203"/>
      <c r="EU53" s="203"/>
      <c r="EV53" s="203"/>
      <c r="EW53" s="203"/>
      <c r="EX53" s="203"/>
      <c r="EY53" s="203"/>
      <c r="EZ53" s="203"/>
      <c r="FA53" s="203"/>
    </row>
    <row r="54" customFormat="false" ht="9.75" hidden="false" customHeight="true" outlineLevel="0" collapsed="false">
      <c r="A54" s="243"/>
      <c r="B54" s="243"/>
      <c r="C54" s="243"/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48"/>
      <c r="O54" s="248"/>
      <c r="P54" s="219"/>
      <c r="Q54" s="219"/>
      <c r="R54" s="219"/>
      <c r="S54" s="219"/>
      <c r="T54" s="219"/>
      <c r="U54" s="219"/>
      <c r="V54" s="219"/>
      <c r="W54" s="219"/>
      <c r="X54" s="219"/>
      <c r="Y54" s="220"/>
      <c r="Z54" s="220"/>
      <c r="AA54" s="220"/>
      <c r="AB54" s="220"/>
      <c r="AC54" s="220"/>
      <c r="AD54" s="220"/>
      <c r="AE54" s="220"/>
      <c r="AF54" s="220"/>
      <c r="AG54" s="220"/>
      <c r="AH54" s="220"/>
      <c r="AI54" s="221"/>
      <c r="AJ54" s="221"/>
      <c r="AK54" s="221"/>
      <c r="AL54" s="221"/>
      <c r="AM54" s="221"/>
      <c r="AN54" s="221"/>
      <c r="AO54" s="221"/>
      <c r="AP54" s="221"/>
      <c r="AQ54" s="221"/>
      <c r="AR54" s="221"/>
      <c r="AS54" s="221"/>
      <c r="AT54" s="221"/>
      <c r="AU54" s="245"/>
      <c r="AV54" s="245"/>
      <c r="AW54" s="245"/>
      <c r="AX54" s="245"/>
      <c r="AY54" s="245"/>
      <c r="AZ54" s="245"/>
      <c r="BA54" s="245"/>
      <c r="BB54" s="245"/>
      <c r="BC54" s="245"/>
      <c r="BD54" s="245"/>
      <c r="BE54" s="245"/>
      <c r="BF54" s="225"/>
      <c r="BG54" s="225"/>
      <c r="BH54" s="225"/>
      <c r="BI54" s="225"/>
      <c r="BJ54" s="225"/>
      <c r="BK54" s="225"/>
      <c r="BL54" s="225"/>
      <c r="BM54" s="225"/>
      <c r="BN54" s="225"/>
      <c r="BO54" s="225"/>
      <c r="BP54" s="225"/>
      <c r="BQ54" s="224"/>
      <c r="BR54" s="224"/>
      <c r="BS54" s="224"/>
      <c r="BT54" s="224"/>
      <c r="BU54" s="224"/>
      <c r="BV54" s="224"/>
      <c r="BW54" s="224"/>
      <c r="BX54" s="224"/>
      <c r="BY54" s="224"/>
      <c r="BZ54" s="224"/>
      <c r="CA54" s="224"/>
      <c r="CB54" s="224"/>
      <c r="CC54" s="227"/>
      <c r="CD54" s="227"/>
      <c r="CE54" s="227"/>
      <c r="CF54" s="227"/>
      <c r="CG54" s="227"/>
      <c r="CH54" s="227"/>
      <c r="CI54" s="227"/>
      <c r="CJ54" s="227"/>
      <c r="CK54" s="227"/>
      <c r="CL54" s="227"/>
      <c r="CM54" s="227"/>
      <c r="CN54" s="227"/>
      <c r="CT54" s="203"/>
      <c r="CU54" s="203"/>
      <c r="CV54" s="203"/>
      <c r="CW54" s="203"/>
      <c r="CX54" s="203"/>
      <c r="CY54" s="203"/>
      <c r="CZ54" s="203"/>
      <c r="DA54" s="203"/>
      <c r="DB54" s="203"/>
      <c r="DC54" s="203"/>
      <c r="DD54" s="203"/>
      <c r="DE54" s="203"/>
      <c r="DF54" s="203"/>
      <c r="DG54" s="203"/>
      <c r="DH54" s="203"/>
      <c r="DI54" s="203"/>
      <c r="DJ54" s="203"/>
      <c r="DK54" s="203"/>
      <c r="DL54" s="203"/>
      <c r="DM54" s="203"/>
      <c r="DN54" s="203"/>
      <c r="DO54" s="203"/>
      <c r="DP54" s="203"/>
      <c r="DQ54" s="203"/>
      <c r="DR54" s="203"/>
      <c r="DS54" s="203"/>
      <c r="DT54" s="203"/>
      <c r="DU54" s="203"/>
      <c r="DV54" s="203"/>
      <c r="DW54" s="203"/>
      <c r="DX54" s="203"/>
      <c r="DY54" s="203"/>
      <c r="DZ54" s="203"/>
      <c r="EA54" s="203"/>
      <c r="EB54" s="203"/>
      <c r="EC54" s="203"/>
      <c r="ED54" s="203"/>
      <c r="EE54" s="203"/>
      <c r="EF54" s="203"/>
      <c r="EG54" s="203"/>
      <c r="EH54" s="203"/>
      <c r="EI54" s="203"/>
      <c r="EJ54" s="203"/>
      <c r="EK54" s="203"/>
      <c r="EL54" s="203"/>
      <c r="EM54" s="203"/>
      <c r="EN54" s="203"/>
      <c r="EO54" s="203"/>
      <c r="EP54" s="203"/>
      <c r="EQ54" s="203"/>
      <c r="ER54" s="203"/>
      <c r="ES54" s="203"/>
      <c r="ET54" s="203"/>
      <c r="EU54" s="203"/>
      <c r="EV54" s="203"/>
      <c r="EW54" s="203"/>
      <c r="EX54" s="203"/>
      <c r="EY54" s="203"/>
      <c r="EZ54" s="203"/>
      <c r="FA54" s="203"/>
    </row>
    <row r="55" customFormat="false" ht="9.75" hidden="false" customHeight="true" outlineLevel="0" collapsed="false">
      <c r="A55" s="243" t="n">
        <v>15</v>
      </c>
      <c r="B55" s="243"/>
      <c r="C55" s="243"/>
      <c r="D55" s="248" t="s">
        <v>120</v>
      </c>
      <c r="E55" s="248"/>
      <c r="F55" s="248"/>
      <c r="G55" s="248"/>
      <c r="H55" s="248"/>
      <c r="I55" s="248"/>
      <c r="J55" s="248"/>
      <c r="K55" s="248"/>
      <c r="L55" s="248"/>
      <c r="M55" s="248"/>
      <c r="N55" s="248"/>
      <c r="O55" s="248"/>
      <c r="P55" s="219"/>
      <c r="Q55" s="219"/>
      <c r="R55" s="219"/>
      <c r="S55" s="219"/>
      <c r="T55" s="219"/>
      <c r="U55" s="219"/>
      <c r="V55" s="219"/>
      <c r="W55" s="219"/>
      <c r="X55" s="219"/>
      <c r="Y55" s="220"/>
      <c r="Z55" s="220"/>
      <c r="AA55" s="220"/>
      <c r="AB55" s="220"/>
      <c r="AC55" s="220"/>
      <c r="AD55" s="220"/>
      <c r="AE55" s="220"/>
      <c r="AF55" s="220"/>
      <c r="AG55" s="220"/>
      <c r="AH55" s="220"/>
      <c r="AI55" s="221"/>
      <c r="AJ55" s="221"/>
      <c r="AK55" s="221"/>
      <c r="AL55" s="221"/>
      <c r="AM55" s="221"/>
      <c r="AN55" s="221"/>
      <c r="AO55" s="221"/>
      <c r="AP55" s="221"/>
      <c r="AQ55" s="221"/>
      <c r="AR55" s="221"/>
      <c r="AS55" s="221"/>
      <c r="AT55" s="221"/>
      <c r="AU55" s="245"/>
      <c r="AV55" s="245"/>
      <c r="AW55" s="245"/>
      <c r="AX55" s="245"/>
      <c r="AY55" s="245"/>
      <c r="AZ55" s="245"/>
      <c r="BA55" s="245"/>
      <c r="BB55" s="245"/>
      <c r="BC55" s="245"/>
      <c r="BD55" s="245"/>
      <c r="BE55" s="245"/>
      <c r="BF55" s="225"/>
      <c r="BG55" s="225"/>
      <c r="BH55" s="225"/>
      <c r="BI55" s="225"/>
      <c r="BJ55" s="225"/>
      <c r="BK55" s="225"/>
      <c r="BL55" s="225"/>
      <c r="BM55" s="225"/>
      <c r="BN55" s="225"/>
      <c r="BO55" s="225"/>
      <c r="BP55" s="225"/>
      <c r="BQ55" s="224"/>
      <c r="BR55" s="224"/>
      <c r="BS55" s="224"/>
      <c r="BT55" s="224"/>
      <c r="BU55" s="224"/>
      <c r="BV55" s="224"/>
      <c r="BW55" s="224"/>
      <c r="BX55" s="224"/>
      <c r="BY55" s="224"/>
      <c r="BZ55" s="224"/>
      <c r="CA55" s="224"/>
      <c r="CB55" s="224"/>
      <c r="CC55" s="227"/>
      <c r="CD55" s="227"/>
      <c r="CE55" s="227"/>
      <c r="CF55" s="227"/>
      <c r="CG55" s="227"/>
      <c r="CH55" s="227"/>
      <c r="CI55" s="227"/>
      <c r="CJ55" s="227"/>
      <c r="CK55" s="227"/>
      <c r="CL55" s="227"/>
      <c r="CM55" s="227"/>
      <c r="CN55" s="227"/>
      <c r="CT55" s="203"/>
      <c r="CU55" s="203"/>
      <c r="CV55" s="203"/>
      <c r="CW55" s="203"/>
      <c r="CX55" s="203"/>
      <c r="CY55" s="203"/>
      <c r="CZ55" s="203"/>
      <c r="DA55" s="203"/>
      <c r="DB55" s="203"/>
      <c r="DC55" s="203"/>
      <c r="DD55" s="203"/>
      <c r="DE55" s="203"/>
      <c r="DF55" s="203"/>
      <c r="DG55" s="203"/>
      <c r="DH55" s="203"/>
      <c r="DI55" s="203"/>
      <c r="DJ55" s="203"/>
      <c r="DK55" s="203"/>
      <c r="DL55" s="203"/>
      <c r="DM55" s="203"/>
      <c r="DN55" s="203"/>
      <c r="DO55" s="203"/>
      <c r="DP55" s="203"/>
      <c r="DQ55" s="203"/>
      <c r="DR55" s="203"/>
      <c r="DS55" s="203"/>
      <c r="DT55" s="203"/>
      <c r="DU55" s="203"/>
      <c r="DV55" s="203"/>
      <c r="DW55" s="203"/>
      <c r="DX55" s="203"/>
      <c r="DY55" s="203"/>
      <c r="DZ55" s="203"/>
      <c r="EA55" s="203"/>
      <c r="EB55" s="203"/>
      <c r="EC55" s="203"/>
      <c r="ED55" s="203"/>
      <c r="EE55" s="203"/>
      <c r="EF55" s="203"/>
      <c r="EG55" s="203"/>
      <c r="EH55" s="203"/>
      <c r="EI55" s="203"/>
      <c r="EJ55" s="203"/>
      <c r="EK55" s="203"/>
      <c r="EL55" s="203"/>
      <c r="EM55" s="203"/>
      <c r="EN55" s="203"/>
      <c r="EO55" s="203"/>
      <c r="EP55" s="203"/>
      <c r="EQ55" s="203"/>
      <c r="ER55" s="203"/>
      <c r="ES55" s="203"/>
      <c r="ET55" s="203"/>
      <c r="EU55" s="203"/>
      <c r="EV55" s="203"/>
      <c r="EW55" s="203"/>
      <c r="EX55" s="203"/>
      <c r="EY55" s="203"/>
      <c r="EZ55" s="203"/>
      <c r="FA55" s="203"/>
    </row>
    <row r="56" customFormat="false" ht="9.75" hidden="false" customHeight="true" outlineLevel="0" collapsed="false">
      <c r="A56" s="243"/>
      <c r="B56" s="243"/>
      <c r="C56" s="243"/>
      <c r="D56" s="248"/>
      <c r="E56" s="248"/>
      <c r="F56" s="248"/>
      <c r="G56" s="248"/>
      <c r="H56" s="248"/>
      <c r="I56" s="248"/>
      <c r="J56" s="248"/>
      <c r="K56" s="248"/>
      <c r="L56" s="248"/>
      <c r="M56" s="248"/>
      <c r="N56" s="248"/>
      <c r="O56" s="248"/>
      <c r="P56" s="219"/>
      <c r="Q56" s="219"/>
      <c r="R56" s="219"/>
      <c r="S56" s="219"/>
      <c r="T56" s="219"/>
      <c r="U56" s="219"/>
      <c r="V56" s="219"/>
      <c r="W56" s="219"/>
      <c r="X56" s="219"/>
      <c r="Y56" s="220"/>
      <c r="Z56" s="220"/>
      <c r="AA56" s="220"/>
      <c r="AB56" s="220"/>
      <c r="AC56" s="220"/>
      <c r="AD56" s="220"/>
      <c r="AE56" s="220"/>
      <c r="AF56" s="220"/>
      <c r="AG56" s="220"/>
      <c r="AH56" s="220"/>
      <c r="AI56" s="221"/>
      <c r="AJ56" s="221"/>
      <c r="AK56" s="221"/>
      <c r="AL56" s="221"/>
      <c r="AM56" s="221"/>
      <c r="AN56" s="221"/>
      <c r="AO56" s="221"/>
      <c r="AP56" s="221"/>
      <c r="AQ56" s="221"/>
      <c r="AR56" s="221"/>
      <c r="AS56" s="221"/>
      <c r="AT56" s="221"/>
      <c r="AU56" s="245"/>
      <c r="AV56" s="245"/>
      <c r="AW56" s="245"/>
      <c r="AX56" s="245"/>
      <c r="AY56" s="245"/>
      <c r="AZ56" s="245"/>
      <c r="BA56" s="245"/>
      <c r="BB56" s="245"/>
      <c r="BC56" s="245"/>
      <c r="BD56" s="245"/>
      <c r="BE56" s="245"/>
      <c r="BF56" s="225"/>
      <c r="BG56" s="225"/>
      <c r="BH56" s="225"/>
      <c r="BI56" s="225"/>
      <c r="BJ56" s="225"/>
      <c r="BK56" s="225"/>
      <c r="BL56" s="225"/>
      <c r="BM56" s="225"/>
      <c r="BN56" s="225"/>
      <c r="BO56" s="225"/>
      <c r="BP56" s="225"/>
      <c r="BQ56" s="224"/>
      <c r="BR56" s="224"/>
      <c r="BS56" s="224"/>
      <c r="BT56" s="224"/>
      <c r="BU56" s="224"/>
      <c r="BV56" s="224"/>
      <c r="BW56" s="224"/>
      <c r="BX56" s="224"/>
      <c r="BY56" s="224"/>
      <c r="BZ56" s="224"/>
      <c r="CA56" s="224"/>
      <c r="CB56" s="224"/>
      <c r="CC56" s="227"/>
      <c r="CD56" s="227"/>
      <c r="CE56" s="227"/>
      <c r="CF56" s="227"/>
      <c r="CG56" s="227"/>
      <c r="CH56" s="227"/>
      <c r="CI56" s="227"/>
      <c r="CJ56" s="227"/>
      <c r="CK56" s="227"/>
      <c r="CL56" s="227"/>
      <c r="CM56" s="227"/>
      <c r="CN56" s="227"/>
      <c r="CT56" s="203"/>
      <c r="CU56" s="203"/>
      <c r="CV56" s="203"/>
      <c r="CW56" s="203"/>
      <c r="CX56" s="203"/>
      <c r="CY56" s="203"/>
      <c r="CZ56" s="203"/>
      <c r="DA56" s="203"/>
      <c r="DB56" s="203"/>
      <c r="DC56" s="203"/>
      <c r="DD56" s="203"/>
      <c r="DE56" s="203"/>
      <c r="DF56" s="203"/>
      <c r="DG56" s="203"/>
      <c r="DH56" s="203"/>
      <c r="DI56" s="203"/>
      <c r="DJ56" s="203"/>
      <c r="DK56" s="203"/>
      <c r="DL56" s="203"/>
      <c r="DM56" s="203"/>
      <c r="DN56" s="203"/>
      <c r="DO56" s="203"/>
      <c r="DP56" s="203"/>
      <c r="DQ56" s="203"/>
      <c r="DR56" s="203"/>
      <c r="DS56" s="203"/>
      <c r="DT56" s="203"/>
      <c r="DU56" s="203"/>
      <c r="DV56" s="203"/>
      <c r="DW56" s="203"/>
      <c r="DX56" s="203"/>
      <c r="DY56" s="203"/>
      <c r="DZ56" s="203"/>
      <c r="EA56" s="203"/>
      <c r="EB56" s="203"/>
      <c r="EC56" s="203"/>
      <c r="ED56" s="203"/>
      <c r="EE56" s="203"/>
      <c r="EF56" s="203"/>
      <c r="EG56" s="203"/>
      <c r="EH56" s="203"/>
      <c r="EI56" s="203"/>
      <c r="EJ56" s="203"/>
      <c r="EK56" s="203"/>
      <c r="EL56" s="203"/>
      <c r="EM56" s="203"/>
      <c r="EN56" s="203"/>
      <c r="EO56" s="203"/>
      <c r="EP56" s="203"/>
      <c r="EQ56" s="203"/>
      <c r="ER56" s="203"/>
      <c r="ES56" s="203"/>
      <c r="ET56" s="203"/>
      <c r="EU56" s="203"/>
      <c r="EV56" s="203"/>
      <c r="EW56" s="203"/>
      <c r="EX56" s="203"/>
      <c r="EY56" s="203"/>
      <c r="EZ56" s="203"/>
      <c r="FA56" s="203"/>
    </row>
    <row r="57" customFormat="false" ht="9.75" hidden="false" customHeight="true" outlineLevel="0" collapsed="false">
      <c r="A57" s="243"/>
      <c r="B57" s="243"/>
      <c r="C57" s="243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48"/>
      <c r="O57" s="248"/>
      <c r="P57" s="219"/>
      <c r="Q57" s="219"/>
      <c r="R57" s="219"/>
      <c r="S57" s="219"/>
      <c r="T57" s="219"/>
      <c r="U57" s="219"/>
      <c r="V57" s="219"/>
      <c r="W57" s="219"/>
      <c r="X57" s="219"/>
      <c r="Y57" s="220"/>
      <c r="Z57" s="220"/>
      <c r="AA57" s="220"/>
      <c r="AB57" s="220"/>
      <c r="AC57" s="220"/>
      <c r="AD57" s="220"/>
      <c r="AE57" s="220"/>
      <c r="AF57" s="220"/>
      <c r="AG57" s="220"/>
      <c r="AH57" s="220"/>
      <c r="AI57" s="221"/>
      <c r="AJ57" s="221"/>
      <c r="AK57" s="221"/>
      <c r="AL57" s="221"/>
      <c r="AM57" s="221"/>
      <c r="AN57" s="221"/>
      <c r="AO57" s="221"/>
      <c r="AP57" s="221"/>
      <c r="AQ57" s="221"/>
      <c r="AR57" s="221"/>
      <c r="AS57" s="221"/>
      <c r="AT57" s="221"/>
      <c r="AU57" s="245"/>
      <c r="AV57" s="245"/>
      <c r="AW57" s="245"/>
      <c r="AX57" s="245"/>
      <c r="AY57" s="245"/>
      <c r="AZ57" s="245"/>
      <c r="BA57" s="245"/>
      <c r="BB57" s="245"/>
      <c r="BC57" s="245"/>
      <c r="BD57" s="245"/>
      <c r="BE57" s="245"/>
      <c r="BF57" s="225"/>
      <c r="BG57" s="225"/>
      <c r="BH57" s="225"/>
      <c r="BI57" s="225"/>
      <c r="BJ57" s="225"/>
      <c r="BK57" s="225"/>
      <c r="BL57" s="225"/>
      <c r="BM57" s="225"/>
      <c r="BN57" s="225"/>
      <c r="BO57" s="225"/>
      <c r="BP57" s="225"/>
      <c r="BQ57" s="224"/>
      <c r="BR57" s="224"/>
      <c r="BS57" s="224"/>
      <c r="BT57" s="224"/>
      <c r="BU57" s="224"/>
      <c r="BV57" s="224"/>
      <c r="BW57" s="224"/>
      <c r="BX57" s="224"/>
      <c r="BY57" s="224"/>
      <c r="BZ57" s="224"/>
      <c r="CA57" s="224"/>
      <c r="CB57" s="224"/>
      <c r="CC57" s="227"/>
      <c r="CD57" s="227"/>
      <c r="CE57" s="227"/>
      <c r="CF57" s="227"/>
      <c r="CG57" s="227"/>
      <c r="CH57" s="227"/>
      <c r="CI57" s="227"/>
      <c r="CJ57" s="227"/>
      <c r="CK57" s="227"/>
      <c r="CL57" s="227"/>
      <c r="CM57" s="227"/>
      <c r="CN57" s="227"/>
      <c r="CT57" s="203"/>
      <c r="CU57" s="203"/>
      <c r="CV57" s="203"/>
      <c r="CW57" s="203"/>
      <c r="CX57" s="203"/>
      <c r="CY57" s="203"/>
      <c r="CZ57" s="203"/>
      <c r="DA57" s="203"/>
      <c r="DB57" s="203"/>
      <c r="DC57" s="203"/>
      <c r="DD57" s="203"/>
      <c r="DE57" s="203"/>
      <c r="DF57" s="203"/>
      <c r="DG57" s="203"/>
      <c r="DH57" s="203"/>
      <c r="DI57" s="203"/>
      <c r="DJ57" s="203"/>
      <c r="DK57" s="203"/>
      <c r="DL57" s="203"/>
      <c r="DM57" s="203"/>
      <c r="DN57" s="203"/>
      <c r="DO57" s="203"/>
      <c r="DP57" s="203"/>
      <c r="DQ57" s="203"/>
      <c r="DR57" s="203"/>
      <c r="DS57" s="203"/>
      <c r="DT57" s="203"/>
      <c r="DU57" s="203"/>
      <c r="DV57" s="203"/>
      <c r="DW57" s="203"/>
      <c r="DX57" s="203"/>
      <c r="DY57" s="203"/>
      <c r="DZ57" s="203"/>
      <c r="EA57" s="203"/>
      <c r="EB57" s="203"/>
      <c r="EC57" s="203"/>
      <c r="ED57" s="203"/>
      <c r="EE57" s="203"/>
      <c r="EF57" s="203"/>
      <c r="EG57" s="203"/>
      <c r="EH57" s="203"/>
      <c r="EI57" s="203"/>
      <c r="EJ57" s="203"/>
      <c r="EK57" s="203"/>
      <c r="EL57" s="203"/>
      <c r="EM57" s="203"/>
      <c r="EN57" s="203"/>
      <c r="EO57" s="203"/>
      <c r="EP57" s="203"/>
      <c r="EQ57" s="203"/>
      <c r="ER57" s="203"/>
      <c r="ES57" s="203"/>
      <c r="ET57" s="203"/>
      <c r="EU57" s="203"/>
      <c r="EV57" s="203"/>
      <c r="EW57" s="203"/>
      <c r="EX57" s="203"/>
      <c r="EY57" s="203"/>
      <c r="EZ57" s="203"/>
      <c r="FA57" s="203"/>
    </row>
    <row r="58" customFormat="false" ht="9.75" hidden="false" customHeight="true" outlineLevel="0" collapsed="false">
      <c r="A58" s="243" t="n">
        <v>19</v>
      </c>
      <c r="B58" s="243"/>
      <c r="C58" s="243"/>
      <c r="D58" s="248" t="s">
        <v>121</v>
      </c>
      <c r="E58" s="248"/>
      <c r="F58" s="248"/>
      <c r="G58" s="248"/>
      <c r="H58" s="248"/>
      <c r="I58" s="248"/>
      <c r="J58" s="248"/>
      <c r="K58" s="248"/>
      <c r="L58" s="248"/>
      <c r="M58" s="248"/>
      <c r="N58" s="248"/>
      <c r="O58" s="248"/>
      <c r="P58" s="219"/>
      <c r="Q58" s="219"/>
      <c r="R58" s="219"/>
      <c r="S58" s="219"/>
      <c r="T58" s="219"/>
      <c r="U58" s="219"/>
      <c r="V58" s="219"/>
      <c r="W58" s="219"/>
      <c r="X58" s="219"/>
      <c r="Y58" s="220"/>
      <c r="Z58" s="220"/>
      <c r="AA58" s="220"/>
      <c r="AB58" s="220"/>
      <c r="AC58" s="220"/>
      <c r="AD58" s="220"/>
      <c r="AE58" s="220"/>
      <c r="AF58" s="220"/>
      <c r="AG58" s="220"/>
      <c r="AH58" s="220"/>
      <c r="AI58" s="221"/>
      <c r="AJ58" s="221"/>
      <c r="AK58" s="221"/>
      <c r="AL58" s="221"/>
      <c r="AM58" s="221"/>
      <c r="AN58" s="221"/>
      <c r="AO58" s="221"/>
      <c r="AP58" s="221"/>
      <c r="AQ58" s="221"/>
      <c r="AR58" s="221"/>
      <c r="AS58" s="221"/>
      <c r="AT58" s="221"/>
      <c r="AU58" s="245"/>
      <c r="AV58" s="245"/>
      <c r="AW58" s="245"/>
      <c r="AX58" s="245"/>
      <c r="AY58" s="245"/>
      <c r="AZ58" s="245"/>
      <c r="BA58" s="245"/>
      <c r="BB58" s="245"/>
      <c r="BC58" s="245"/>
      <c r="BD58" s="245"/>
      <c r="BE58" s="245"/>
      <c r="BF58" s="225"/>
      <c r="BG58" s="225"/>
      <c r="BH58" s="225"/>
      <c r="BI58" s="225"/>
      <c r="BJ58" s="225"/>
      <c r="BK58" s="225"/>
      <c r="BL58" s="225"/>
      <c r="BM58" s="225"/>
      <c r="BN58" s="225"/>
      <c r="BO58" s="225"/>
      <c r="BP58" s="225"/>
      <c r="BQ58" s="224"/>
      <c r="BR58" s="224"/>
      <c r="BS58" s="224"/>
      <c r="BT58" s="224"/>
      <c r="BU58" s="224"/>
      <c r="BV58" s="224"/>
      <c r="BW58" s="224"/>
      <c r="BX58" s="224"/>
      <c r="BY58" s="224"/>
      <c r="BZ58" s="224"/>
      <c r="CA58" s="224"/>
      <c r="CB58" s="224"/>
      <c r="CC58" s="227"/>
      <c r="CD58" s="227"/>
      <c r="CE58" s="227"/>
      <c r="CF58" s="227"/>
      <c r="CG58" s="227"/>
      <c r="CH58" s="227"/>
      <c r="CI58" s="227"/>
      <c r="CJ58" s="227"/>
      <c r="CK58" s="227"/>
      <c r="CL58" s="227"/>
      <c r="CM58" s="227"/>
      <c r="CN58" s="227"/>
      <c r="CT58" s="203"/>
      <c r="CU58" s="203"/>
      <c r="CV58" s="203"/>
      <c r="CW58" s="203"/>
      <c r="CX58" s="203"/>
      <c r="CY58" s="203"/>
      <c r="CZ58" s="203"/>
      <c r="DA58" s="203"/>
      <c r="DB58" s="203"/>
      <c r="DC58" s="203"/>
      <c r="DD58" s="203"/>
      <c r="DE58" s="203"/>
      <c r="DF58" s="203"/>
      <c r="DG58" s="203"/>
      <c r="DH58" s="203"/>
      <c r="DI58" s="203"/>
      <c r="DJ58" s="203"/>
      <c r="DK58" s="203"/>
      <c r="DL58" s="203"/>
      <c r="DM58" s="203"/>
      <c r="DN58" s="203"/>
      <c r="DO58" s="203"/>
      <c r="DP58" s="203"/>
      <c r="DQ58" s="203"/>
      <c r="DR58" s="203"/>
      <c r="DS58" s="203"/>
      <c r="DT58" s="203"/>
      <c r="DU58" s="203"/>
      <c r="DV58" s="203"/>
      <c r="DW58" s="203"/>
      <c r="DX58" s="203"/>
      <c r="DY58" s="203"/>
      <c r="DZ58" s="203"/>
      <c r="EA58" s="203"/>
      <c r="EB58" s="203"/>
      <c r="EC58" s="203"/>
      <c r="ED58" s="203"/>
      <c r="EE58" s="203"/>
      <c r="EF58" s="203"/>
      <c r="EG58" s="203"/>
      <c r="EH58" s="203"/>
      <c r="EI58" s="203"/>
      <c r="EJ58" s="203"/>
      <c r="EK58" s="203"/>
      <c r="EL58" s="203"/>
      <c r="EM58" s="203"/>
      <c r="EN58" s="203"/>
      <c r="EO58" s="203"/>
      <c r="EP58" s="203"/>
      <c r="EQ58" s="203"/>
      <c r="ER58" s="203"/>
      <c r="ES58" s="203"/>
      <c r="ET58" s="203"/>
      <c r="EU58" s="203"/>
      <c r="EV58" s="203"/>
      <c r="EW58" s="203"/>
      <c r="EX58" s="203"/>
      <c r="EY58" s="203"/>
      <c r="EZ58" s="203"/>
      <c r="FA58" s="203"/>
    </row>
    <row r="59" customFormat="false" ht="9.75" hidden="false" customHeight="true" outlineLevel="0" collapsed="false">
      <c r="A59" s="243"/>
      <c r="B59" s="243"/>
      <c r="C59" s="243"/>
      <c r="D59" s="248"/>
      <c r="E59" s="248"/>
      <c r="F59" s="248"/>
      <c r="G59" s="248"/>
      <c r="H59" s="248"/>
      <c r="I59" s="248"/>
      <c r="J59" s="248"/>
      <c r="K59" s="248"/>
      <c r="L59" s="248"/>
      <c r="M59" s="248"/>
      <c r="N59" s="248"/>
      <c r="O59" s="248"/>
      <c r="P59" s="219"/>
      <c r="Q59" s="219"/>
      <c r="R59" s="219"/>
      <c r="S59" s="219"/>
      <c r="T59" s="219"/>
      <c r="U59" s="219"/>
      <c r="V59" s="219"/>
      <c r="W59" s="219"/>
      <c r="X59" s="219"/>
      <c r="Y59" s="220"/>
      <c r="Z59" s="220"/>
      <c r="AA59" s="220"/>
      <c r="AB59" s="220"/>
      <c r="AC59" s="220"/>
      <c r="AD59" s="220"/>
      <c r="AE59" s="220"/>
      <c r="AF59" s="220"/>
      <c r="AG59" s="220"/>
      <c r="AH59" s="220"/>
      <c r="AI59" s="221"/>
      <c r="AJ59" s="221"/>
      <c r="AK59" s="221"/>
      <c r="AL59" s="221"/>
      <c r="AM59" s="221"/>
      <c r="AN59" s="221"/>
      <c r="AO59" s="221"/>
      <c r="AP59" s="221"/>
      <c r="AQ59" s="221"/>
      <c r="AR59" s="221"/>
      <c r="AS59" s="221"/>
      <c r="AT59" s="221"/>
      <c r="AU59" s="245"/>
      <c r="AV59" s="245"/>
      <c r="AW59" s="245"/>
      <c r="AX59" s="245"/>
      <c r="AY59" s="245"/>
      <c r="AZ59" s="245"/>
      <c r="BA59" s="245"/>
      <c r="BB59" s="245"/>
      <c r="BC59" s="245"/>
      <c r="BD59" s="245"/>
      <c r="BE59" s="245"/>
      <c r="BF59" s="225"/>
      <c r="BG59" s="225"/>
      <c r="BH59" s="225"/>
      <c r="BI59" s="225"/>
      <c r="BJ59" s="225"/>
      <c r="BK59" s="225"/>
      <c r="BL59" s="225"/>
      <c r="BM59" s="225"/>
      <c r="BN59" s="225"/>
      <c r="BO59" s="225"/>
      <c r="BP59" s="225"/>
      <c r="BQ59" s="224"/>
      <c r="BR59" s="224"/>
      <c r="BS59" s="224"/>
      <c r="BT59" s="224"/>
      <c r="BU59" s="224"/>
      <c r="BV59" s="224"/>
      <c r="BW59" s="224"/>
      <c r="BX59" s="224"/>
      <c r="BY59" s="224"/>
      <c r="BZ59" s="224"/>
      <c r="CA59" s="224"/>
      <c r="CB59" s="224"/>
      <c r="CC59" s="227"/>
      <c r="CD59" s="227"/>
      <c r="CE59" s="227"/>
      <c r="CF59" s="227"/>
      <c r="CG59" s="227"/>
      <c r="CH59" s="227"/>
      <c r="CI59" s="227"/>
      <c r="CJ59" s="227"/>
      <c r="CK59" s="227"/>
      <c r="CL59" s="227"/>
      <c r="CM59" s="227"/>
      <c r="CN59" s="227"/>
      <c r="CT59" s="203"/>
      <c r="CU59" s="203"/>
      <c r="CV59" s="203"/>
      <c r="CW59" s="203"/>
      <c r="CX59" s="203"/>
      <c r="CY59" s="203"/>
      <c r="CZ59" s="203"/>
      <c r="DA59" s="203"/>
      <c r="DB59" s="203"/>
      <c r="DC59" s="203"/>
      <c r="DD59" s="203"/>
      <c r="DE59" s="203"/>
      <c r="DF59" s="203"/>
      <c r="DG59" s="203"/>
      <c r="DH59" s="203"/>
      <c r="DI59" s="203"/>
      <c r="DJ59" s="203"/>
      <c r="DK59" s="203"/>
      <c r="DL59" s="203"/>
      <c r="DM59" s="203"/>
      <c r="DN59" s="203"/>
      <c r="DO59" s="203"/>
      <c r="DP59" s="203"/>
      <c r="DQ59" s="203"/>
      <c r="DR59" s="203"/>
      <c r="DS59" s="203"/>
      <c r="DT59" s="203"/>
      <c r="DU59" s="203"/>
      <c r="DV59" s="203"/>
      <c r="DW59" s="203"/>
      <c r="DX59" s="203"/>
      <c r="DY59" s="203"/>
      <c r="DZ59" s="203"/>
      <c r="EA59" s="203"/>
      <c r="EB59" s="203"/>
      <c r="EC59" s="203"/>
      <c r="ED59" s="203"/>
      <c r="EE59" s="203"/>
      <c r="EF59" s="203"/>
      <c r="EG59" s="203"/>
      <c r="EH59" s="203"/>
      <c r="EI59" s="203"/>
      <c r="EJ59" s="203"/>
      <c r="EK59" s="203"/>
      <c r="EL59" s="203"/>
      <c r="EM59" s="203"/>
      <c r="EN59" s="203"/>
      <c r="EO59" s="203"/>
      <c r="EP59" s="203"/>
      <c r="EQ59" s="203"/>
      <c r="ER59" s="203"/>
      <c r="ES59" s="203"/>
      <c r="ET59" s="203"/>
      <c r="EU59" s="203"/>
      <c r="EV59" s="203"/>
      <c r="EW59" s="203"/>
      <c r="EX59" s="203"/>
      <c r="EY59" s="203"/>
      <c r="EZ59" s="203"/>
      <c r="FA59" s="203"/>
    </row>
    <row r="60" customFormat="false" ht="9.75" hidden="false" customHeight="true" outlineLevel="0" collapsed="false">
      <c r="A60" s="243"/>
      <c r="B60" s="243"/>
      <c r="C60" s="243"/>
      <c r="D60" s="248"/>
      <c r="E60" s="248"/>
      <c r="F60" s="248"/>
      <c r="G60" s="248"/>
      <c r="H60" s="248"/>
      <c r="I60" s="248"/>
      <c r="J60" s="248"/>
      <c r="K60" s="248"/>
      <c r="L60" s="248"/>
      <c r="M60" s="248"/>
      <c r="N60" s="248"/>
      <c r="O60" s="248"/>
      <c r="P60" s="219"/>
      <c r="Q60" s="219"/>
      <c r="R60" s="219"/>
      <c r="S60" s="219"/>
      <c r="T60" s="219"/>
      <c r="U60" s="219"/>
      <c r="V60" s="219"/>
      <c r="W60" s="219"/>
      <c r="X60" s="219"/>
      <c r="Y60" s="220"/>
      <c r="Z60" s="220"/>
      <c r="AA60" s="220"/>
      <c r="AB60" s="220"/>
      <c r="AC60" s="220"/>
      <c r="AD60" s="220"/>
      <c r="AE60" s="220"/>
      <c r="AF60" s="220"/>
      <c r="AG60" s="220"/>
      <c r="AH60" s="220"/>
      <c r="AI60" s="221"/>
      <c r="AJ60" s="221"/>
      <c r="AK60" s="221"/>
      <c r="AL60" s="221"/>
      <c r="AM60" s="221"/>
      <c r="AN60" s="221"/>
      <c r="AO60" s="221"/>
      <c r="AP60" s="221"/>
      <c r="AQ60" s="221"/>
      <c r="AR60" s="221"/>
      <c r="AS60" s="221"/>
      <c r="AT60" s="221"/>
      <c r="AU60" s="245"/>
      <c r="AV60" s="245"/>
      <c r="AW60" s="245"/>
      <c r="AX60" s="245"/>
      <c r="AY60" s="245"/>
      <c r="AZ60" s="245"/>
      <c r="BA60" s="245"/>
      <c r="BB60" s="245"/>
      <c r="BC60" s="245"/>
      <c r="BD60" s="245"/>
      <c r="BE60" s="245"/>
      <c r="BF60" s="225"/>
      <c r="BG60" s="225"/>
      <c r="BH60" s="225"/>
      <c r="BI60" s="225"/>
      <c r="BJ60" s="225"/>
      <c r="BK60" s="225"/>
      <c r="BL60" s="225"/>
      <c r="BM60" s="225"/>
      <c r="BN60" s="225"/>
      <c r="BO60" s="225"/>
      <c r="BP60" s="225"/>
      <c r="BQ60" s="224"/>
      <c r="BR60" s="224"/>
      <c r="BS60" s="224"/>
      <c r="BT60" s="224"/>
      <c r="BU60" s="224"/>
      <c r="BV60" s="224"/>
      <c r="BW60" s="224"/>
      <c r="BX60" s="224"/>
      <c r="BY60" s="224"/>
      <c r="BZ60" s="224"/>
      <c r="CA60" s="224"/>
      <c r="CB60" s="224"/>
      <c r="CC60" s="227"/>
      <c r="CD60" s="227"/>
      <c r="CE60" s="227"/>
      <c r="CF60" s="227"/>
      <c r="CG60" s="227"/>
      <c r="CH60" s="227"/>
      <c r="CI60" s="227"/>
      <c r="CJ60" s="227"/>
      <c r="CK60" s="227"/>
      <c r="CL60" s="227"/>
      <c r="CM60" s="227"/>
      <c r="CN60" s="227"/>
      <c r="CT60" s="203"/>
      <c r="CU60" s="203"/>
      <c r="CV60" s="203"/>
      <c r="CW60" s="203"/>
      <c r="CX60" s="203"/>
      <c r="CY60" s="203"/>
      <c r="CZ60" s="203"/>
      <c r="DA60" s="203"/>
      <c r="DB60" s="203"/>
      <c r="DC60" s="203"/>
      <c r="DD60" s="203"/>
      <c r="DE60" s="203"/>
      <c r="DF60" s="203"/>
      <c r="DG60" s="203"/>
      <c r="DH60" s="203"/>
      <c r="DI60" s="203"/>
      <c r="DJ60" s="203"/>
      <c r="DK60" s="203"/>
      <c r="DL60" s="203"/>
      <c r="DM60" s="203"/>
      <c r="DN60" s="203"/>
      <c r="DO60" s="203"/>
      <c r="DP60" s="203"/>
      <c r="DQ60" s="203"/>
      <c r="DR60" s="203"/>
      <c r="DS60" s="203"/>
      <c r="DT60" s="203"/>
      <c r="DU60" s="203"/>
      <c r="DV60" s="203"/>
      <c r="DW60" s="203"/>
      <c r="DX60" s="203"/>
      <c r="DY60" s="203"/>
      <c r="DZ60" s="203"/>
      <c r="EA60" s="203"/>
      <c r="EB60" s="203"/>
      <c r="EC60" s="203"/>
      <c r="ED60" s="203"/>
      <c r="EE60" s="203"/>
      <c r="EF60" s="203"/>
      <c r="EG60" s="203"/>
      <c r="EH60" s="203"/>
      <c r="EI60" s="203"/>
      <c r="EJ60" s="203"/>
      <c r="EK60" s="203"/>
      <c r="EL60" s="203"/>
      <c r="EM60" s="203"/>
      <c r="EN60" s="203"/>
      <c r="EO60" s="203"/>
      <c r="EP60" s="203"/>
      <c r="EQ60" s="203"/>
      <c r="ER60" s="203"/>
      <c r="ES60" s="203"/>
      <c r="ET60" s="203"/>
      <c r="EU60" s="203"/>
      <c r="EV60" s="203"/>
      <c r="EW60" s="203"/>
      <c r="EX60" s="203"/>
      <c r="EY60" s="203"/>
      <c r="EZ60" s="203"/>
      <c r="FA60" s="203"/>
    </row>
    <row r="61" customFormat="false" ht="9.75" hidden="false" customHeight="true" outlineLevel="0" collapsed="false">
      <c r="A61" s="243" t="n">
        <v>51</v>
      </c>
      <c r="B61" s="243"/>
      <c r="C61" s="243"/>
      <c r="D61" s="249" t="s">
        <v>122</v>
      </c>
      <c r="E61" s="249"/>
      <c r="F61" s="249"/>
      <c r="G61" s="249"/>
      <c r="H61" s="249"/>
      <c r="I61" s="249"/>
      <c r="J61" s="249"/>
      <c r="K61" s="249"/>
      <c r="L61" s="249"/>
      <c r="M61" s="249"/>
      <c r="N61" s="249"/>
      <c r="O61" s="249"/>
      <c r="P61" s="219"/>
      <c r="Q61" s="219"/>
      <c r="R61" s="219"/>
      <c r="S61" s="219"/>
      <c r="T61" s="219"/>
      <c r="U61" s="219"/>
      <c r="V61" s="219"/>
      <c r="W61" s="219"/>
      <c r="X61" s="219"/>
      <c r="Y61" s="220"/>
      <c r="Z61" s="220"/>
      <c r="AA61" s="220"/>
      <c r="AB61" s="220"/>
      <c r="AC61" s="220"/>
      <c r="AD61" s="220"/>
      <c r="AE61" s="220"/>
      <c r="AF61" s="220"/>
      <c r="AG61" s="220"/>
      <c r="AH61" s="220"/>
      <c r="AI61" s="221"/>
      <c r="AJ61" s="221"/>
      <c r="AK61" s="221"/>
      <c r="AL61" s="221"/>
      <c r="AM61" s="221"/>
      <c r="AN61" s="221"/>
      <c r="AO61" s="221"/>
      <c r="AP61" s="221"/>
      <c r="AQ61" s="221"/>
      <c r="AR61" s="221"/>
      <c r="AS61" s="221"/>
      <c r="AT61" s="221"/>
      <c r="AU61" s="245"/>
      <c r="AV61" s="245"/>
      <c r="AW61" s="245"/>
      <c r="AX61" s="245"/>
      <c r="AY61" s="245"/>
      <c r="AZ61" s="245"/>
      <c r="BA61" s="245"/>
      <c r="BB61" s="245"/>
      <c r="BC61" s="245"/>
      <c r="BD61" s="245"/>
      <c r="BE61" s="245"/>
      <c r="BF61" s="225"/>
      <c r="BG61" s="225"/>
      <c r="BH61" s="225"/>
      <c r="BI61" s="225"/>
      <c r="BJ61" s="225"/>
      <c r="BK61" s="225"/>
      <c r="BL61" s="225"/>
      <c r="BM61" s="225"/>
      <c r="BN61" s="225"/>
      <c r="BO61" s="225"/>
      <c r="BP61" s="225"/>
      <c r="BQ61" s="224"/>
      <c r="BR61" s="224"/>
      <c r="BS61" s="224"/>
      <c r="BT61" s="224"/>
      <c r="BU61" s="224"/>
      <c r="BV61" s="224"/>
      <c r="BW61" s="224"/>
      <c r="BX61" s="224"/>
      <c r="BY61" s="224"/>
      <c r="BZ61" s="224"/>
      <c r="CA61" s="224"/>
      <c r="CB61" s="224"/>
      <c r="CC61" s="227"/>
      <c r="CD61" s="227"/>
      <c r="CE61" s="227"/>
      <c r="CF61" s="227"/>
      <c r="CG61" s="227"/>
      <c r="CH61" s="227"/>
      <c r="CI61" s="227"/>
      <c r="CJ61" s="227"/>
      <c r="CK61" s="227"/>
      <c r="CL61" s="227"/>
      <c r="CM61" s="227"/>
      <c r="CN61" s="227"/>
      <c r="CT61" s="203"/>
      <c r="CU61" s="203"/>
      <c r="CV61" s="203"/>
      <c r="CW61" s="203"/>
      <c r="CX61" s="203"/>
      <c r="CY61" s="203"/>
      <c r="CZ61" s="203"/>
      <c r="DA61" s="203"/>
      <c r="DB61" s="203"/>
      <c r="DC61" s="203"/>
      <c r="DD61" s="203"/>
      <c r="DE61" s="203"/>
      <c r="DF61" s="203"/>
      <c r="DG61" s="203"/>
      <c r="DH61" s="203"/>
      <c r="DI61" s="203"/>
      <c r="DJ61" s="203"/>
      <c r="DK61" s="203"/>
      <c r="DL61" s="203"/>
      <c r="DM61" s="203"/>
      <c r="DN61" s="203"/>
      <c r="DO61" s="203"/>
      <c r="DP61" s="203"/>
      <c r="DQ61" s="203"/>
      <c r="DR61" s="203"/>
      <c r="DS61" s="203"/>
      <c r="DT61" s="203"/>
      <c r="DU61" s="203"/>
      <c r="DV61" s="203"/>
      <c r="DW61" s="203"/>
      <c r="DX61" s="203"/>
      <c r="DY61" s="203"/>
      <c r="DZ61" s="203"/>
      <c r="EA61" s="203"/>
      <c r="EB61" s="203"/>
      <c r="EC61" s="203"/>
      <c r="ED61" s="203"/>
      <c r="EE61" s="203"/>
      <c r="EF61" s="203"/>
      <c r="EG61" s="203"/>
      <c r="EH61" s="203"/>
      <c r="EI61" s="203"/>
      <c r="EJ61" s="203"/>
      <c r="EK61" s="203"/>
      <c r="EL61" s="203"/>
      <c r="EM61" s="203"/>
      <c r="EN61" s="203"/>
      <c r="EO61" s="203"/>
      <c r="EP61" s="203"/>
      <c r="EQ61" s="203"/>
      <c r="ER61" s="203"/>
      <c r="ES61" s="203"/>
      <c r="ET61" s="203"/>
      <c r="EU61" s="203"/>
      <c r="EV61" s="203"/>
      <c r="EW61" s="203"/>
      <c r="EX61" s="203"/>
      <c r="EY61" s="203"/>
      <c r="EZ61" s="203"/>
      <c r="FA61" s="203"/>
    </row>
    <row r="62" customFormat="false" ht="9.75" hidden="false" customHeight="true" outlineLevel="0" collapsed="false">
      <c r="A62" s="243"/>
      <c r="B62" s="243"/>
      <c r="C62" s="243"/>
      <c r="D62" s="249"/>
      <c r="E62" s="249"/>
      <c r="F62" s="249"/>
      <c r="G62" s="249"/>
      <c r="H62" s="249"/>
      <c r="I62" s="249"/>
      <c r="J62" s="249"/>
      <c r="K62" s="249"/>
      <c r="L62" s="249"/>
      <c r="M62" s="249"/>
      <c r="N62" s="249"/>
      <c r="O62" s="249"/>
      <c r="P62" s="219"/>
      <c r="Q62" s="219"/>
      <c r="R62" s="219"/>
      <c r="S62" s="219"/>
      <c r="T62" s="219"/>
      <c r="U62" s="219"/>
      <c r="V62" s="219"/>
      <c r="W62" s="219"/>
      <c r="X62" s="219"/>
      <c r="Y62" s="220"/>
      <c r="Z62" s="220"/>
      <c r="AA62" s="220"/>
      <c r="AB62" s="220"/>
      <c r="AC62" s="220"/>
      <c r="AD62" s="220"/>
      <c r="AE62" s="220"/>
      <c r="AF62" s="220"/>
      <c r="AG62" s="220"/>
      <c r="AH62" s="220"/>
      <c r="AI62" s="221"/>
      <c r="AJ62" s="221"/>
      <c r="AK62" s="221"/>
      <c r="AL62" s="221"/>
      <c r="AM62" s="221"/>
      <c r="AN62" s="221"/>
      <c r="AO62" s="221"/>
      <c r="AP62" s="221"/>
      <c r="AQ62" s="221"/>
      <c r="AR62" s="221"/>
      <c r="AS62" s="221"/>
      <c r="AT62" s="221"/>
      <c r="AU62" s="245"/>
      <c r="AV62" s="245"/>
      <c r="AW62" s="245"/>
      <c r="AX62" s="245"/>
      <c r="AY62" s="245"/>
      <c r="AZ62" s="245"/>
      <c r="BA62" s="245"/>
      <c r="BB62" s="245"/>
      <c r="BC62" s="245"/>
      <c r="BD62" s="245"/>
      <c r="BE62" s="245"/>
      <c r="BF62" s="225"/>
      <c r="BG62" s="225"/>
      <c r="BH62" s="225"/>
      <c r="BI62" s="225"/>
      <c r="BJ62" s="225"/>
      <c r="BK62" s="225"/>
      <c r="BL62" s="225"/>
      <c r="BM62" s="225"/>
      <c r="BN62" s="225"/>
      <c r="BO62" s="225"/>
      <c r="BP62" s="225"/>
      <c r="BQ62" s="224"/>
      <c r="BR62" s="224"/>
      <c r="BS62" s="224"/>
      <c r="BT62" s="224"/>
      <c r="BU62" s="224"/>
      <c r="BV62" s="224"/>
      <c r="BW62" s="224"/>
      <c r="BX62" s="224"/>
      <c r="BY62" s="224"/>
      <c r="BZ62" s="224"/>
      <c r="CA62" s="224"/>
      <c r="CB62" s="224"/>
      <c r="CC62" s="227"/>
      <c r="CD62" s="227"/>
      <c r="CE62" s="227"/>
      <c r="CF62" s="227"/>
      <c r="CG62" s="227"/>
      <c r="CH62" s="227"/>
      <c r="CI62" s="227"/>
      <c r="CJ62" s="227"/>
      <c r="CK62" s="227"/>
      <c r="CL62" s="227"/>
      <c r="CM62" s="227"/>
      <c r="CN62" s="227"/>
      <c r="CT62" s="203"/>
      <c r="CU62" s="203"/>
      <c r="CV62" s="203"/>
      <c r="CW62" s="203"/>
      <c r="CX62" s="203"/>
      <c r="CY62" s="203"/>
      <c r="CZ62" s="203"/>
      <c r="DA62" s="203"/>
      <c r="DB62" s="203"/>
      <c r="DC62" s="203"/>
      <c r="DD62" s="203"/>
      <c r="DE62" s="203"/>
      <c r="DF62" s="203"/>
      <c r="DG62" s="203"/>
      <c r="DH62" s="203"/>
      <c r="DI62" s="203"/>
      <c r="DJ62" s="203"/>
      <c r="DK62" s="203"/>
      <c r="DL62" s="203"/>
      <c r="DM62" s="203"/>
      <c r="DN62" s="203"/>
      <c r="DO62" s="203"/>
      <c r="DP62" s="203"/>
      <c r="DQ62" s="203"/>
      <c r="DR62" s="203"/>
      <c r="DS62" s="203"/>
      <c r="DT62" s="203"/>
      <c r="DU62" s="203"/>
      <c r="DV62" s="203"/>
      <c r="DW62" s="203"/>
      <c r="DX62" s="203"/>
      <c r="DY62" s="203"/>
      <c r="DZ62" s="203"/>
      <c r="EA62" s="203"/>
      <c r="EB62" s="203"/>
      <c r="EC62" s="203"/>
      <c r="ED62" s="203"/>
      <c r="EE62" s="203"/>
      <c r="EF62" s="203"/>
      <c r="EG62" s="203"/>
      <c r="EH62" s="203"/>
      <c r="EI62" s="203"/>
      <c r="EJ62" s="203"/>
      <c r="EK62" s="203"/>
      <c r="EL62" s="203"/>
      <c r="EM62" s="203"/>
      <c r="EN62" s="203"/>
      <c r="EO62" s="203"/>
      <c r="EP62" s="203"/>
      <c r="EQ62" s="203"/>
      <c r="ER62" s="203"/>
      <c r="ES62" s="203"/>
      <c r="ET62" s="203"/>
      <c r="EU62" s="203"/>
      <c r="EV62" s="203"/>
      <c r="EW62" s="203"/>
      <c r="EX62" s="203"/>
      <c r="EY62" s="203"/>
      <c r="EZ62" s="203"/>
      <c r="FA62" s="203"/>
    </row>
    <row r="63" customFormat="false" ht="9.75" hidden="false" customHeight="true" outlineLevel="0" collapsed="false">
      <c r="A63" s="243"/>
      <c r="B63" s="243"/>
      <c r="C63" s="243"/>
      <c r="D63" s="249"/>
      <c r="E63" s="249"/>
      <c r="F63" s="249"/>
      <c r="G63" s="249"/>
      <c r="H63" s="249"/>
      <c r="I63" s="249"/>
      <c r="J63" s="249"/>
      <c r="K63" s="249"/>
      <c r="L63" s="249"/>
      <c r="M63" s="249"/>
      <c r="N63" s="249"/>
      <c r="O63" s="249"/>
      <c r="P63" s="219"/>
      <c r="Q63" s="219"/>
      <c r="R63" s="219"/>
      <c r="S63" s="219"/>
      <c r="T63" s="219"/>
      <c r="U63" s="219"/>
      <c r="V63" s="219"/>
      <c r="W63" s="219"/>
      <c r="X63" s="219"/>
      <c r="Y63" s="220"/>
      <c r="Z63" s="220"/>
      <c r="AA63" s="220"/>
      <c r="AB63" s="220"/>
      <c r="AC63" s="220"/>
      <c r="AD63" s="220"/>
      <c r="AE63" s="220"/>
      <c r="AF63" s="220"/>
      <c r="AG63" s="220"/>
      <c r="AH63" s="220"/>
      <c r="AI63" s="221"/>
      <c r="AJ63" s="221"/>
      <c r="AK63" s="221"/>
      <c r="AL63" s="221"/>
      <c r="AM63" s="221"/>
      <c r="AN63" s="221"/>
      <c r="AO63" s="221"/>
      <c r="AP63" s="221"/>
      <c r="AQ63" s="221"/>
      <c r="AR63" s="221"/>
      <c r="AS63" s="221"/>
      <c r="AT63" s="221"/>
      <c r="AU63" s="245"/>
      <c r="AV63" s="245"/>
      <c r="AW63" s="245"/>
      <c r="AX63" s="245"/>
      <c r="AY63" s="245"/>
      <c r="AZ63" s="245"/>
      <c r="BA63" s="245"/>
      <c r="BB63" s="245"/>
      <c r="BC63" s="245"/>
      <c r="BD63" s="245"/>
      <c r="BE63" s="245"/>
      <c r="BF63" s="225"/>
      <c r="BG63" s="225"/>
      <c r="BH63" s="225"/>
      <c r="BI63" s="225"/>
      <c r="BJ63" s="225"/>
      <c r="BK63" s="225"/>
      <c r="BL63" s="225"/>
      <c r="BM63" s="225"/>
      <c r="BN63" s="225"/>
      <c r="BO63" s="225"/>
      <c r="BP63" s="225"/>
      <c r="BQ63" s="224"/>
      <c r="BR63" s="224"/>
      <c r="BS63" s="224"/>
      <c r="BT63" s="224"/>
      <c r="BU63" s="224"/>
      <c r="BV63" s="224"/>
      <c r="BW63" s="224"/>
      <c r="BX63" s="224"/>
      <c r="BY63" s="224"/>
      <c r="BZ63" s="224"/>
      <c r="CA63" s="224"/>
      <c r="CB63" s="224"/>
      <c r="CC63" s="227"/>
      <c r="CD63" s="227"/>
      <c r="CE63" s="227"/>
      <c r="CF63" s="227"/>
      <c r="CG63" s="227"/>
      <c r="CH63" s="227"/>
      <c r="CI63" s="227"/>
      <c r="CJ63" s="227"/>
      <c r="CK63" s="227"/>
      <c r="CL63" s="227"/>
      <c r="CM63" s="227"/>
      <c r="CN63" s="227"/>
      <c r="CT63" s="203"/>
      <c r="CU63" s="203"/>
      <c r="CV63" s="203"/>
      <c r="CW63" s="203"/>
      <c r="CX63" s="203"/>
      <c r="CY63" s="203"/>
      <c r="CZ63" s="203"/>
      <c r="DA63" s="203"/>
      <c r="DB63" s="203"/>
      <c r="DC63" s="203"/>
      <c r="DD63" s="203"/>
      <c r="DE63" s="203"/>
      <c r="DF63" s="203"/>
      <c r="DG63" s="203"/>
      <c r="DH63" s="203"/>
      <c r="DI63" s="203"/>
      <c r="DJ63" s="203"/>
      <c r="DK63" s="203"/>
      <c r="DL63" s="203"/>
      <c r="DM63" s="203"/>
      <c r="DN63" s="203"/>
      <c r="DO63" s="203"/>
      <c r="DP63" s="203"/>
      <c r="DQ63" s="203"/>
      <c r="DR63" s="203"/>
      <c r="DS63" s="203"/>
      <c r="DT63" s="203"/>
      <c r="DU63" s="203"/>
      <c r="DV63" s="203"/>
      <c r="DW63" s="203"/>
      <c r="DX63" s="203"/>
      <c r="DY63" s="203"/>
      <c r="DZ63" s="203"/>
      <c r="EA63" s="203"/>
      <c r="EB63" s="203"/>
      <c r="EC63" s="203"/>
      <c r="ED63" s="203"/>
      <c r="EE63" s="203"/>
      <c r="EF63" s="203"/>
      <c r="EG63" s="203"/>
      <c r="EH63" s="203"/>
      <c r="EI63" s="203"/>
      <c r="EJ63" s="203"/>
      <c r="EK63" s="203"/>
      <c r="EL63" s="203"/>
      <c r="EM63" s="203"/>
      <c r="EN63" s="203"/>
      <c r="EO63" s="203"/>
      <c r="EP63" s="203"/>
      <c r="EQ63" s="203"/>
      <c r="ER63" s="203"/>
      <c r="ES63" s="203"/>
      <c r="ET63" s="203"/>
      <c r="EU63" s="203"/>
      <c r="EV63" s="203"/>
      <c r="EW63" s="203"/>
      <c r="EX63" s="203"/>
      <c r="EY63" s="203"/>
      <c r="EZ63" s="203"/>
      <c r="FA63" s="203"/>
    </row>
    <row r="64" customFormat="false" ht="9.75" hidden="false" customHeight="true" outlineLevel="0" collapsed="false">
      <c r="A64" s="243" t="n">
        <v>81</v>
      </c>
      <c r="B64" s="243"/>
      <c r="C64" s="243"/>
      <c r="D64" s="248" t="s">
        <v>123</v>
      </c>
      <c r="E64" s="248"/>
      <c r="F64" s="248"/>
      <c r="G64" s="248"/>
      <c r="H64" s="248"/>
      <c r="I64" s="248"/>
      <c r="J64" s="248"/>
      <c r="K64" s="248"/>
      <c r="L64" s="248"/>
      <c r="M64" s="248"/>
      <c r="N64" s="248"/>
      <c r="O64" s="248"/>
      <c r="P64" s="219"/>
      <c r="Q64" s="219"/>
      <c r="R64" s="219"/>
      <c r="S64" s="219"/>
      <c r="T64" s="219"/>
      <c r="U64" s="219"/>
      <c r="V64" s="219"/>
      <c r="W64" s="219"/>
      <c r="X64" s="219"/>
      <c r="Y64" s="220"/>
      <c r="Z64" s="220"/>
      <c r="AA64" s="220"/>
      <c r="AB64" s="220"/>
      <c r="AC64" s="220"/>
      <c r="AD64" s="220"/>
      <c r="AE64" s="220"/>
      <c r="AF64" s="220"/>
      <c r="AG64" s="220"/>
      <c r="AH64" s="220"/>
      <c r="AI64" s="221"/>
      <c r="AJ64" s="221"/>
      <c r="AK64" s="221"/>
      <c r="AL64" s="221"/>
      <c r="AM64" s="221"/>
      <c r="AN64" s="221"/>
      <c r="AO64" s="221"/>
      <c r="AP64" s="221"/>
      <c r="AQ64" s="221"/>
      <c r="AR64" s="221"/>
      <c r="AS64" s="221"/>
      <c r="AT64" s="221"/>
      <c r="AU64" s="245"/>
      <c r="AV64" s="245"/>
      <c r="AW64" s="245"/>
      <c r="AX64" s="245"/>
      <c r="AY64" s="245"/>
      <c r="AZ64" s="245"/>
      <c r="BA64" s="245"/>
      <c r="BB64" s="245"/>
      <c r="BC64" s="245"/>
      <c r="BD64" s="245"/>
      <c r="BE64" s="245"/>
      <c r="BF64" s="225"/>
      <c r="BG64" s="225"/>
      <c r="BH64" s="225"/>
      <c r="BI64" s="225"/>
      <c r="BJ64" s="225"/>
      <c r="BK64" s="225"/>
      <c r="BL64" s="225"/>
      <c r="BM64" s="225"/>
      <c r="BN64" s="225"/>
      <c r="BO64" s="225"/>
      <c r="BP64" s="225"/>
      <c r="BQ64" s="224"/>
      <c r="BR64" s="224"/>
      <c r="BS64" s="224"/>
      <c r="BT64" s="224"/>
      <c r="BU64" s="224"/>
      <c r="BV64" s="224"/>
      <c r="BW64" s="224"/>
      <c r="BX64" s="224"/>
      <c r="BY64" s="224"/>
      <c r="BZ64" s="224"/>
      <c r="CA64" s="224"/>
      <c r="CB64" s="224"/>
      <c r="CC64" s="227"/>
      <c r="CD64" s="227"/>
      <c r="CE64" s="227"/>
      <c r="CF64" s="227"/>
      <c r="CG64" s="227"/>
      <c r="CH64" s="227"/>
      <c r="CI64" s="227"/>
      <c r="CJ64" s="227"/>
      <c r="CK64" s="227"/>
      <c r="CL64" s="227"/>
      <c r="CM64" s="227"/>
      <c r="CN64" s="227"/>
      <c r="CT64" s="203"/>
      <c r="CU64" s="203"/>
      <c r="CV64" s="203"/>
      <c r="CW64" s="203"/>
      <c r="CX64" s="203"/>
      <c r="CY64" s="203"/>
      <c r="CZ64" s="203"/>
      <c r="DA64" s="203"/>
      <c r="DB64" s="203"/>
      <c r="DC64" s="203"/>
      <c r="DD64" s="203"/>
      <c r="DE64" s="203"/>
      <c r="DF64" s="203"/>
      <c r="DG64" s="203"/>
      <c r="DH64" s="203"/>
      <c r="DI64" s="203"/>
      <c r="DJ64" s="203"/>
      <c r="DK64" s="203"/>
      <c r="DL64" s="203"/>
      <c r="DM64" s="203"/>
      <c r="DN64" s="203"/>
      <c r="DO64" s="203"/>
      <c r="DP64" s="203"/>
      <c r="DQ64" s="203"/>
      <c r="DR64" s="203"/>
      <c r="DS64" s="203"/>
      <c r="DT64" s="203"/>
      <c r="DU64" s="203"/>
      <c r="DV64" s="203"/>
      <c r="DW64" s="203"/>
      <c r="DX64" s="203"/>
      <c r="DY64" s="203"/>
      <c r="DZ64" s="203"/>
      <c r="EA64" s="203"/>
      <c r="EB64" s="203"/>
      <c r="EC64" s="203"/>
      <c r="ED64" s="203"/>
      <c r="EE64" s="203"/>
      <c r="EF64" s="203"/>
      <c r="EG64" s="203"/>
      <c r="EH64" s="203"/>
      <c r="EI64" s="203"/>
      <c r="EJ64" s="203"/>
      <c r="EK64" s="203"/>
      <c r="EL64" s="203"/>
      <c r="EM64" s="203"/>
      <c r="EN64" s="203"/>
      <c r="EO64" s="203"/>
      <c r="EP64" s="203"/>
      <c r="EQ64" s="203"/>
      <c r="ER64" s="203"/>
      <c r="ES64" s="203"/>
      <c r="ET64" s="203"/>
      <c r="EU64" s="203"/>
      <c r="EV64" s="203"/>
      <c r="EW64" s="203"/>
      <c r="EX64" s="203"/>
      <c r="EY64" s="203"/>
      <c r="EZ64" s="203"/>
      <c r="FA64" s="203"/>
    </row>
    <row r="65" customFormat="false" ht="9.75" hidden="false" customHeight="true" outlineLevel="0" collapsed="false">
      <c r="A65" s="243"/>
      <c r="B65" s="243"/>
      <c r="C65" s="243"/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48"/>
      <c r="O65" s="248"/>
      <c r="P65" s="219"/>
      <c r="Q65" s="219"/>
      <c r="R65" s="219"/>
      <c r="S65" s="219"/>
      <c r="T65" s="219"/>
      <c r="U65" s="219"/>
      <c r="V65" s="219"/>
      <c r="W65" s="219"/>
      <c r="X65" s="219"/>
      <c r="Y65" s="220"/>
      <c r="Z65" s="220"/>
      <c r="AA65" s="220"/>
      <c r="AB65" s="220"/>
      <c r="AC65" s="220"/>
      <c r="AD65" s="220"/>
      <c r="AE65" s="220"/>
      <c r="AF65" s="220"/>
      <c r="AG65" s="220"/>
      <c r="AH65" s="220"/>
      <c r="AI65" s="221"/>
      <c r="AJ65" s="221"/>
      <c r="AK65" s="221"/>
      <c r="AL65" s="221"/>
      <c r="AM65" s="221"/>
      <c r="AN65" s="221"/>
      <c r="AO65" s="221"/>
      <c r="AP65" s="221"/>
      <c r="AQ65" s="221"/>
      <c r="AR65" s="221"/>
      <c r="AS65" s="221"/>
      <c r="AT65" s="221"/>
      <c r="AU65" s="245"/>
      <c r="AV65" s="245"/>
      <c r="AW65" s="245"/>
      <c r="AX65" s="245"/>
      <c r="AY65" s="245"/>
      <c r="AZ65" s="245"/>
      <c r="BA65" s="245"/>
      <c r="BB65" s="245"/>
      <c r="BC65" s="245"/>
      <c r="BD65" s="245"/>
      <c r="BE65" s="245"/>
      <c r="BF65" s="225"/>
      <c r="BG65" s="225"/>
      <c r="BH65" s="225"/>
      <c r="BI65" s="225"/>
      <c r="BJ65" s="225"/>
      <c r="BK65" s="225"/>
      <c r="BL65" s="225"/>
      <c r="BM65" s="225"/>
      <c r="BN65" s="225"/>
      <c r="BO65" s="225"/>
      <c r="BP65" s="225"/>
      <c r="BQ65" s="224"/>
      <c r="BR65" s="224"/>
      <c r="BS65" s="224"/>
      <c r="BT65" s="224"/>
      <c r="BU65" s="224"/>
      <c r="BV65" s="224"/>
      <c r="BW65" s="224"/>
      <c r="BX65" s="224"/>
      <c r="BY65" s="224"/>
      <c r="BZ65" s="224"/>
      <c r="CA65" s="224"/>
      <c r="CB65" s="224"/>
      <c r="CC65" s="227"/>
      <c r="CD65" s="227"/>
      <c r="CE65" s="227"/>
      <c r="CF65" s="227"/>
      <c r="CG65" s="227"/>
      <c r="CH65" s="227"/>
      <c r="CI65" s="227"/>
      <c r="CJ65" s="227"/>
      <c r="CK65" s="227"/>
      <c r="CL65" s="227"/>
      <c r="CM65" s="227"/>
      <c r="CN65" s="227"/>
      <c r="CT65" s="203"/>
      <c r="CU65" s="203"/>
      <c r="CV65" s="203"/>
      <c r="CW65" s="203"/>
      <c r="CX65" s="203"/>
      <c r="CY65" s="203"/>
      <c r="CZ65" s="203"/>
      <c r="DA65" s="203"/>
      <c r="DB65" s="203"/>
      <c r="DC65" s="203"/>
      <c r="DD65" s="203"/>
      <c r="DE65" s="203"/>
      <c r="DF65" s="203"/>
      <c r="DG65" s="203"/>
      <c r="DH65" s="203"/>
      <c r="DI65" s="203"/>
      <c r="DJ65" s="203"/>
      <c r="DK65" s="203"/>
      <c r="DL65" s="203"/>
      <c r="DM65" s="203"/>
      <c r="DN65" s="203"/>
      <c r="DO65" s="203"/>
      <c r="DP65" s="203"/>
      <c r="DQ65" s="203"/>
      <c r="DR65" s="203"/>
      <c r="DS65" s="203"/>
      <c r="DT65" s="203"/>
      <c r="DU65" s="203"/>
      <c r="DV65" s="203"/>
      <c r="DW65" s="203"/>
      <c r="DX65" s="203"/>
      <c r="DY65" s="203"/>
      <c r="DZ65" s="203"/>
      <c r="EA65" s="203"/>
      <c r="EB65" s="203"/>
      <c r="EC65" s="203"/>
      <c r="ED65" s="203"/>
      <c r="EE65" s="203"/>
      <c r="EF65" s="203"/>
      <c r="EG65" s="203"/>
      <c r="EH65" s="203"/>
      <c r="EI65" s="203"/>
      <c r="EJ65" s="203"/>
      <c r="EK65" s="203"/>
      <c r="EL65" s="203"/>
      <c r="EM65" s="203"/>
      <c r="EN65" s="203"/>
      <c r="EO65" s="203"/>
      <c r="EP65" s="203"/>
      <c r="EQ65" s="203"/>
      <c r="ER65" s="203"/>
      <c r="ES65" s="203"/>
      <c r="ET65" s="203"/>
      <c r="EU65" s="203"/>
      <c r="EV65" s="203"/>
      <c r="EW65" s="203"/>
      <c r="EX65" s="203"/>
      <c r="EY65" s="203"/>
      <c r="EZ65" s="203"/>
      <c r="FA65" s="203"/>
    </row>
    <row r="66" customFormat="false" ht="9.75" hidden="false" customHeight="true" outlineLevel="0" collapsed="false">
      <c r="A66" s="243"/>
      <c r="B66" s="243"/>
      <c r="C66" s="243"/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48"/>
      <c r="O66" s="248"/>
      <c r="P66" s="219"/>
      <c r="Q66" s="219"/>
      <c r="R66" s="219"/>
      <c r="S66" s="219"/>
      <c r="T66" s="219"/>
      <c r="U66" s="219"/>
      <c r="V66" s="219"/>
      <c r="W66" s="219"/>
      <c r="X66" s="219"/>
      <c r="Y66" s="220"/>
      <c r="Z66" s="220"/>
      <c r="AA66" s="220"/>
      <c r="AB66" s="220"/>
      <c r="AC66" s="220"/>
      <c r="AD66" s="220"/>
      <c r="AE66" s="220"/>
      <c r="AF66" s="220"/>
      <c r="AG66" s="220"/>
      <c r="AH66" s="220"/>
      <c r="AI66" s="221"/>
      <c r="AJ66" s="221"/>
      <c r="AK66" s="221"/>
      <c r="AL66" s="221"/>
      <c r="AM66" s="221"/>
      <c r="AN66" s="221"/>
      <c r="AO66" s="221"/>
      <c r="AP66" s="221"/>
      <c r="AQ66" s="221"/>
      <c r="AR66" s="221"/>
      <c r="AS66" s="221"/>
      <c r="AT66" s="221"/>
      <c r="AU66" s="245"/>
      <c r="AV66" s="245"/>
      <c r="AW66" s="245"/>
      <c r="AX66" s="245"/>
      <c r="AY66" s="245"/>
      <c r="AZ66" s="245"/>
      <c r="BA66" s="245"/>
      <c r="BB66" s="245"/>
      <c r="BC66" s="245"/>
      <c r="BD66" s="245"/>
      <c r="BE66" s="245"/>
      <c r="BF66" s="225"/>
      <c r="BG66" s="225"/>
      <c r="BH66" s="225"/>
      <c r="BI66" s="225"/>
      <c r="BJ66" s="225"/>
      <c r="BK66" s="225"/>
      <c r="BL66" s="225"/>
      <c r="BM66" s="225"/>
      <c r="BN66" s="225"/>
      <c r="BO66" s="225"/>
      <c r="BP66" s="225"/>
      <c r="BQ66" s="224"/>
      <c r="BR66" s="224"/>
      <c r="BS66" s="224"/>
      <c r="BT66" s="224"/>
      <c r="BU66" s="224"/>
      <c r="BV66" s="224"/>
      <c r="BW66" s="224"/>
      <c r="BX66" s="224"/>
      <c r="BY66" s="224"/>
      <c r="BZ66" s="224"/>
      <c r="CA66" s="224"/>
      <c r="CB66" s="224"/>
      <c r="CC66" s="227"/>
      <c r="CD66" s="227"/>
      <c r="CE66" s="227"/>
      <c r="CF66" s="227"/>
      <c r="CG66" s="227"/>
      <c r="CH66" s="227"/>
      <c r="CI66" s="227"/>
      <c r="CJ66" s="227"/>
      <c r="CK66" s="227"/>
      <c r="CL66" s="227"/>
      <c r="CM66" s="227"/>
      <c r="CN66" s="227"/>
      <c r="CT66" s="203"/>
      <c r="CU66" s="203"/>
      <c r="CV66" s="203"/>
      <c r="CW66" s="203"/>
      <c r="CX66" s="203"/>
      <c r="CY66" s="203"/>
      <c r="CZ66" s="203"/>
      <c r="DA66" s="203"/>
      <c r="DB66" s="203"/>
      <c r="DC66" s="203"/>
      <c r="DD66" s="203"/>
      <c r="DE66" s="203"/>
      <c r="DF66" s="203"/>
      <c r="DG66" s="203"/>
      <c r="DH66" s="203"/>
      <c r="DI66" s="203"/>
      <c r="DJ66" s="203"/>
      <c r="DK66" s="203"/>
      <c r="DL66" s="203"/>
      <c r="DM66" s="203"/>
      <c r="DN66" s="203"/>
      <c r="DO66" s="203"/>
      <c r="DP66" s="203"/>
      <c r="DQ66" s="203"/>
      <c r="DR66" s="203"/>
      <c r="DS66" s="203"/>
      <c r="DT66" s="203"/>
      <c r="DU66" s="203"/>
      <c r="DV66" s="203"/>
      <c r="DW66" s="203"/>
      <c r="DX66" s="203"/>
      <c r="DY66" s="203"/>
      <c r="DZ66" s="203"/>
      <c r="EA66" s="203"/>
      <c r="EB66" s="203"/>
      <c r="EC66" s="203"/>
      <c r="ED66" s="203"/>
      <c r="EE66" s="203"/>
      <c r="EF66" s="203"/>
      <c r="EG66" s="203"/>
      <c r="EH66" s="203"/>
      <c r="EI66" s="203"/>
      <c r="EJ66" s="203"/>
      <c r="EK66" s="203"/>
      <c r="EL66" s="203"/>
      <c r="EM66" s="203"/>
      <c r="EN66" s="203"/>
      <c r="EO66" s="203"/>
      <c r="EP66" s="203"/>
      <c r="EQ66" s="203"/>
      <c r="ER66" s="203"/>
      <c r="ES66" s="203"/>
      <c r="ET66" s="203"/>
      <c r="EU66" s="203"/>
      <c r="EV66" s="203"/>
      <c r="EW66" s="203"/>
      <c r="EX66" s="203"/>
      <c r="EY66" s="203"/>
      <c r="EZ66" s="203"/>
      <c r="FA66" s="203"/>
    </row>
    <row r="67" customFormat="false" ht="9.75" hidden="false" customHeight="true" outlineLevel="0" collapsed="false">
      <c r="A67" s="243" t="n">
        <v>86</v>
      </c>
      <c r="B67" s="243"/>
      <c r="C67" s="243"/>
      <c r="D67" s="248" t="s">
        <v>124</v>
      </c>
      <c r="E67" s="248"/>
      <c r="F67" s="248"/>
      <c r="G67" s="248"/>
      <c r="H67" s="248"/>
      <c r="I67" s="248"/>
      <c r="J67" s="248"/>
      <c r="K67" s="248"/>
      <c r="L67" s="248"/>
      <c r="M67" s="248"/>
      <c r="N67" s="248"/>
      <c r="O67" s="248"/>
      <c r="P67" s="219"/>
      <c r="Q67" s="219"/>
      <c r="R67" s="219"/>
      <c r="S67" s="219"/>
      <c r="T67" s="219"/>
      <c r="U67" s="219"/>
      <c r="V67" s="219"/>
      <c r="W67" s="219"/>
      <c r="X67" s="219"/>
      <c r="Y67" s="220"/>
      <c r="Z67" s="220"/>
      <c r="AA67" s="220"/>
      <c r="AB67" s="220"/>
      <c r="AC67" s="220"/>
      <c r="AD67" s="220"/>
      <c r="AE67" s="220"/>
      <c r="AF67" s="220"/>
      <c r="AG67" s="220"/>
      <c r="AH67" s="220"/>
      <c r="AI67" s="221"/>
      <c r="AJ67" s="221"/>
      <c r="AK67" s="221"/>
      <c r="AL67" s="221"/>
      <c r="AM67" s="221"/>
      <c r="AN67" s="221"/>
      <c r="AO67" s="221"/>
      <c r="AP67" s="221"/>
      <c r="AQ67" s="221"/>
      <c r="AR67" s="221"/>
      <c r="AS67" s="221"/>
      <c r="AT67" s="221"/>
      <c r="AU67" s="245"/>
      <c r="AV67" s="245"/>
      <c r="AW67" s="245"/>
      <c r="AX67" s="245"/>
      <c r="AY67" s="245"/>
      <c r="AZ67" s="245"/>
      <c r="BA67" s="245"/>
      <c r="BB67" s="245"/>
      <c r="BC67" s="245"/>
      <c r="BD67" s="245"/>
      <c r="BE67" s="245"/>
      <c r="BF67" s="225"/>
      <c r="BG67" s="225"/>
      <c r="BH67" s="225"/>
      <c r="BI67" s="225"/>
      <c r="BJ67" s="225"/>
      <c r="BK67" s="225"/>
      <c r="BL67" s="225"/>
      <c r="BM67" s="225"/>
      <c r="BN67" s="225"/>
      <c r="BO67" s="225"/>
      <c r="BP67" s="225"/>
      <c r="BQ67" s="224"/>
      <c r="BR67" s="224"/>
      <c r="BS67" s="224"/>
      <c r="BT67" s="224"/>
      <c r="BU67" s="224"/>
      <c r="BV67" s="224"/>
      <c r="BW67" s="224"/>
      <c r="BX67" s="224"/>
      <c r="BY67" s="224"/>
      <c r="BZ67" s="224"/>
      <c r="CA67" s="224"/>
      <c r="CB67" s="224"/>
      <c r="CC67" s="227"/>
      <c r="CD67" s="227"/>
      <c r="CE67" s="227"/>
      <c r="CF67" s="227"/>
      <c r="CG67" s="227"/>
      <c r="CH67" s="227"/>
      <c r="CI67" s="227"/>
      <c r="CJ67" s="227"/>
      <c r="CK67" s="227"/>
      <c r="CL67" s="227"/>
      <c r="CM67" s="227"/>
      <c r="CN67" s="227"/>
      <c r="CT67" s="203"/>
      <c r="CU67" s="203"/>
      <c r="CV67" s="203"/>
      <c r="CW67" s="203"/>
      <c r="CX67" s="203"/>
      <c r="CY67" s="203"/>
      <c r="CZ67" s="203"/>
      <c r="DA67" s="203"/>
      <c r="DB67" s="203"/>
      <c r="DC67" s="203"/>
      <c r="DD67" s="203"/>
      <c r="DE67" s="203"/>
      <c r="DF67" s="203"/>
      <c r="DG67" s="203"/>
      <c r="DH67" s="203"/>
      <c r="DI67" s="203"/>
      <c r="DJ67" s="203"/>
      <c r="DK67" s="203"/>
      <c r="DL67" s="203"/>
      <c r="DM67" s="203"/>
      <c r="DN67" s="203"/>
      <c r="DO67" s="203"/>
      <c r="DP67" s="203"/>
      <c r="DQ67" s="203"/>
      <c r="DR67" s="203"/>
      <c r="DS67" s="203"/>
      <c r="DT67" s="203"/>
      <c r="DU67" s="203"/>
      <c r="DV67" s="203"/>
      <c r="DW67" s="203"/>
      <c r="DX67" s="203"/>
      <c r="DY67" s="203"/>
      <c r="DZ67" s="203"/>
      <c r="EA67" s="203"/>
      <c r="EB67" s="203"/>
      <c r="EC67" s="203"/>
      <c r="ED67" s="203"/>
      <c r="EE67" s="203"/>
      <c r="EF67" s="203"/>
      <c r="EG67" s="203"/>
      <c r="EH67" s="203"/>
      <c r="EI67" s="203"/>
      <c r="EJ67" s="203"/>
      <c r="EK67" s="203"/>
      <c r="EL67" s="203"/>
      <c r="EM67" s="203"/>
      <c r="EN67" s="203"/>
      <c r="EO67" s="203"/>
      <c r="EP67" s="203"/>
      <c r="EQ67" s="203"/>
      <c r="ER67" s="203"/>
      <c r="ES67" s="203"/>
      <c r="ET67" s="203"/>
      <c r="EU67" s="203"/>
      <c r="EV67" s="203"/>
      <c r="EW67" s="203"/>
      <c r="EX67" s="203"/>
      <c r="EY67" s="203"/>
      <c r="EZ67" s="203"/>
      <c r="FA67" s="203"/>
    </row>
    <row r="68" customFormat="false" ht="9.75" hidden="false" customHeight="true" outlineLevel="0" collapsed="false">
      <c r="A68" s="243"/>
      <c r="B68" s="243"/>
      <c r="C68" s="243"/>
      <c r="D68" s="248"/>
      <c r="E68" s="248"/>
      <c r="F68" s="248"/>
      <c r="G68" s="248"/>
      <c r="H68" s="248"/>
      <c r="I68" s="248"/>
      <c r="J68" s="248"/>
      <c r="K68" s="248"/>
      <c r="L68" s="248"/>
      <c r="M68" s="248"/>
      <c r="N68" s="248"/>
      <c r="O68" s="248"/>
      <c r="P68" s="219"/>
      <c r="Q68" s="219"/>
      <c r="R68" s="219"/>
      <c r="S68" s="219"/>
      <c r="T68" s="219"/>
      <c r="U68" s="219"/>
      <c r="V68" s="219"/>
      <c r="W68" s="219"/>
      <c r="X68" s="219"/>
      <c r="Y68" s="220"/>
      <c r="Z68" s="220"/>
      <c r="AA68" s="220"/>
      <c r="AB68" s="220"/>
      <c r="AC68" s="220"/>
      <c r="AD68" s="220"/>
      <c r="AE68" s="220"/>
      <c r="AF68" s="220"/>
      <c r="AG68" s="220"/>
      <c r="AH68" s="220"/>
      <c r="AI68" s="221"/>
      <c r="AJ68" s="221"/>
      <c r="AK68" s="221"/>
      <c r="AL68" s="221"/>
      <c r="AM68" s="221"/>
      <c r="AN68" s="221"/>
      <c r="AO68" s="221"/>
      <c r="AP68" s="221"/>
      <c r="AQ68" s="221"/>
      <c r="AR68" s="221"/>
      <c r="AS68" s="221"/>
      <c r="AT68" s="221"/>
      <c r="AU68" s="245"/>
      <c r="AV68" s="245"/>
      <c r="AW68" s="245"/>
      <c r="AX68" s="245"/>
      <c r="AY68" s="245"/>
      <c r="AZ68" s="245"/>
      <c r="BA68" s="245"/>
      <c r="BB68" s="245"/>
      <c r="BC68" s="245"/>
      <c r="BD68" s="245"/>
      <c r="BE68" s="245"/>
      <c r="BF68" s="225"/>
      <c r="BG68" s="225"/>
      <c r="BH68" s="225"/>
      <c r="BI68" s="225"/>
      <c r="BJ68" s="225"/>
      <c r="BK68" s="225"/>
      <c r="BL68" s="225"/>
      <c r="BM68" s="225"/>
      <c r="BN68" s="225"/>
      <c r="BO68" s="225"/>
      <c r="BP68" s="225"/>
      <c r="BQ68" s="224"/>
      <c r="BR68" s="224"/>
      <c r="BS68" s="224"/>
      <c r="BT68" s="224"/>
      <c r="BU68" s="224"/>
      <c r="BV68" s="224"/>
      <c r="BW68" s="224"/>
      <c r="BX68" s="224"/>
      <c r="BY68" s="224"/>
      <c r="BZ68" s="224"/>
      <c r="CA68" s="224"/>
      <c r="CB68" s="224"/>
      <c r="CC68" s="227"/>
      <c r="CD68" s="227"/>
      <c r="CE68" s="227"/>
      <c r="CF68" s="227"/>
      <c r="CG68" s="227"/>
      <c r="CH68" s="227"/>
      <c r="CI68" s="227"/>
      <c r="CJ68" s="227"/>
      <c r="CK68" s="227"/>
      <c r="CL68" s="227"/>
      <c r="CM68" s="227"/>
      <c r="CN68" s="227"/>
      <c r="CT68" s="203"/>
      <c r="CU68" s="203"/>
      <c r="CV68" s="203"/>
      <c r="CW68" s="203"/>
      <c r="CX68" s="203"/>
      <c r="CY68" s="203"/>
      <c r="CZ68" s="203"/>
      <c r="DA68" s="203"/>
      <c r="DB68" s="203"/>
      <c r="DC68" s="203"/>
      <c r="DD68" s="203"/>
      <c r="DE68" s="203"/>
      <c r="DF68" s="203"/>
      <c r="DG68" s="203"/>
      <c r="DH68" s="203"/>
      <c r="DI68" s="203"/>
      <c r="DJ68" s="203"/>
      <c r="DK68" s="203"/>
      <c r="DL68" s="203"/>
      <c r="DM68" s="203"/>
      <c r="DN68" s="203"/>
      <c r="DO68" s="203"/>
      <c r="DP68" s="203"/>
      <c r="DQ68" s="203"/>
      <c r="DR68" s="203"/>
      <c r="DS68" s="203"/>
      <c r="DT68" s="203"/>
      <c r="DU68" s="203"/>
      <c r="DV68" s="203"/>
      <c r="DW68" s="203"/>
      <c r="DX68" s="203"/>
      <c r="DY68" s="203"/>
      <c r="DZ68" s="203"/>
      <c r="EA68" s="203"/>
      <c r="EB68" s="203"/>
      <c r="EC68" s="203"/>
      <c r="ED68" s="203"/>
      <c r="EE68" s="203"/>
      <c r="EF68" s="203"/>
      <c r="EG68" s="203"/>
      <c r="EH68" s="203"/>
      <c r="EI68" s="203"/>
      <c r="EJ68" s="203"/>
      <c r="EK68" s="203"/>
      <c r="EL68" s="203"/>
      <c r="EM68" s="203"/>
      <c r="EN68" s="203"/>
      <c r="EO68" s="203"/>
      <c r="EP68" s="203"/>
      <c r="EQ68" s="203"/>
      <c r="ER68" s="203"/>
      <c r="ES68" s="203"/>
      <c r="ET68" s="203"/>
      <c r="EU68" s="203"/>
      <c r="EV68" s="203"/>
      <c r="EW68" s="203"/>
      <c r="EX68" s="203"/>
      <c r="EY68" s="203"/>
      <c r="EZ68" s="203"/>
      <c r="FA68" s="203"/>
    </row>
    <row r="69" customFormat="false" ht="9.75" hidden="false" customHeight="true" outlineLevel="0" collapsed="false">
      <c r="A69" s="243"/>
      <c r="B69" s="243"/>
      <c r="C69" s="243"/>
      <c r="D69" s="248"/>
      <c r="E69" s="248"/>
      <c r="F69" s="248"/>
      <c r="G69" s="248"/>
      <c r="H69" s="248"/>
      <c r="I69" s="248"/>
      <c r="J69" s="248"/>
      <c r="K69" s="248"/>
      <c r="L69" s="248"/>
      <c r="M69" s="248"/>
      <c r="N69" s="248"/>
      <c r="O69" s="248"/>
      <c r="P69" s="219"/>
      <c r="Q69" s="219"/>
      <c r="R69" s="219"/>
      <c r="S69" s="219"/>
      <c r="T69" s="219"/>
      <c r="U69" s="219"/>
      <c r="V69" s="219"/>
      <c r="W69" s="219"/>
      <c r="X69" s="219"/>
      <c r="Y69" s="220"/>
      <c r="Z69" s="220"/>
      <c r="AA69" s="220"/>
      <c r="AB69" s="220"/>
      <c r="AC69" s="220"/>
      <c r="AD69" s="220"/>
      <c r="AE69" s="220"/>
      <c r="AF69" s="220"/>
      <c r="AG69" s="220"/>
      <c r="AH69" s="220"/>
      <c r="AI69" s="221"/>
      <c r="AJ69" s="221"/>
      <c r="AK69" s="221"/>
      <c r="AL69" s="221"/>
      <c r="AM69" s="221"/>
      <c r="AN69" s="221"/>
      <c r="AO69" s="221"/>
      <c r="AP69" s="221"/>
      <c r="AQ69" s="221"/>
      <c r="AR69" s="221"/>
      <c r="AS69" s="221"/>
      <c r="AT69" s="221"/>
      <c r="AU69" s="245"/>
      <c r="AV69" s="245"/>
      <c r="AW69" s="245"/>
      <c r="AX69" s="245"/>
      <c r="AY69" s="245"/>
      <c r="AZ69" s="245"/>
      <c r="BA69" s="245"/>
      <c r="BB69" s="245"/>
      <c r="BC69" s="245"/>
      <c r="BD69" s="245"/>
      <c r="BE69" s="245"/>
      <c r="BF69" s="225"/>
      <c r="BG69" s="225"/>
      <c r="BH69" s="225"/>
      <c r="BI69" s="225"/>
      <c r="BJ69" s="225"/>
      <c r="BK69" s="225"/>
      <c r="BL69" s="225"/>
      <c r="BM69" s="225"/>
      <c r="BN69" s="225"/>
      <c r="BO69" s="225"/>
      <c r="BP69" s="225"/>
      <c r="BQ69" s="224"/>
      <c r="BR69" s="224"/>
      <c r="BS69" s="224"/>
      <c r="BT69" s="224"/>
      <c r="BU69" s="224"/>
      <c r="BV69" s="224"/>
      <c r="BW69" s="224"/>
      <c r="BX69" s="224"/>
      <c r="BY69" s="224"/>
      <c r="BZ69" s="224"/>
      <c r="CA69" s="224"/>
      <c r="CB69" s="224"/>
      <c r="CC69" s="227"/>
      <c r="CD69" s="227"/>
      <c r="CE69" s="227"/>
      <c r="CF69" s="227"/>
      <c r="CG69" s="227"/>
      <c r="CH69" s="227"/>
      <c r="CI69" s="227"/>
      <c r="CJ69" s="227"/>
      <c r="CK69" s="227"/>
      <c r="CL69" s="227"/>
      <c r="CM69" s="227"/>
      <c r="CN69" s="227"/>
      <c r="CT69" s="203"/>
      <c r="CU69" s="203"/>
      <c r="CV69" s="203"/>
      <c r="CW69" s="203"/>
      <c r="CX69" s="203"/>
      <c r="CY69" s="203"/>
      <c r="CZ69" s="203"/>
      <c r="DA69" s="203"/>
      <c r="DB69" s="203"/>
      <c r="DC69" s="203"/>
      <c r="DD69" s="203"/>
      <c r="DE69" s="203"/>
      <c r="DF69" s="203"/>
      <c r="DG69" s="203"/>
      <c r="DH69" s="203"/>
      <c r="DI69" s="203"/>
      <c r="DJ69" s="203"/>
      <c r="DK69" s="203"/>
      <c r="DL69" s="203"/>
      <c r="DM69" s="203"/>
      <c r="DN69" s="203"/>
      <c r="DO69" s="203"/>
      <c r="DP69" s="203"/>
      <c r="DQ69" s="203"/>
      <c r="DR69" s="203"/>
      <c r="DS69" s="203"/>
      <c r="DT69" s="203"/>
      <c r="DU69" s="203"/>
      <c r="DV69" s="203"/>
      <c r="DW69" s="203"/>
      <c r="DX69" s="203"/>
      <c r="DY69" s="203"/>
      <c r="DZ69" s="203"/>
      <c r="EA69" s="203"/>
      <c r="EB69" s="203"/>
      <c r="EC69" s="203"/>
      <c r="ED69" s="203"/>
      <c r="EE69" s="203"/>
      <c r="EF69" s="203"/>
      <c r="EG69" s="203"/>
      <c r="EH69" s="203"/>
      <c r="EI69" s="203"/>
      <c r="EJ69" s="203"/>
      <c r="EK69" s="203"/>
      <c r="EL69" s="203"/>
      <c r="EM69" s="203"/>
      <c r="EN69" s="203"/>
      <c r="EO69" s="203"/>
      <c r="EP69" s="203"/>
      <c r="EQ69" s="203"/>
      <c r="ER69" s="203"/>
      <c r="ES69" s="203"/>
      <c r="ET69" s="203"/>
      <c r="EU69" s="203"/>
      <c r="EV69" s="203"/>
      <c r="EW69" s="203"/>
      <c r="EX69" s="203"/>
      <c r="EY69" s="203"/>
      <c r="EZ69" s="203"/>
      <c r="FA69" s="203"/>
    </row>
    <row r="70" customFormat="false" ht="9.75" hidden="false" customHeight="true" outlineLevel="0" collapsed="false">
      <c r="A70" s="243" t="n">
        <v>87</v>
      </c>
      <c r="B70" s="243"/>
      <c r="C70" s="243"/>
      <c r="D70" s="249" t="s">
        <v>125</v>
      </c>
      <c r="E70" s="249"/>
      <c r="F70" s="249"/>
      <c r="G70" s="249"/>
      <c r="H70" s="249"/>
      <c r="I70" s="249"/>
      <c r="J70" s="249"/>
      <c r="K70" s="249"/>
      <c r="L70" s="249"/>
      <c r="M70" s="249"/>
      <c r="N70" s="249"/>
      <c r="O70" s="249"/>
      <c r="P70" s="219"/>
      <c r="Q70" s="219"/>
      <c r="R70" s="219"/>
      <c r="S70" s="219"/>
      <c r="T70" s="219"/>
      <c r="U70" s="219"/>
      <c r="V70" s="219"/>
      <c r="W70" s="219"/>
      <c r="X70" s="219"/>
      <c r="Y70" s="220"/>
      <c r="Z70" s="220"/>
      <c r="AA70" s="220"/>
      <c r="AB70" s="220"/>
      <c r="AC70" s="220"/>
      <c r="AD70" s="220"/>
      <c r="AE70" s="220"/>
      <c r="AF70" s="220"/>
      <c r="AG70" s="220"/>
      <c r="AH70" s="220"/>
      <c r="AI70" s="221"/>
      <c r="AJ70" s="221"/>
      <c r="AK70" s="221"/>
      <c r="AL70" s="221"/>
      <c r="AM70" s="221"/>
      <c r="AN70" s="221"/>
      <c r="AO70" s="221"/>
      <c r="AP70" s="221"/>
      <c r="AQ70" s="221"/>
      <c r="AR70" s="221"/>
      <c r="AS70" s="221"/>
      <c r="AT70" s="221"/>
      <c r="AU70" s="245"/>
      <c r="AV70" s="245"/>
      <c r="AW70" s="245"/>
      <c r="AX70" s="245"/>
      <c r="AY70" s="245"/>
      <c r="AZ70" s="245"/>
      <c r="BA70" s="245"/>
      <c r="BB70" s="245"/>
      <c r="BC70" s="245"/>
      <c r="BD70" s="245"/>
      <c r="BE70" s="245"/>
      <c r="BF70" s="225"/>
      <c r="BG70" s="225"/>
      <c r="BH70" s="225"/>
      <c r="BI70" s="225"/>
      <c r="BJ70" s="225"/>
      <c r="BK70" s="225"/>
      <c r="BL70" s="225"/>
      <c r="BM70" s="225"/>
      <c r="BN70" s="225"/>
      <c r="BO70" s="225"/>
      <c r="BP70" s="225"/>
      <c r="BQ70" s="224"/>
      <c r="BR70" s="224"/>
      <c r="BS70" s="224"/>
      <c r="BT70" s="224"/>
      <c r="BU70" s="224"/>
      <c r="BV70" s="224"/>
      <c r="BW70" s="224"/>
      <c r="BX70" s="224"/>
      <c r="BY70" s="224"/>
      <c r="BZ70" s="224"/>
      <c r="CA70" s="224"/>
      <c r="CB70" s="224"/>
      <c r="CC70" s="227"/>
      <c r="CD70" s="227"/>
      <c r="CE70" s="227"/>
      <c r="CF70" s="227"/>
      <c r="CG70" s="227"/>
      <c r="CH70" s="227"/>
      <c r="CI70" s="227"/>
      <c r="CJ70" s="227"/>
      <c r="CK70" s="227"/>
      <c r="CL70" s="227"/>
      <c r="CM70" s="227"/>
      <c r="CN70" s="227"/>
      <c r="CT70" s="203"/>
      <c r="CU70" s="203"/>
      <c r="CV70" s="203"/>
      <c r="CW70" s="203"/>
      <c r="CX70" s="203"/>
      <c r="CY70" s="203"/>
      <c r="CZ70" s="203"/>
      <c r="DA70" s="203"/>
      <c r="DB70" s="203"/>
      <c r="DC70" s="203"/>
      <c r="DD70" s="203"/>
      <c r="DE70" s="203"/>
      <c r="DF70" s="203"/>
      <c r="DG70" s="203"/>
      <c r="DH70" s="203"/>
      <c r="DI70" s="203"/>
      <c r="DJ70" s="203"/>
      <c r="DK70" s="203"/>
      <c r="DL70" s="203"/>
      <c r="DM70" s="203"/>
      <c r="DN70" s="203"/>
      <c r="DO70" s="203"/>
      <c r="DP70" s="203"/>
      <c r="DQ70" s="203"/>
      <c r="DR70" s="203"/>
      <c r="DS70" s="203"/>
      <c r="DT70" s="203"/>
      <c r="DU70" s="203"/>
      <c r="DV70" s="203"/>
      <c r="DW70" s="203"/>
      <c r="DX70" s="203"/>
      <c r="DY70" s="203"/>
      <c r="DZ70" s="203"/>
      <c r="EA70" s="203"/>
      <c r="EB70" s="203"/>
      <c r="EC70" s="203"/>
      <c r="ED70" s="203"/>
      <c r="EE70" s="203"/>
      <c r="EF70" s="203"/>
      <c r="EG70" s="203"/>
      <c r="EH70" s="203"/>
      <c r="EI70" s="203"/>
      <c r="EJ70" s="203"/>
      <c r="EK70" s="203"/>
      <c r="EL70" s="203"/>
      <c r="EM70" s="203"/>
      <c r="EN70" s="203"/>
      <c r="EO70" s="203"/>
      <c r="EP70" s="203"/>
      <c r="EQ70" s="203"/>
      <c r="ER70" s="203"/>
      <c r="ES70" s="203"/>
      <c r="ET70" s="203"/>
      <c r="EU70" s="203"/>
      <c r="EV70" s="203"/>
      <c r="EW70" s="203"/>
      <c r="EX70" s="203"/>
      <c r="EY70" s="203"/>
      <c r="EZ70" s="203"/>
      <c r="FA70" s="203"/>
    </row>
    <row r="71" customFormat="false" ht="9.75" hidden="false" customHeight="true" outlineLevel="0" collapsed="false">
      <c r="A71" s="243"/>
      <c r="B71" s="243"/>
      <c r="C71" s="243"/>
      <c r="D71" s="249"/>
      <c r="E71" s="249"/>
      <c r="F71" s="249"/>
      <c r="G71" s="249"/>
      <c r="H71" s="249"/>
      <c r="I71" s="249"/>
      <c r="J71" s="249"/>
      <c r="K71" s="249"/>
      <c r="L71" s="249"/>
      <c r="M71" s="249"/>
      <c r="N71" s="249"/>
      <c r="O71" s="249"/>
      <c r="P71" s="219"/>
      <c r="Q71" s="219"/>
      <c r="R71" s="219"/>
      <c r="S71" s="219"/>
      <c r="T71" s="219"/>
      <c r="U71" s="219"/>
      <c r="V71" s="219"/>
      <c r="W71" s="219"/>
      <c r="X71" s="219"/>
      <c r="Y71" s="220"/>
      <c r="Z71" s="220"/>
      <c r="AA71" s="220"/>
      <c r="AB71" s="220"/>
      <c r="AC71" s="220"/>
      <c r="AD71" s="220"/>
      <c r="AE71" s="220"/>
      <c r="AF71" s="220"/>
      <c r="AG71" s="220"/>
      <c r="AH71" s="220"/>
      <c r="AI71" s="221"/>
      <c r="AJ71" s="221"/>
      <c r="AK71" s="221"/>
      <c r="AL71" s="221"/>
      <c r="AM71" s="221"/>
      <c r="AN71" s="221"/>
      <c r="AO71" s="221"/>
      <c r="AP71" s="221"/>
      <c r="AQ71" s="221"/>
      <c r="AR71" s="221"/>
      <c r="AS71" s="221"/>
      <c r="AT71" s="221"/>
      <c r="AU71" s="245"/>
      <c r="AV71" s="245"/>
      <c r="AW71" s="245"/>
      <c r="AX71" s="245"/>
      <c r="AY71" s="245"/>
      <c r="AZ71" s="245"/>
      <c r="BA71" s="245"/>
      <c r="BB71" s="245"/>
      <c r="BC71" s="245"/>
      <c r="BD71" s="245"/>
      <c r="BE71" s="245"/>
      <c r="BF71" s="225"/>
      <c r="BG71" s="225"/>
      <c r="BH71" s="225"/>
      <c r="BI71" s="225"/>
      <c r="BJ71" s="225"/>
      <c r="BK71" s="225"/>
      <c r="BL71" s="225"/>
      <c r="BM71" s="225"/>
      <c r="BN71" s="225"/>
      <c r="BO71" s="225"/>
      <c r="BP71" s="225"/>
      <c r="BQ71" s="224"/>
      <c r="BR71" s="224"/>
      <c r="BS71" s="224"/>
      <c r="BT71" s="224"/>
      <c r="BU71" s="224"/>
      <c r="BV71" s="224"/>
      <c r="BW71" s="224"/>
      <c r="BX71" s="224"/>
      <c r="BY71" s="224"/>
      <c r="BZ71" s="224"/>
      <c r="CA71" s="224"/>
      <c r="CB71" s="224"/>
      <c r="CC71" s="227"/>
      <c r="CD71" s="227"/>
      <c r="CE71" s="227"/>
      <c r="CF71" s="227"/>
      <c r="CG71" s="227"/>
      <c r="CH71" s="227"/>
      <c r="CI71" s="227"/>
      <c r="CJ71" s="227"/>
      <c r="CK71" s="227"/>
      <c r="CL71" s="227"/>
      <c r="CM71" s="227"/>
      <c r="CN71" s="227"/>
      <c r="CT71" s="203"/>
      <c r="CU71" s="203"/>
      <c r="CV71" s="203"/>
      <c r="CW71" s="203"/>
      <c r="CX71" s="203"/>
      <c r="CY71" s="203"/>
      <c r="CZ71" s="203"/>
      <c r="DA71" s="203"/>
      <c r="DB71" s="203"/>
      <c r="DC71" s="203"/>
      <c r="DD71" s="203"/>
      <c r="DE71" s="203"/>
      <c r="DF71" s="203"/>
      <c r="DG71" s="203"/>
      <c r="DH71" s="203"/>
      <c r="DI71" s="203"/>
      <c r="DJ71" s="203"/>
      <c r="DK71" s="203"/>
      <c r="DL71" s="203"/>
      <c r="DM71" s="203"/>
      <c r="DN71" s="203"/>
      <c r="DO71" s="203"/>
      <c r="DP71" s="203"/>
      <c r="DQ71" s="203"/>
      <c r="DR71" s="203"/>
      <c r="DS71" s="203"/>
      <c r="DT71" s="203"/>
      <c r="DU71" s="203"/>
      <c r="DV71" s="203"/>
      <c r="DW71" s="203"/>
      <c r="DX71" s="203"/>
      <c r="DY71" s="203"/>
      <c r="DZ71" s="203"/>
      <c r="EA71" s="203"/>
      <c r="EB71" s="203"/>
      <c r="EC71" s="203"/>
      <c r="ED71" s="203"/>
      <c r="EE71" s="203"/>
      <c r="EF71" s="203"/>
      <c r="EG71" s="203"/>
      <c r="EH71" s="203"/>
      <c r="EI71" s="203"/>
      <c r="EJ71" s="203"/>
      <c r="EK71" s="203"/>
      <c r="EL71" s="203"/>
      <c r="EM71" s="203"/>
      <c r="EN71" s="203"/>
      <c r="EO71" s="203"/>
      <c r="EP71" s="203"/>
      <c r="EQ71" s="203"/>
      <c r="ER71" s="203"/>
      <c r="ES71" s="203"/>
      <c r="ET71" s="203"/>
      <c r="EU71" s="203"/>
      <c r="EV71" s="203"/>
      <c r="EW71" s="203"/>
      <c r="EX71" s="203"/>
      <c r="EY71" s="203"/>
      <c r="EZ71" s="203"/>
      <c r="FA71" s="203"/>
    </row>
    <row r="72" customFormat="false" ht="9.75" hidden="false" customHeight="true" outlineLevel="0" collapsed="false">
      <c r="A72" s="243"/>
      <c r="B72" s="243"/>
      <c r="C72" s="243"/>
      <c r="D72" s="249"/>
      <c r="E72" s="249"/>
      <c r="F72" s="249"/>
      <c r="G72" s="249"/>
      <c r="H72" s="249"/>
      <c r="I72" s="249"/>
      <c r="J72" s="249"/>
      <c r="K72" s="249"/>
      <c r="L72" s="249"/>
      <c r="M72" s="249"/>
      <c r="N72" s="249"/>
      <c r="O72" s="249"/>
      <c r="P72" s="219"/>
      <c r="Q72" s="219"/>
      <c r="R72" s="219"/>
      <c r="S72" s="219"/>
      <c r="T72" s="219"/>
      <c r="U72" s="219"/>
      <c r="V72" s="219"/>
      <c r="W72" s="219"/>
      <c r="X72" s="219"/>
      <c r="Y72" s="220"/>
      <c r="Z72" s="220"/>
      <c r="AA72" s="220"/>
      <c r="AB72" s="220"/>
      <c r="AC72" s="220"/>
      <c r="AD72" s="220"/>
      <c r="AE72" s="220"/>
      <c r="AF72" s="220"/>
      <c r="AG72" s="220"/>
      <c r="AH72" s="220"/>
      <c r="AI72" s="221"/>
      <c r="AJ72" s="221"/>
      <c r="AK72" s="221"/>
      <c r="AL72" s="221"/>
      <c r="AM72" s="221"/>
      <c r="AN72" s="221"/>
      <c r="AO72" s="221"/>
      <c r="AP72" s="221"/>
      <c r="AQ72" s="221"/>
      <c r="AR72" s="221"/>
      <c r="AS72" s="221"/>
      <c r="AT72" s="221"/>
      <c r="AU72" s="245"/>
      <c r="AV72" s="245"/>
      <c r="AW72" s="245"/>
      <c r="AX72" s="245"/>
      <c r="AY72" s="245"/>
      <c r="AZ72" s="245"/>
      <c r="BA72" s="245"/>
      <c r="BB72" s="245"/>
      <c r="BC72" s="245"/>
      <c r="BD72" s="245"/>
      <c r="BE72" s="245"/>
      <c r="BF72" s="225"/>
      <c r="BG72" s="225"/>
      <c r="BH72" s="225"/>
      <c r="BI72" s="225"/>
      <c r="BJ72" s="225"/>
      <c r="BK72" s="225"/>
      <c r="BL72" s="225"/>
      <c r="BM72" s="225"/>
      <c r="BN72" s="225"/>
      <c r="BO72" s="225"/>
      <c r="BP72" s="225"/>
      <c r="BQ72" s="224"/>
      <c r="BR72" s="224"/>
      <c r="BS72" s="224"/>
      <c r="BT72" s="224"/>
      <c r="BU72" s="224"/>
      <c r="BV72" s="224"/>
      <c r="BW72" s="224"/>
      <c r="BX72" s="224"/>
      <c r="BY72" s="224"/>
      <c r="BZ72" s="224"/>
      <c r="CA72" s="224"/>
      <c r="CB72" s="224"/>
      <c r="CC72" s="227"/>
      <c r="CD72" s="227"/>
      <c r="CE72" s="227"/>
      <c r="CF72" s="227"/>
      <c r="CG72" s="227"/>
      <c r="CH72" s="227"/>
      <c r="CI72" s="227"/>
      <c r="CJ72" s="227"/>
      <c r="CK72" s="227"/>
      <c r="CL72" s="227"/>
      <c r="CM72" s="227"/>
      <c r="CN72" s="227"/>
      <c r="CT72" s="203"/>
      <c r="CU72" s="203"/>
      <c r="CV72" s="203"/>
      <c r="CW72" s="203"/>
      <c r="CX72" s="203"/>
      <c r="CY72" s="203"/>
      <c r="CZ72" s="203"/>
      <c r="DA72" s="203"/>
      <c r="DB72" s="203"/>
      <c r="DC72" s="203"/>
      <c r="DD72" s="203"/>
      <c r="DE72" s="203"/>
      <c r="DF72" s="203"/>
      <c r="DG72" s="203"/>
      <c r="DH72" s="203"/>
      <c r="DI72" s="203"/>
      <c r="DJ72" s="203"/>
      <c r="DK72" s="203"/>
      <c r="DL72" s="203"/>
      <c r="DM72" s="203"/>
      <c r="DN72" s="203"/>
      <c r="DO72" s="203"/>
      <c r="DP72" s="203"/>
      <c r="DQ72" s="203"/>
      <c r="DR72" s="203"/>
      <c r="DS72" s="203"/>
      <c r="DT72" s="203"/>
      <c r="DU72" s="203"/>
      <c r="DV72" s="203"/>
      <c r="DW72" s="203"/>
      <c r="DX72" s="203"/>
      <c r="DY72" s="203"/>
      <c r="DZ72" s="203"/>
      <c r="EA72" s="203"/>
      <c r="EB72" s="203"/>
      <c r="EC72" s="203"/>
      <c r="ED72" s="203"/>
      <c r="EE72" s="203"/>
      <c r="EF72" s="203"/>
      <c r="EG72" s="203"/>
      <c r="EH72" s="203"/>
      <c r="EI72" s="203"/>
      <c r="EJ72" s="203"/>
      <c r="EK72" s="203"/>
      <c r="EL72" s="203"/>
      <c r="EM72" s="203"/>
      <c r="EN72" s="203"/>
      <c r="EO72" s="203"/>
      <c r="EP72" s="203"/>
      <c r="EQ72" s="203"/>
      <c r="ER72" s="203"/>
      <c r="ES72" s="203"/>
      <c r="ET72" s="203"/>
      <c r="EU72" s="203"/>
      <c r="EV72" s="203"/>
      <c r="EW72" s="203"/>
      <c r="EX72" s="203"/>
      <c r="EY72" s="203"/>
      <c r="EZ72" s="203"/>
      <c r="FA72" s="203"/>
    </row>
    <row r="73" customFormat="false" ht="9.75" hidden="false" customHeight="true" outlineLevel="0" collapsed="false">
      <c r="A73" s="243" t="n">
        <v>88</v>
      </c>
      <c r="B73" s="243"/>
      <c r="C73" s="243"/>
      <c r="D73" s="249" t="s">
        <v>126</v>
      </c>
      <c r="E73" s="249"/>
      <c r="F73" s="249"/>
      <c r="G73" s="249"/>
      <c r="H73" s="249"/>
      <c r="I73" s="249"/>
      <c r="J73" s="249"/>
      <c r="K73" s="249"/>
      <c r="L73" s="249"/>
      <c r="M73" s="249"/>
      <c r="N73" s="249"/>
      <c r="O73" s="249"/>
      <c r="P73" s="219"/>
      <c r="Q73" s="219"/>
      <c r="R73" s="219"/>
      <c r="S73" s="219"/>
      <c r="T73" s="219"/>
      <c r="U73" s="219"/>
      <c r="V73" s="219"/>
      <c r="W73" s="219"/>
      <c r="X73" s="219"/>
      <c r="Y73" s="220"/>
      <c r="Z73" s="220"/>
      <c r="AA73" s="220"/>
      <c r="AB73" s="220"/>
      <c r="AC73" s="220"/>
      <c r="AD73" s="220"/>
      <c r="AE73" s="220"/>
      <c r="AF73" s="220"/>
      <c r="AG73" s="220"/>
      <c r="AH73" s="220"/>
      <c r="AI73" s="221"/>
      <c r="AJ73" s="221"/>
      <c r="AK73" s="221"/>
      <c r="AL73" s="221"/>
      <c r="AM73" s="221"/>
      <c r="AN73" s="221"/>
      <c r="AO73" s="221"/>
      <c r="AP73" s="221"/>
      <c r="AQ73" s="221"/>
      <c r="AR73" s="221"/>
      <c r="AS73" s="221"/>
      <c r="AT73" s="221"/>
      <c r="AU73" s="245"/>
      <c r="AV73" s="245"/>
      <c r="AW73" s="245"/>
      <c r="AX73" s="245"/>
      <c r="AY73" s="245"/>
      <c r="AZ73" s="245"/>
      <c r="BA73" s="245"/>
      <c r="BB73" s="245"/>
      <c r="BC73" s="245"/>
      <c r="BD73" s="245"/>
      <c r="BE73" s="245"/>
      <c r="BF73" s="225"/>
      <c r="BG73" s="225"/>
      <c r="BH73" s="225"/>
      <c r="BI73" s="225"/>
      <c r="BJ73" s="225"/>
      <c r="BK73" s="225"/>
      <c r="BL73" s="225"/>
      <c r="BM73" s="225"/>
      <c r="BN73" s="225"/>
      <c r="BO73" s="225"/>
      <c r="BP73" s="225"/>
      <c r="BQ73" s="224"/>
      <c r="BR73" s="224"/>
      <c r="BS73" s="224"/>
      <c r="BT73" s="224"/>
      <c r="BU73" s="224"/>
      <c r="BV73" s="224"/>
      <c r="BW73" s="224"/>
      <c r="BX73" s="224"/>
      <c r="BY73" s="224"/>
      <c r="BZ73" s="224"/>
      <c r="CA73" s="224"/>
      <c r="CB73" s="224"/>
      <c r="CC73" s="227"/>
      <c r="CD73" s="227"/>
      <c r="CE73" s="227"/>
      <c r="CF73" s="227"/>
      <c r="CG73" s="227"/>
      <c r="CH73" s="227"/>
      <c r="CI73" s="227"/>
      <c r="CJ73" s="227"/>
      <c r="CK73" s="227"/>
      <c r="CL73" s="227"/>
      <c r="CM73" s="227"/>
      <c r="CN73" s="227"/>
      <c r="CT73" s="203"/>
      <c r="CU73" s="203"/>
      <c r="CV73" s="203"/>
      <c r="CW73" s="203"/>
      <c r="CX73" s="203"/>
      <c r="CY73" s="203"/>
      <c r="CZ73" s="203"/>
      <c r="DA73" s="203"/>
      <c r="DB73" s="203"/>
      <c r="DC73" s="203"/>
      <c r="DD73" s="203"/>
      <c r="DE73" s="203"/>
      <c r="DF73" s="203"/>
      <c r="DG73" s="203"/>
      <c r="DH73" s="203"/>
      <c r="DI73" s="203"/>
      <c r="DJ73" s="203"/>
      <c r="DK73" s="203"/>
      <c r="DL73" s="203"/>
      <c r="DM73" s="203"/>
      <c r="DN73" s="203"/>
      <c r="DO73" s="203"/>
      <c r="DP73" s="203"/>
      <c r="DQ73" s="203"/>
      <c r="DR73" s="203"/>
      <c r="DS73" s="203"/>
      <c r="DT73" s="203"/>
      <c r="DU73" s="203"/>
      <c r="DV73" s="203"/>
      <c r="DW73" s="203"/>
      <c r="DX73" s="203"/>
      <c r="DY73" s="203"/>
      <c r="DZ73" s="203"/>
      <c r="EA73" s="203"/>
      <c r="EB73" s="203"/>
      <c r="EC73" s="203"/>
      <c r="ED73" s="203"/>
      <c r="EE73" s="203"/>
      <c r="EF73" s="203"/>
      <c r="EG73" s="203"/>
      <c r="EH73" s="203"/>
      <c r="EI73" s="203"/>
      <c r="EJ73" s="203"/>
      <c r="EK73" s="203"/>
      <c r="EL73" s="203"/>
      <c r="EM73" s="203"/>
      <c r="EN73" s="203"/>
      <c r="EO73" s="203"/>
      <c r="EP73" s="203"/>
      <c r="EQ73" s="203"/>
      <c r="ER73" s="203"/>
      <c r="ES73" s="203"/>
      <c r="ET73" s="203"/>
      <c r="EU73" s="203"/>
      <c r="EV73" s="203"/>
      <c r="EW73" s="203"/>
      <c r="EX73" s="203"/>
      <c r="EY73" s="203"/>
      <c r="EZ73" s="203"/>
      <c r="FA73" s="203"/>
    </row>
    <row r="74" customFormat="false" ht="9.75" hidden="false" customHeight="true" outlineLevel="0" collapsed="false">
      <c r="A74" s="243"/>
      <c r="B74" s="243"/>
      <c r="C74" s="243"/>
      <c r="D74" s="249"/>
      <c r="E74" s="249"/>
      <c r="F74" s="249"/>
      <c r="G74" s="249"/>
      <c r="H74" s="249"/>
      <c r="I74" s="249"/>
      <c r="J74" s="249"/>
      <c r="K74" s="249"/>
      <c r="L74" s="249"/>
      <c r="M74" s="249"/>
      <c r="N74" s="249"/>
      <c r="O74" s="249"/>
      <c r="P74" s="219"/>
      <c r="Q74" s="219"/>
      <c r="R74" s="219"/>
      <c r="S74" s="219"/>
      <c r="T74" s="219"/>
      <c r="U74" s="219"/>
      <c r="V74" s="219"/>
      <c r="W74" s="219"/>
      <c r="X74" s="219"/>
      <c r="Y74" s="220"/>
      <c r="Z74" s="220"/>
      <c r="AA74" s="220"/>
      <c r="AB74" s="220"/>
      <c r="AC74" s="220"/>
      <c r="AD74" s="220"/>
      <c r="AE74" s="220"/>
      <c r="AF74" s="220"/>
      <c r="AG74" s="220"/>
      <c r="AH74" s="220"/>
      <c r="AI74" s="221"/>
      <c r="AJ74" s="221"/>
      <c r="AK74" s="221"/>
      <c r="AL74" s="221"/>
      <c r="AM74" s="221"/>
      <c r="AN74" s="221"/>
      <c r="AO74" s="221"/>
      <c r="AP74" s="221"/>
      <c r="AQ74" s="221"/>
      <c r="AR74" s="221"/>
      <c r="AS74" s="221"/>
      <c r="AT74" s="221"/>
      <c r="AU74" s="245"/>
      <c r="AV74" s="245"/>
      <c r="AW74" s="245"/>
      <c r="AX74" s="245"/>
      <c r="AY74" s="245"/>
      <c r="AZ74" s="245"/>
      <c r="BA74" s="245"/>
      <c r="BB74" s="245"/>
      <c r="BC74" s="245"/>
      <c r="BD74" s="245"/>
      <c r="BE74" s="245"/>
      <c r="BF74" s="225"/>
      <c r="BG74" s="225"/>
      <c r="BH74" s="225"/>
      <c r="BI74" s="225"/>
      <c r="BJ74" s="225"/>
      <c r="BK74" s="225"/>
      <c r="BL74" s="225"/>
      <c r="BM74" s="225"/>
      <c r="BN74" s="225"/>
      <c r="BO74" s="225"/>
      <c r="BP74" s="225"/>
      <c r="BQ74" s="224"/>
      <c r="BR74" s="224"/>
      <c r="BS74" s="224"/>
      <c r="BT74" s="224"/>
      <c r="BU74" s="224"/>
      <c r="BV74" s="224"/>
      <c r="BW74" s="224"/>
      <c r="BX74" s="224"/>
      <c r="BY74" s="224"/>
      <c r="BZ74" s="224"/>
      <c r="CA74" s="224"/>
      <c r="CB74" s="224"/>
      <c r="CC74" s="227"/>
      <c r="CD74" s="227"/>
      <c r="CE74" s="227"/>
      <c r="CF74" s="227"/>
      <c r="CG74" s="227"/>
      <c r="CH74" s="227"/>
      <c r="CI74" s="227"/>
      <c r="CJ74" s="227"/>
      <c r="CK74" s="227"/>
      <c r="CL74" s="227"/>
      <c r="CM74" s="227"/>
      <c r="CN74" s="227"/>
      <c r="CT74" s="203"/>
      <c r="CU74" s="203"/>
      <c r="CV74" s="203"/>
      <c r="CW74" s="203"/>
      <c r="CX74" s="203"/>
      <c r="CY74" s="203"/>
      <c r="CZ74" s="203"/>
      <c r="DA74" s="203"/>
      <c r="DB74" s="203"/>
      <c r="DC74" s="203"/>
      <c r="DD74" s="203"/>
      <c r="DE74" s="203"/>
      <c r="DF74" s="203"/>
      <c r="DG74" s="203"/>
      <c r="DH74" s="203"/>
      <c r="DI74" s="203"/>
      <c r="DJ74" s="203"/>
      <c r="DK74" s="203"/>
      <c r="DL74" s="203"/>
      <c r="DM74" s="203"/>
      <c r="DN74" s="203"/>
      <c r="DO74" s="203"/>
      <c r="DP74" s="203"/>
      <c r="DQ74" s="203"/>
      <c r="DR74" s="203"/>
      <c r="DS74" s="203"/>
      <c r="DT74" s="203"/>
      <c r="DU74" s="203"/>
      <c r="DV74" s="203"/>
      <c r="DW74" s="203"/>
      <c r="DX74" s="203"/>
      <c r="DY74" s="203"/>
      <c r="DZ74" s="203"/>
      <c r="EA74" s="203"/>
      <c r="EB74" s="203"/>
      <c r="EC74" s="203"/>
      <c r="ED74" s="203"/>
      <c r="EE74" s="203"/>
      <c r="EF74" s="203"/>
      <c r="EG74" s="203"/>
      <c r="EH74" s="203"/>
      <c r="EI74" s="203"/>
      <c r="EJ74" s="203"/>
      <c r="EK74" s="203"/>
      <c r="EL74" s="203"/>
      <c r="EM74" s="203"/>
      <c r="EN74" s="203"/>
      <c r="EO74" s="203"/>
      <c r="EP74" s="203"/>
      <c r="EQ74" s="203"/>
      <c r="ER74" s="203"/>
      <c r="ES74" s="203"/>
      <c r="ET74" s="203"/>
      <c r="EU74" s="203"/>
      <c r="EV74" s="203"/>
      <c r="EW74" s="203"/>
      <c r="EX74" s="203"/>
      <c r="EY74" s="203"/>
      <c r="EZ74" s="203"/>
      <c r="FA74" s="203"/>
    </row>
    <row r="75" customFormat="false" ht="9.75" hidden="false" customHeight="true" outlineLevel="0" collapsed="false">
      <c r="A75" s="243"/>
      <c r="B75" s="243"/>
      <c r="C75" s="243"/>
      <c r="D75" s="249"/>
      <c r="E75" s="249"/>
      <c r="F75" s="249"/>
      <c r="G75" s="249"/>
      <c r="H75" s="249"/>
      <c r="I75" s="249"/>
      <c r="J75" s="249"/>
      <c r="K75" s="249"/>
      <c r="L75" s="249"/>
      <c r="M75" s="249"/>
      <c r="N75" s="249"/>
      <c r="O75" s="249"/>
      <c r="P75" s="219"/>
      <c r="Q75" s="219"/>
      <c r="R75" s="219"/>
      <c r="S75" s="219"/>
      <c r="T75" s="219"/>
      <c r="U75" s="219"/>
      <c r="V75" s="219"/>
      <c r="W75" s="219"/>
      <c r="X75" s="219"/>
      <c r="Y75" s="220"/>
      <c r="Z75" s="220"/>
      <c r="AA75" s="220"/>
      <c r="AB75" s="220"/>
      <c r="AC75" s="220"/>
      <c r="AD75" s="220"/>
      <c r="AE75" s="220"/>
      <c r="AF75" s="220"/>
      <c r="AG75" s="220"/>
      <c r="AH75" s="220"/>
      <c r="AI75" s="221"/>
      <c r="AJ75" s="221"/>
      <c r="AK75" s="221"/>
      <c r="AL75" s="221"/>
      <c r="AM75" s="221"/>
      <c r="AN75" s="221"/>
      <c r="AO75" s="221"/>
      <c r="AP75" s="221"/>
      <c r="AQ75" s="221"/>
      <c r="AR75" s="221"/>
      <c r="AS75" s="221"/>
      <c r="AT75" s="221"/>
      <c r="AU75" s="245"/>
      <c r="AV75" s="245"/>
      <c r="AW75" s="245"/>
      <c r="AX75" s="245"/>
      <c r="AY75" s="245"/>
      <c r="AZ75" s="245"/>
      <c r="BA75" s="245"/>
      <c r="BB75" s="245"/>
      <c r="BC75" s="245"/>
      <c r="BD75" s="245"/>
      <c r="BE75" s="245"/>
      <c r="BF75" s="225"/>
      <c r="BG75" s="225"/>
      <c r="BH75" s="225"/>
      <c r="BI75" s="225"/>
      <c r="BJ75" s="225"/>
      <c r="BK75" s="225"/>
      <c r="BL75" s="225"/>
      <c r="BM75" s="225"/>
      <c r="BN75" s="225"/>
      <c r="BO75" s="225"/>
      <c r="BP75" s="225"/>
      <c r="BQ75" s="224"/>
      <c r="BR75" s="224"/>
      <c r="BS75" s="224"/>
      <c r="BT75" s="224"/>
      <c r="BU75" s="224"/>
      <c r="BV75" s="224"/>
      <c r="BW75" s="224"/>
      <c r="BX75" s="224"/>
      <c r="BY75" s="224"/>
      <c r="BZ75" s="224"/>
      <c r="CA75" s="224"/>
      <c r="CB75" s="224"/>
      <c r="CC75" s="227"/>
      <c r="CD75" s="227"/>
      <c r="CE75" s="227"/>
      <c r="CF75" s="227"/>
      <c r="CG75" s="227"/>
      <c r="CH75" s="227"/>
      <c r="CI75" s="227"/>
      <c r="CJ75" s="227"/>
      <c r="CK75" s="227"/>
      <c r="CL75" s="227"/>
      <c r="CM75" s="227"/>
      <c r="CN75" s="227"/>
      <c r="CT75" s="203"/>
      <c r="CU75" s="203"/>
      <c r="CV75" s="203"/>
      <c r="CW75" s="203"/>
      <c r="CX75" s="203"/>
      <c r="CY75" s="203"/>
      <c r="CZ75" s="203"/>
      <c r="DA75" s="203"/>
      <c r="DB75" s="203"/>
      <c r="DC75" s="203"/>
      <c r="DD75" s="203"/>
      <c r="DE75" s="203"/>
      <c r="DF75" s="203"/>
      <c r="DG75" s="203"/>
      <c r="DH75" s="203"/>
      <c r="DI75" s="203"/>
      <c r="DJ75" s="203"/>
      <c r="DK75" s="203"/>
      <c r="DL75" s="203"/>
      <c r="DM75" s="203"/>
      <c r="DN75" s="203"/>
      <c r="DO75" s="203"/>
      <c r="DP75" s="203"/>
      <c r="DQ75" s="203"/>
      <c r="DR75" s="203"/>
      <c r="DS75" s="203"/>
      <c r="DT75" s="203"/>
      <c r="DU75" s="203"/>
      <c r="DV75" s="203"/>
      <c r="DW75" s="203"/>
      <c r="DX75" s="203"/>
      <c r="DY75" s="203"/>
      <c r="DZ75" s="203"/>
      <c r="EA75" s="203"/>
      <c r="EB75" s="203"/>
      <c r="EC75" s="203"/>
      <c r="ED75" s="203"/>
      <c r="EE75" s="203"/>
      <c r="EF75" s="203"/>
      <c r="EG75" s="203"/>
      <c r="EH75" s="203"/>
      <c r="EI75" s="203"/>
      <c r="EJ75" s="203"/>
      <c r="EK75" s="203"/>
      <c r="EL75" s="203"/>
      <c r="EM75" s="203"/>
      <c r="EN75" s="203"/>
      <c r="EO75" s="203"/>
      <c r="EP75" s="203"/>
      <c r="EQ75" s="203"/>
      <c r="ER75" s="203"/>
      <c r="ES75" s="203"/>
      <c r="ET75" s="203"/>
      <c r="EU75" s="203"/>
      <c r="EV75" s="203"/>
      <c r="EW75" s="203"/>
      <c r="EX75" s="203"/>
      <c r="EY75" s="203"/>
      <c r="EZ75" s="203"/>
      <c r="FA75" s="203"/>
    </row>
    <row r="76" customFormat="false" ht="9.75" hidden="false" customHeight="true" outlineLevel="0" collapsed="false">
      <c r="A76" s="243" t="n">
        <v>66</v>
      </c>
      <c r="B76" s="243"/>
      <c r="C76" s="243"/>
      <c r="D76" s="248" t="s">
        <v>127</v>
      </c>
      <c r="E76" s="248"/>
      <c r="F76" s="248"/>
      <c r="G76" s="248"/>
      <c r="H76" s="248"/>
      <c r="I76" s="248"/>
      <c r="J76" s="248"/>
      <c r="K76" s="248"/>
      <c r="L76" s="248"/>
      <c r="M76" s="248"/>
      <c r="N76" s="248"/>
      <c r="O76" s="248"/>
      <c r="P76" s="219"/>
      <c r="Q76" s="219"/>
      <c r="R76" s="219"/>
      <c r="S76" s="219"/>
      <c r="T76" s="219"/>
      <c r="U76" s="219"/>
      <c r="V76" s="219"/>
      <c r="W76" s="219"/>
      <c r="X76" s="219"/>
      <c r="Y76" s="220"/>
      <c r="Z76" s="220"/>
      <c r="AA76" s="220"/>
      <c r="AB76" s="220"/>
      <c r="AC76" s="220"/>
      <c r="AD76" s="220"/>
      <c r="AE76" s="220"/>
      <c r="AF76" s="220"/>
      <c r="AG76" s="220"/>
      <c r="AH76" s="220"/>
      <c r="AI76" s="221"/>
      <c r="AJ76" s="221"/>
      <c r="AK76" s="221"/>
      <c r="AL76" s="221"/>
      <c r="AM76" s="221"/>
      <c r="AN76" s="221"/>
      <c r="AO76" s="221"/>
      <c r="AP76" s="221"/>
      <c r="AQ76" s="221"/>
      <c r="AR76" s="221"/>
      <c r="AS76" s="221"/>
      <c r="AT76" s="221"/>
      <c r="AU76" s="222"/>
      <c r="AV76" s="222"/>
      <c r="AW76" s="222"/>
      <c r="AX76" s="222"/>
      <c r="AY76" s="222"/>
      <c r="AZ76" s="222"/>
      <c r="BA76" s="222"/>
      <c r="BB76" s="222"/>
      <c r="BC76" s="222"/>
      <c r="BD76" s="222"/>
      <c r="BE76" s="222"/>
      <c r="BF76" s="225"/>
      <c r="BG76" s="225"/>
      <c r="BH76" s="225"/>
      <c r="BI76" s="225"/>
      <c r="BJ76" s="225"/>
      <c r="BK76" s="225"/>
      <c r="BL76" s="225"/>
      <c r="BM76" s="225"/>
      <c r="BN76" s="225"/>
      <c r="BO76" s="225"/>
      <c r="BP76" s="225"/>
      <c r="BQ76" s="224"/>
      <c r="BR76" s="224"/>
      <c r="BS76" s="224"/>
      <c r="BT76" s="224"/>
      <c r="BU76" s="224"/>
      <c r="BV76" s="224"/>
      <c r="BW76" s="224"/>
      <c r="BX76" s="224"/>
      <c r="BY76" s="224"/>
      <c r="BZ76" s="224"/>
      <c r="CA76" s="224"/>
      <c r="CB76" s="224"/>
      <c r="CC76" s="227"/>
      <c r="CD76" s="227"/>
      <c r="CE76" s="227"/>
      <c r="CF76" s="227"/>
      <c r="CG76" s="227"/>
      <c r="CH76" s="227"/>
      <c r="CI76" s="227"/>
      <c r="CJ76" s="227"/>
      <c r="CK76" s="227"/>
      <c r="CL76" s="227"/>
      <c r="CM76" s="227"/>
      <c r="CN76" s="227"/>
      <c r="CT76" s="203"/>
      <c r="CU76" s="203"/>
      <c r="CV76" s="203"/>
      <c r="CW76" s="203"/>
      <c r="CX76" s="203"/>
      <c r="CY76" s="203"/>
      <c r="CZ76" s="203"/>
      <c r="DA76" s="203"/>
      <c r="DB76" s="203"/>
      <c r="DC76" s="203"/>
      <c r="DD76" s="203"/>
      <c r="DE76" s="203"/>
      <c r="DF76" s="203"/>
      <c r="DG76" s="203"/>
      <c r="DH76" s="203"/>
      <c r="DI76" s="203"/>
      <c r="DJ76" s="203"/>
      <c r="DK76" s="203"/>
      <c r="DL76" s="203"/>
      <c r="DM76" s="203"/>
      <c r="DN76" s="203"/>
      <c r="DO76" s="203"/>
      <c r="DP76" s="203"/>
      <c r="DQ76" s="203"/>
      <c r="DR76" s="203"/>
      <c r="DS76" s="203"/>
      <c r="DT76" s="203"/>
      <c r="DU76" s="203"/>
      <c r="DV76" s="203"/>
      <c r="DW76" s="203"/>
      <c r="DX76" s="203"/>
      <c r="DY76" s="203"/>
      <c r="DZ76" s="203"/>
      <c r="EA76" s="203"/>
      <c r="EB76" s="203"/>
      <c r="EC76" s="203"/>
      <c r="ED76" s="203"/>
      <c r="EE76" s="203"/>
      <c r="EF76" s="203"/>
      <c r="EG76" s="203"/>
      <c r="EH76" s="203"/>
      <c r="EI76" s="203"/>
      <c r="EJ76" s="203"/>
      <c r="EK76" s="203"/>
      <c r="EL76" s="203"/>
      <c r="EM76" s="203"/>
      <c r="EN76" s="203"/>
      <c r="EO76" s="203"/>
      <c r="EP76" s="203"/>
      <c r="EQ76" s="203"/>
      <c r="ER76" s="203"/>
      <c r="ES76" s="203"/>
      <c r="ET76" s="203"/>
      <c r="EU76" s="203"/>
      <c r="EV76" s="203"/>
      <c r="EW76" s="203"/>
      <c r="EX76" s="203"/>
      <c r="EY76" s="203"/>
      <c r="EZ76" s="203"/>
      <c r="FA76" s="203"/>
    </row>
    <row r="77" customFormat="false" ht="9.75" hidden="false" customHeight="true" outlineLevel="0" collapsed="false">
      <c r="A77" s="243"/>
      <c r="B77" s="243"/>
      <c r="C77" s="243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8"/>
      <c r="P77" s="219"/>
      <c r="Q77" s="219"/>
      <c r="R77" s="219"/>
      <c r="S77" s="219"/>
      <c r="T77" s="219"/>
      <c r="U77" s="219"/>
      <c r="V77" s="219"/>
      <c r="W77" s="219"/>
      <c r="X77" s="219"/>
      <c r="Y77" s="220"/>
      <c r="Z77" s="220"/>
      <c r="AA77" s="220"/>
      <c r="AB77" s="220"/>
      <c r="AC77" s="220"/>
      <c r="AD77" s="220"/>
      <c r="AE77" s="220"/>
      <c r="AF77" s="220"/>
      <c r="AG77" s="220"/>
      <c r="AH77" s="220"/>
      <c r="AI77" s="221"/>
      <c r="AJ77" s="221"/>
      <c r="AK77" s="221"/>
      <c r="AL77" s="221"/>
      <c r="AM77" s="221"/>
      <c r="AN77" s="221"/>
      <c r="AO77" s="221"/>
      <c r="AP77" s="221"/>
      <c r="AQ77" s="221"/>
      <c r="AR77" s="221"/>
      <c r="AS77" s="221"/>
      <c r="AT77" s="221"/>
      <c r="AU77" s="222"/>
      <c r="AV77" s="222"/>
      <c r="AW77" s="222"/>
      <c r="AX77" s="222"/>
      <c r="AY77" s="222"/>
      <c r="AZ77" s="222"/>
      <c r="BA77" s="222"/>
      <c r="BB77" s="222"/>
      <c r="BC77" s="222"/>
      <c r="BD77" s="222"/>
      <c r="BE77" s="222"/>
      <c r="BF77" s="225"/>
      <c r="BG77" s="225"/>
      <c r="BH77" s="225"/>
      <c r="BI77" s="225"/>
      <c r="BJ77" s="225"/>
      <c r="BK77" s="225"/>
      <c r="BL77" s="225"/>
      <c r="BM77" s="225"/>
      <c r="BN77" s="225"/>
      <c r="BO77" s="225"/>
      <c r="BP77" s="225"/>
      <c r="BQ77" s="224"/>
      <c r="BR77" s="224"/>
      <c r="BS77" s="224"/>
      <c r="BT77" s="224"/>
      <c r="BU77" s="224"/>
      <c r="BV77" s="224"/>
      <c r="BW77" s="224"/>
      <c r="BX77" s="224"/>
      <c r="BY77" s="224"/>
      <c r="BZ77" s="224"/>
      <c r="CA77" s="224"/>
      <c r="CB77" s="224"/>
      <c r="CC77" s="227"/>
      <c r="CD77" s="227"/>
      <c r="CE77" s="227"/>
      <c r="CF77" s="227"/>
      <c r="CG77" s="227"/>
      <c r="CH77" s="227"/>
      <c r="CI77" s="227"/>
      <c r="CJ77" s="227"/>
      <c r="CK77" s="227"/>
      <c r="CL77" s="227"/>
      <c r="CM77" s="227"/>
      <c r="CN77" s="227"/>
      <c r="CT77" s="203"/>
      <c r="CU77" s="203"/>
      <c r="CV77" s="203"/>
      <c r="CW77" s="203"/>
      <c r="CX77" s="203"/>
      <c r="CY77" s="203"/>
      <c r="CZ77" s="203"/>
      <c r="DA77" s="203"/>
      <c r="DB77" s="203"/>
      <c r="DC77" s="203"/>
      <c r="DD77" s="203"/>
      <c r="DE77" s="203"/>
      <c r="DF77" s="203"/>
      <c r="DG77" s="203"/>
      <c r="DH77" s="203"/>
      <c r="DI77" s="203"/>
      <c r="DJ77" s="203"/>
      <c r="DK77" s="203"/>
      <c r="DL77" s="203"/>
      <c r="DM77" s="203"/>
      <c r="DN77" s="203"/>
      <c r="DO77" s="203"/>
      <c r="DP77" s="203"/>
      <c r="DQ77" s="203"/>
      <c r="DR77" s="203"/>
      <c r="DS77" s="203"/>
      <c r="DT77" s="203"/>
      <c r="DU77" s="203"/>
      <c r="DV77" s="203"/>
      <c r="DW77" s="203"/>
      <c r="DX77" s="203"/>
      <c r="DY77" s="203"/>
      <c r="DZ77" s="203"/>
      <c r="EA77" s="203"/>
      <c r="EB77" s="203"/>
      <c r="EC77" s="203"/>
      <c r="ED77" s="203"/>
      <c r="EE77" s="203"/>
      <c r="EF77" s="203"/>
      <c r="EG77" s="203"/>
      <c r="EH77" s="203"/>
      <c r="EI77" s="203"/>
      <c r="EJ77" s="203"/>
      <c r="EK77" s="203"/>
      <c r="EL77" s="203"/>
      <c r="EM77" s="203"/>
      <c r="EN77" s="203"/>
      <c r="EO77" s="203"/>
      <c r="EP77" s="203"/>
      <c r="EQ77" s="203"/>
      <c r="ER77" s="203"/>
      <c r="ES77" s="203"/>
      <c r="ET77" s="203"/>
      <c r="EU77" s="203"/>
      <c r="EV77" s="203"/>
      <c r="EW77" s="203"/>
      <c r="EX77" s="203"/>
      <c r="EY77" s="203"/>
      <c r="EZ77" s="203"/>
      <c r="FA77" s="203"/>
    </row>
    <row r="78" customFormat="false" ht="9.75" hidden="false" customHeight="true" outlineLevel="0" collapsed="false">
      <c r="A78" s="243"/>
      <c r="B78" s="243"/>
      <c r="C78" s="243"/>
      <c r="D78" s="248"/>
      <c r="E78" s="248"/>
      <c r="F78" s="248"/>
      <c r="G78" s="248"/>
      <c r="H78" s="248"/>
      <c r="I78" s="248"/>
      <c r="J78" s="248"/>
      <c r="K78" s="248"/>
      <c r="L78" s="248"/>
      <c r="M78" s="248"/>
      <c r="N78" s="248"/>
      <c r="O78" s="248"/>
      <c r="P78" s="219"/>
      <c r="Q78" s="219"/>
      <c r="R78" s="219"/>
      <c r="S78" s="219"/>
      <c r="T78" s="219"/>
      <c r="U78" s="219"/>
      <c r="V78" s="219"/>
      <c r="W78" s="219"/>
      <c r="X78" s="219"/>
      <c r="Y78" s="220"/>
      <c r="Z78" s="220"/>
      <c r="AA78" s="220"/>
      <c r="AB78" s="220"/>
      <c r="AC78" s="220"/>
      <c r="AD78" s="220"/>
      <c r="AE78" s="220"/>
      <c r="AF78" s="220"/>
      <c r="AG78" s="220"/>
      <c r="AH78" s="220"/>
      <c r="AI78" s="221"/>
      <c r="AJ78" s="221"/>
      <c r="AK78" s="221"/>
      <c r="AL78" s="221"/>
      <c r="AM78" s="221"/>
      <c r="AN78" s="221"/>
      <c r="AO78" s="221"/>
      <c r="AP78" s="221"/>
      <c r="AQ78" s="221"/>
      <c r="AR78" s="221"/>
      <c r="AS78" s="221"/>
      <c r="AT78" s="221"/>
      <c r="AU78" s="222"/>
      <c r="AV78" s="222"/>
      <c r="AW78" s="222"/>
      <c r="AX78" s="222"/>
      <c r="AY78" s="222"/>
      <c r="AZ78" s="222"/>
      <c r="BA78" s="222"/>
      <c r="BB78" s="222"/>
      <c r="BC78" s="222"/>
      <c r="BD78" s="222"/>
      <c r="BE78" s="222"/>
      <c r="BF78" s="225"/>
      <c r="BG78" s="225"/>
      <c r="BH78" s="225"/>
      <c r="BI78" s="225"/>
      <c r="BJ78" s="225"/>
      <c r="BK78" s="225"/>
      <c r="BL78" s="225"/>
      <c r="BM78" s="225"/>
      <c r="BN78" s="225"/>
      <c r="BO78" s="225"/>
      <c r="BP78" s="225"/>
      <c r="BQ78" s="224"/>
      <c r="BR78" s="224"/>
      <c r="BS78" s="224"/>
      <c r="BT78" s="224"/>
      <c r="BU78" s="224"/>
      <c r="BV78" s="224"/>
      <c r="BW78" s="224"/>
      <c r="BX78" s="224"/>
      <c r="BY78" s="224"/>
      <c r="BZ78" s="224"/>
      <c r="CA78" s="224"/>
      <c r="CB78" s="224"/>
      <c r="CC78" s="227"/>
      <c r="CD78" s="227"/>
      <c r="CE78" s="227"/>
      <c r="CF78" s="227"/>
      <c r="CG78" s="227"/>
      <c r="CH78" s="227"/>
      <c r="CI78" s="227"/>
      <c r="CJ78" s="227"/>
      <c r="CK78" s="227"/>
      <c r="CL78" s="227"/>
      <c r="CM78" s="227"/>
      <c r="CN78" s="227"/>
      <c r="CT78" s="203"/>
      <c r="CU78" s="203"/>
      <c r="CV78" s="203"/>
      <c r="CW78" s="203"/>
      <c r="CX78" s="203"/>
      <c r="CY78" s="203"/>
      <c r="CZ78" s="203"/>
      <c r="DA78" s="203"/>
      <c r="DB78" s="203"/>
      <c r="DC78" s="203"/>
      <c r="DD78" s="203"/>
      <c r="DE78" s="203"/>
      <c r="DF78" s="203"/>
      <c r="DG78" s="203"/>
      <c r="DH78" s="203"/>
      <c r="DI78" s="203"/>
      <c r="DJ78" s="203"/>
      <c r="DK78" s="203"/>
      <c r="DL78" s="203"/>
      <c r="DM78" s="203"/>
      <c r="DN78" s="203"/>
      <c r="DO78" s="203"/>
      <c r="DP78" s="203"/>
      <c r="DQ78" s="203"/>
      <c r="DR78" s="203"/>
      <c r="DS78" s="203"/>
      <c r="DT78" s="203"/>
      <c r="DU78" s="203"/>
      <c r="DV78" s="203"/>
      <c r="DW78" s="203"/>
      <c r="DX78" s="203"/>
      <c r="DY78" s="203"/>
      <c r="DZ78" s="203"/>
      <c r="EA78" s="203"/>
      <c r="EB78" s="203"/>
      <c r="EC78" s="203"/>
      <c r="ED78" s="203"/>
      <c r="EE78" s="203"/>
      <c r="EF78" s="203"/>
      <c r="EG78" s="203"/>
      <c r="EH78" s="203"/>
      <c r="EI78" s="203"/>
      <c r="EJ78" s="203"/>
      <c r="EK78" s="203"/>
      <c r="EL78" s="203"/>
      <c r="EM78" s="203"/>
      <c r="EN78" s="203"/>
      <c r="EO78" s="203"/>
      <c r="EP78" s="203"/>
      <c r="EQ78" s="203"/>
      <c r="ER78" s="203"/>
      <c r="ES78" s="203"/>
      <c r="ET78" s="203"/>
      <c r="EU78" s="203"/>
      <c r="EV78" s="203"/>
      <c r="EW78" s="203"/>
      <c r="EX78" s="203"/>
      <c r="EY78" s="203"/>
      <c r="EZ78" s="203"/>
      <c r="FA78" s="203"/>
    </row>
    <row r="79" customFormat="false" ht="9.75" hidden="false" customHeight="true" outlineLevel="0" collapsed="false">
      <c r="A79" s="243" t="n">
        <v>58</v>
      </c>
      <c r="B79" s="243"/>
      <c r="C79" s="243"/>
      <c r="D79" s="249" t="s">
        <v>128</v>
      </c>
      <c r="E79" s="249"/>
      <c r="F79" s="249"/>
      <c r="G79" s="249"/>
      <c r="H79" s="249"/>
      <c r="I79" s="249"/>
      <c r="J79" s="249"/>
      <c r="K79" s="249"/>
      <c r="L79" s="249"/>
      <c r="M79" s="249"/>
      <c r="N79" s="249"/>
      <c r="O79" s="249"/>
      <c r="P79" s="219"/>
      <c r="Q79" s="219"/>
      <c r="R79" s="219"/>
      <c r="S79" s="219"/>
      <c r="T79" s="219"/>
      <c r="U79" s="219"/>
      <c r="V79" s="219"/>
      <c r="W79" s="219"/>
      <c r="X79" s="219"/>
      <c r="Y79" s="220"/>
      <c r="Z79" s="220"/>
      <c r="AA79" s="220"/>
      <c r="AB79" s="220"/>
      <c r="AC79" s="220"/>
      <c r="AD79" s="220"/>
      <c r="AE79" s="220"/>
      <c r="AF79" s="220"/>
      <c r="AG79" s="220"/>
      <c r="AH79" s="220"/>
      <c r="AI79" s="221"/>
      <c r="AJ79" s="221"/>
      <c r="AK79" s="221"/>
      <c r="AL79" s="221"/>
      <c r="AM79" s="221"/>
      <c r="AN79" s="221"/>
      <c r="AO79" s="221"/>
      <c r="AP79" s="221"/>
      <c r="AQ79" s="221"/>
      <c r="AR79" s="221"/>
      <c r="AS79" s="221"/>
      <c r="AT79" s="221"/>
      <c r="AU79" s="222"/>
      <c r="AV79" s="222"/>
      <c r="AW79" s="222"/>
      <c r="AX79" s="222"/>
      <c r="AY79" s="222"/>
      <c r="AZ79" s="222"/>
      <c r="BA79" s="222"/>
      <c r="BB79" s="222"/>
      <c r="BC79" s="222"/>
      <c r="BD79" s="222"/>
      <c r="BE79" s="222"/>
      <c r="BF79" s="225"/>
      <c r="BG79" s="225"/>
      <c r="BH79" s="225"/>
      <c r="BI79" s="225"/>
      <c r="BJ79" s="225"/>
      <c r="BK79" s="225"/>
      <c r="BL79" s="225"/>
      <c r="BM79" s="225"/>
      <c r="BN79" s="225"/>
      <c r="BO79" s="225"/>
      <c r="BP79" s="225"/>
      <c r="BQ79" s="224"/>
      <c r="BR79" s="224"/>
      <c r="BS79" s="224"/>
      <c r="BT79" s="224"/>
      <c r="BU79" s="224"/>
      <c r="BV79" s="224"/>
      <c r="BW79" s="224"/>
      <c r="BX79" s="224"/>
      <c r="BY79" s="224"/>
      <c r="BZ79" s="224"/>
      <c r="CA79" s="224"/>
      <c r="CB79" s="224"/>
      <c r="CC79" s="227"/>
      <c r="CD79" s="227"/>
      <c r="CE79" s="227"/>
      <c r="CF79" s="227"/>
      <c r="CG79" s="227"/>
      <c r="CH79" s="227"/>
      <c r="CI79" s="227"/>
      <c r="CJ79" s="227"/>
      <c r="CK79" s="227"/>
      <c r="CL79" s="227"/>
      <c r="CM79" s="227"/>
      <c r="CN79" s="227"/>
      <c r="CT79" s="203"/>
      <c r="CU79" s="203"/>
      <c r="CV79" s="203"/>
      <c r="CW79" s="203"/>
      <c r="CX79" s="203"/>
      <c r="CY79" s="203"/>
      <c r="CZ79" s="203"/>
      <c r="DA79" s="203"/>
      <c r="DB79" s="203"/>
      <c r="DC79" s="203"/>
      <c r="DD79" s="203"/>
      <c r="DE79" s="203"/>
      <c r="DF79" s="203"/>
      <c r="DG79" s="203"/>
      <c r="DH79" s="203"/>
      <c r="DI79" s="203"/>
      <c r="DJ79" s="203"/>
      <c r="DK79" s="203"/>
      <c r="DL79" s="203"/>
      <c r="DM79" s="203"/>
      <c r="DN79" s="203"/>
      <c r="DO79" s="203"/>
      <c r="DP79" s="203"/>
      <c r="DQ79" s="203"/>
      <c r="DR79" s="203"/>
      <c r="DS79" s="203"/>
      <c r="DT79" s="203"/>
      <c r="DU79" s="203"/>
      <c r="DV79" s="203"/>
      <c r="DW79" s="203"/>
      <c r="DX79" s="203"/>
      <c r="DY79" s="203"/>
      <c r="DZ79" s="203"/>
      <c r="EA79" s="203"/>
      <c r="EB79" s="203"/>
      <c r="EC79" s="203"/>
      <c r="ED79" s="203"/>
      <c r="EE79" s="203"/>
      <c r="EF79" s="203"/>
      <c r="EG79" s="203"/>
      <c r="EH79" s="203"/>
      <c r="EI79" s="203"/>
      <c r="EJ79" s="203"/>
      <c r="EK79" s="203"/>
      <c r="EL79" s="203"/>
      <c r="EM79" s="203"/>
      <c r="EN79" s="203"/>
      <c r="EO79" s="203"/>
      <c r="EP79" s="203"/>
      <c r="EQ79" s="203"/>
      <c r="ER79" s="203"/>
      <c r="ES79" s="203"/>
      <c r="ET79" s="203"/>
      <c r="EU79" s="203"/>
      <c r="EV79" s="203"/>
      <c r="EW79" s="203"/>
      <c r="EX79" s="203"/>
      <c r="EY79" s="203"/>
      <c r="EZ79" s="203"/>
      <c r="FA79" s="203"/>
    </row>
    <row r="80" customFormat="false" ht="9.75" hidden="false" customHeight="true" outlineLevel="0" collapsed="false">
      <c r="A80" s="243"/>
      <c r="B80" s="243"/>
      <c r="C80" s="243"/>
      <c r="D80" s="249"/>
      <c r="E80" s="249"/>
      <c r="F80" s="249"/>
      <c r="G80" s="249"/>
      <c r="H80" s="249"/>
      <c r="I80" s="249"/>
      <c r="J80" s="249"/>
      <c r="K80" s="249"/>
      <c r="L80" s="249"/>
      <c r="M80" s="249"/>
      <c r="N80" s="249"/>
      <c r="O80" s="249"/>
      <c r="P80" s="219"/>
      <c r="Q80" s="219"/>
      <c r="R80" s="219"/>
      <c r="S80" s="219"/>
      <c r="T80" s="219"/>
      <c r="U80" s="219"/>
      <c r="V80" s="219"/>
      <c r="W80" s="219"/>
      <c r="X80" s="219"/>
      <c r="Y80" s="220"/>
      <c r="Z80" s="220"/>
      <c r="AA80" s="220"/>
      <c r="AB80" s="220"/>
      <c r="AC80" s="220"/>
      <c r="AD80" s="220"/>
      <c r="AE80" s="220"/>
      <c r="AF80" s="220"/>
      <c r="AG80" s="220"/>
      <c r="AH80" s="220"/>
      <c r="AI80" s="221"/>
      <c r="AJ80" s="221"/>
      <c r="AK80" s="221"/>
      <c r="AL80" s="221"/>
      <c r="AM80" s="221"/>
      <c r="AN80" s="221"/>
      <c r="AO80" s="221"/>
      <c r="AP80" s="221"/>
      <c r="AQ80" s="221"/>
      <c r="AR80" s="221"/>
      <c r="AS80" s="221"/>
      <c r="AT80" s="221"/>
      <c r="AU80" s="222"/>
      <c r="AV80" s="222"/>
      <c r="AW80" s="222"/>
      <c r="AX80" s="222"/>
      <c r="AY80" s="222"/>
      <c r="AZ80" s="222"/>
      <c r="BA80" s="222"/>
      <c r="BB80" s="222"/>
      <c r="BC80" s="222"/>
      <c r="BD80" s="222"/>
      <c r="BE80" s="222"/>
      <c r="BF80" s="225"/>
      <c r="BG80" s="225"/>
      <c r="BH80" s="225"/>
      <c r="BI80" s="225"/>
      <c r="BJ80" s="225"/>
      <c r="BK80" s="225"/>
      <c r="BL80" s="225"/>
      <c r="BM80" s="225"/>
      <c r="BN80" s="225"/>
      <c r="BO80" s="225"/>
      <c r="BP80" s="225"/>
      <c r="BQ80" s="224"/>
      <c r="BR80" s="224"/>
      <c r="BS80" s="224"/>
      <c r="BT80" s="224"/>
      <c r="BU80" s="224"/>
      <c r="BV80" s="224"/>
      <c r="BW80" s="224"/>
      <c r="BX80" s="224"/>
      <c r="BY80" s="224"/>
      <c r="BZ80" s="224"/>
      <c r="CA80" s="224"/>
      <c r="CB80" s="224"/>
      <c r="CC80" s="227"/>
      <c r="CD80" s="227"/>
      <c r="CE80" s="227"/>
      <c r="CF80" s="227"/>
      <c r="CG80" s="227"/>
      <c r="CH80" s="227"/>
      <c r="CI80" s="227"/>
      <c r="CJ80" s="227"/>
      <c r="CK80" s="227"/>
      <c r="CL80" s="227"/>
      <c r="CM80" s="227"/>
      <c r="CN80" s="227"/>
      <c r="CT80" s="203"/>
      <c r="CU80" s="203"/>
      <c r="CV80" s="203"/>
      <c r="CW80" s="203"/>
      <c r="CX80" s="203"/>
      <c r="CY80" s="203"/>
      <c r="CZ80" s="203"/>
      <c r="DA80" s="203"/>
      <c r="DB80" s="203"/>
      <c r="DC80" s="203"/>
      <c r="DD80" s="203"/>
      <c r="DE80" s="203"/>
      <c r="DF80" s="203"/>
      <c r="DG80" s="203"/>
      <c r="DH80" s="203"/>
      <c r="DI80" s="203"/>
      <c r="DJ80" s="203"/>
      <c r="DK80" s="203"/>
      <c r="DL80" s="203"/>
      <c r="DM80" s="203"/>
      <c r="DN80" s="203"/>
      <c r="DO80" s="203"/>
      <c r="DP80" s="203"/>
      <c r="DQ80" s="203"/>
      <c r="DR80" s="203"/>
      <c r="DS80" s="203"/>
      <c r="DT80" s="203"/>
      <c r="DU80" s="203"/>
      <c r="DV80" s="203"/>
      <c r="DW80" s="203"/>
      <c r="DX80" s="203"/>
      <c r="DY80" s="203"/>
      <c r="DZ80" s="203"/>
      <c r="EA80" s="203"/>
      <c r="EB80" s="203"/>
      <c r="EC80" s="203"/>
      <c r="ED80" s="203"/>
      <c r="EE80" s="203"/>
      <c r="EF80" s="203"/>
      <c r="EG80" s="203"/>
      <c r="EH80" s="203"/>
      <c r="EI80" s="203"/>
      <c r="EJ80" s="203"/>
      <c r="EK80" s="203"/>
      <c r="EL80" s="203"/>
      <c r="EM80" s="203"/>
      <c r="EN80" s="203"/>
      <c r="EO80" s="203"/>
      <c r="EP80" s="203"/>
      <c r="EQ80" s="203"/>
      <c r="ER80" s="203"/>
      <c r="ES80" s="203"/>
      <c r="ET80" s="203"/>
      <c r="EU80" s="203"/>
      <c r="EV80" s="203"/>
      <c r="EW80" s="203"/>
      <c r="EX80" s="203"/>
      <c r="EY80" s="203"/>
      <c r="EZ80" s="203"/>
      <c r="FA80" s="203"/>
    </row>
    <row r="81" customFormat="false" ht="9.75" hidden="false" customHeight="true" outlineLevel="0" collapsed="false">
      <c r="A81" s="243"/>
      <c r="B81" s="243"/>
      <c r="C81" s="243"/>
      <c r="D81" s="249"/>
      <c r="E81" s="249"/>
      <c r="F81" s="249"/>
      <c r="G81" s="249"/>
      <c r="H81" s="249"/>
      <c r="I81" s="249"/>
      <c r="J81" s="249"/>
      <c r="K81" s="249"/>
      <c r="L81" s="249"/>
      <c r="M81" s="249"/>
      <c r="N81" s="249"/>
      <c r="O81" s="249"/>
      <c r="P81" s="219"/>
      <c r="Q81" s="219"/>
      <c r="R81" s="219"/>
      <c r="S81" s="219"/>
      <c r="T81" s="219"/>
      <c r="U81" s="219"/>
      <c r="V81" s="219"/>
      <c r="W81" s="219"/>
      <c r="X81" s="219"/>
      <c r="Y81" s="220"/>
      <c r="Z81" s="220"/>
      <c r="AA81" s="220"/>
      <c r="AB81" s="220"/>
      <c r="AC81" s="220"/>
      <c r="AD81" s="220"/>
      <c r="AE81" s="220"/>
      <c r="AF81" s="220"/>
      <c r="AG81" s="220"/>
      <c r="AH81" s="220"/>
      <c r="AI81" s="221"/>
      <c r="AJ81" s="221"/>
      <c r="AK81" s="221"/>
      <c r="AL81" s="221"/>
      <c r="AM81" s="221"/>
      <c r="AN81" s="221"/>
      <c r="AO81" s="221"/>
      <c r="AP81" s="221"/>
      <c r="AQ81" s="221"/>
      <c r="AR81" s="221"/>
      <c r="AS81" s="221"/>
      <c r="AT81" s="221"/>
      <c r="AU81" s="222"/>
      <c r="AV81" s="222"/>
      <c r="AW81" s="222"/>
      <c r="AX81" s="222"/>
      <c r="AY81" s="222"/>
      <c r="AZ81" s="222"/>
      <c r="BA81" s="222"/>
      <c r="BB81" s="222"/>
      <c r="BC81" s="222"/>
      <c r="BD81" s="222"/>
      <c r="BE81" s="222"/>
      <c r="BF81" s="225"/>
      <c r="BG81" s="225"/>
      <c r="BH81" s="225"/>
      <c r="BI81" s="225"/>
      <c r="BJ81" s="225"/>
      <c r="BK81" s="225"/>
      <c r="BL81" s="225"/>
      <c r="BM81" s="225"/>
      <c r="BN81" s="225"/>
      <c r="BO81" s="225"/>
      <c r="BP81" s="225"/>
      <c r="BQ81" s="224"/>
      <c r="BR81" s="224"/>
      <c r="BS81" s="224"/>
      <c r="BT81" s="224"/>
      <c r="BU81" s="224"/>
      <c r="BV81" s="224"/>
      <c r="BW81" s="224"/>
      <c r="BX81" s="224"/>
      <c r="BY81" s="224"/>
      <c r="BZ81" s="224"/>
      <c r="CA81" s="224"/>
      <c r="CB81" s="224"/>
      <c r="CC81" s="227"/>
      <c r="CD81" s="227"/>
      <c r="CE81" s="227"/>
      <c r="CF81" s="227"/>
      <c r="CG81" s="227"/>
      <c r="CH81" s="227"/>
      <c r="CI81" s="227"/>
      <c r="CJ81" s="227"/>
      <c r="CK81" s="227"/>
      <c r="CL81" s="227"/>
      <c r="CM81" s="227"/>
      <c r="CN81" s="227"/>
      <c r="CT81" s="203"/>
      <c r="CU81" s="203"/>
      <c r="CV81" s="203"/>
      <c r="CW81" s="203"/>
      <c r="CX81" s="203"/>
      <c r="CY81" s="203"/>
      <c r="CZ81" s="203"/>
      <c r="DA81" s="203"/>
      <c r="DB81" s="203"/>
      <c r="DC81" s="203"/>
      <c r="DD81" s="203"/>
      <c r="DE81" s="203"/>
      <c r="DF81" s="203"/>
      <c r="DG81" s="203"/>
      <c r="DH81" s="203"/>
      <c r="DI81" s="203"/>
      <c r="DJ81" s="203"/>
      <c r="DK81" s="203"/>
      <c r="DL81" s="203"/>
      <c r="DM81" s="203"/>
      <c r="DN81" s="203"/>
      <c r="DO81" s="203"/>
      <c r="DP81" s="203"/>
      <c r="DQ81" s="203"/>
      <c r="DR81" s="203"/>
      <c r="DS81" s="203"/>
      <c r="DT81" s="203"/>
      <c r="DU81" s="203"/>
      <c r="DV81" s="203"/>
      <c r="DW81" s="203"/>
      <c r="DX81" s="203"/>
      <c r="DY81" s="203"/>
      <c r="DZ81" s="203"/>
      <c r="EA81" s="203"/>
      <c r="EB81" s="203"/>
      <c r="EC81" s="203"/>
      <c r="ED81" s="203"/>
      <c r="EE81" s="203"/>
      <c r="EF81" s="203"/>
      <c r="EG81" s="203"/>
      <c r="EH81" s="203"/>
      <c r="EI81" s="203"/>
      <c r="EJ81" s="203"/>
      <c r="EK81" s="203"/>
      <c r="EL81" s="203"/>
      <c r="EM81" s="203"/>
      <c r="EN81" s="203"/>
      <c r="EO81" s="203"/>
      <c r="EP81" s="203"/>
      <c r="EQ81" s="203"/>
      <c r="ER81" s="203"/>
      <c r="ES81" s="203"/>
      <c r="ET81" s="203"/>
      <c r="EU81" s="203"/>
      <c r="EV81" s="203"/>
      <c r="EW81" s="203"/>
      <c r="EX81" s="203"/>
      <c r="EY81" s="203"/>
      <c r="EZ81" s="203"/>
      <c r="FA81" s="203"/>
    </row>
    <row r="82" customFormat="false" ht="9.75" hidden="false" customHeight="true" outlineLevel="0" collapsed="false">
      <c r="A82" s="243" t="n">
        <v>25</v>
      </c>
      <c r="B82" s="243"/>
      <c r="C82" s="243"/>
      <c r="D82" s="249" t="s">
        <v>129</v>
      </c>
      <c r="E82" s="249"/>
      <c r="F82" s="249"/>
      <c r="G82" s="249"/>
      <c r="H82" s="249"/>
      <c r="I82" s="249"/>
      <c r="J82" s="249"/>
      <c r="K82" s="249"/>
      <c r="L82" s="249"/>
      <c r="M82" s="249"/>
      <c r="N82" s="249"/>
      <c r="O82" s="249"/>
      <c r="P82" s="219"/>
      <c r="Q82" s="219"/>
      <c r="R82" s="219"/>
      <c r="S82" s="219"/>
      <c r="T82" s="219"/>
      <c r="U82" s="219"/>
      <c r="V82" s="219"/>
      <c r="W82" s="219"/>
      <c r="X82" s="219"/>
      <c r="Y82" s="220"/>
      <c r="Z82" s="220"/>
      <c r="AA82" s="220"/>
      <c r="AB82" s="220"/>
      <c r="AC82" s="220"/>
      <c r="AD82" s="220"/>
      <c r="AE82" s="220"/>
      <c r="AF82" s="220"/>
      <c r="AG82" s="220"/>
      <c r="AH82" s="220"/>
      <c r="AI82" s="221"/>
      <c r="AJ82" s="221"/>
      <c r="AK82" s="221"/>
      <c r="AL82" s="221"/>
      <c r="AM82" s="221"/>
      <c r="AN82" s="221"/>
      <c r="AO82" s="221"/>
      <c r="AP82" s="221"/>
      <c r="AQ82" s="221"/>
      <c r="AR82" s="221"/>
      <c r="AS82" s="221"/>
      <c r="AT82" s="221"/>
      <c r="AU82" s="222"/>
      <c r="AV82" s="222"/>
      <c r="AW82" s="222"/>
      <c r="AX82" s="222"/>
      <c r="AY82" s="222"/>
      <c r="AZ82" s="222"/>
      <c r="BA82" s="222"/>
      <c r="BB82" s="222"/>
      <c r="BC82" s="222"/>
      <c r="BD82" s="222"/>
      <c r="BE82" s="222"/>
      <c r="BF82" s="225"/>
      <c r="BG82" s="225"/>
      <c r="BH82" s="225"/>
      <c r="BI82" s="225"/>
      <c r="BJ82" s="225"/>
      <c r="BK82" s="225"/>
      <c r="BL82" s="225"/>
      <c r="BM82" s="225"/>
      <c r="BN82" s="225"/>
      <c r="BO82" s="225"/>
      <c r="BP82" s="225"/>
      <c r="BQ82" s="224"/>
      <c r="BR82" s="224"/>
      <c r="BS82" s="224"/>
      <c r="BT82" s="224"/>
      <c r="BU82" s="224"/>
      <c r="BV82" s="224"/>
      <c r="BW82" s="224"/>
      <c r="BX82" s="224"/>
      <c r="BY82" s="224"/>
      <c r="BZ82" s="224"/>
      <c r="CA82" s="224"/>
      <c r="CB82" s="224"/>
      <c r="CC82" s="227"/>
      <c r="CD82" s="227"/>
      <c r="CE82" s="227"/>
      <c r="CF82" s="227"/>
      <c r="CG82" s="227"/>
      <c r="CH82" s="227"/>
      <c r="CI82" s="227"/>
      <c r="CJ82" s="227"/>
      <c r="CK82" s="227"/>
      <c r="CL82" s="227"/>
      <c r="CM82" s="227"/>
      <c r="CN82" s="227"/>
      <c r="CT82" s="203"/>
      <c r="CU82" s="203"/>
      <c r="CV82" s="203"/>
      <c r="CW82" s="203"/>
      <c r="CX82" s="203"/>
      <c r="CY82" s="203"/>
      <c r="CZ82" s="203"/>
      <c r="DA82" s="203"/>
      <c r="DB82" s="203"/>
      <c r="DC82" s="203"/>
      <c r="DD82" s="203"/>
      <c r="DE82" s="203"/>
      <c r="DF82" s="203"/>
      <c r="DG82" s="203"/>
      <c r="DH82" s="203"/>
      <c r="DI82" s="203"/>
      <c r="DJ82" s="203"/>
      <c r="DK82" s="203"/>
      <c r="DL82" s="203"/>
      <c r="DM82" s="203"/>
      <c r="DN82" s="203"/>
      <c r="DO82" s="203"/>
      <c r="DP82" s="203"/>
      <c r="DQ82" s="203"/>
      <c r="DR82" s="203"/>
      <c r="DS82" s="203"/>
      <c r="DT82" s="203"/>
      <c r="DU82" s="203"/>
      <c r="DV82" s="203"/>
      <c r="DW82" s="203"/>
      <c r="DX82" s="203"/>
      <c r="DY82" s="203"/>
      <c r="DZ82" s="203"/>
      <c r="EA82" s="203"/>
      <c r="EB82" s="203"/>
      <c r="EC82" s="203"/>
      <c r="ED82" s="203"/>
      <c r="EE82" s="203"/>
      <c r="EF82" s="203"/>
      <c r="EG82" s="203"/>
      <c r="EH82" s="203"/>
      <c r="EI82" s="203"/>
      <c r="EJ82" s="203"/>
      <c r="EK82" s="203"/>
      <c r="EL82" s="203"/>
      <c r="EM82" s="203"/>
      <c r="EN82" s="203"/>
      <c r="EO82" s="203"/>
      <c r="EP82" s="203"/>
      <c r="EQ82" s="203"/>
      <c r="ER82" s="203"/>
      <c r="ES82" s="203"/>
      <c r="ET82" s="203"/>
      <c r="EU82" s="203"/>
      <c r="EV82" s="203"/>
      <c r="EW82" s="203"/>
      <c r="EX82" s="203"/>
      <c r="EY82" s="203"/>
      <c r="EZ82" s="203"/>
      <c r="FA82" s="203"/>
    </row>
    <row r="83" customFormat="false" ht="9.75" hidden="false" customHeight="true" outlineLevel="0" collapsed="false">
      <c r="A83" s="243"/>
      <c r="B83" s="243"/>
      <c r="C83" s="243"/>
      <c r="D83" s="249"/>
      <c r="E83" s="249"/>
      <c r="F83" s="249"/>
      <c r="G83" s="249"/>
      <c r="H83" s="249"/>
      <c r="I83" s="249"/>
      <c r="J83" s="249"/>
      <c r="K83" s="249"/>
      <c r="L83" s="249"/>
      <c r="M83" s="249"/>
      <c r="N83" s="249"/>
      <c r="O83" s="249"/>
      <c r="P83" s="219"/>
      <c r="Q83" s="219"/>
      <c r="R83" s="219"/>
      <c r="S83" s="219"/>
      <c r="T83" s="219"/>
      <c r="U83" s="219"/>
      <c r="V83" s="219"/>
      <c r="W83" s="219"/>
      <c r="X83" s="219"/>
      <c r="Y83" s="220"/>
      <c r="Z83" s="220"/>
      <c r="AA83" s="220"/>
      <c r="AB83" s="220"/>
      <c r="AC83" s="220"/>
      <c r="AD83" s="220"/>
      <c r="AE83" s="220"/>
      <c r="AF83" s="220"/>
      <c r="AG83" s="220"/>
      <c r="AH83" s="220"/>
      <c r="AI83" s="221"/>
      <c r="AJ83" s="221"/>
      <c r="AK83" s="221"/>
      <c r="AL83" s="221"/>
      <c r="AM83" s="221"/>
      <c r="AN83" s="221"/>
      <c r="AO83" s="221"/>
      <c r="AP83" s="221"/>
      <c r="AQ83" s="221"/>
      <c r="AR83" s="221"/>
      <c r="AS83" s="221"/>
      <c r="AT83" s="221"/>
      <c r="AU83" s="222"/>
      <c r="AV83" s="222"/>
      <c r="AW83" s="222"/>
      <c r="AX83" s="222"/>
      <c r="AY83" s="222"/>
      <c r="AZ83" s="222"/>
      <c r="BA83" s="222"/>
      <c r="BB83" s="222"/>
      <c r="BC83" s="222"/>
      <c r="BD83" s="222"/>
      <c r="BE83" s="222"/>
      <c r="BF83" s="225"/>
      <c r="BG83" s="225"/>
      <c r="BH83" s="225"/>
      <c r="BI83" s="225"/>
      <c r="BJ83" s="225"/>
      <c r="BK83" s="225"/>
      <c r="BL83" s="225"/>
      <c r="BM83" s="225"/>
      <c r="BN83" s="225"/>
      <c r="BO83" s="225"/>
      <c r="BP83" s="225"/>
      <c r="BQ83" s="224"/>
      <c r="BR83" s="224"/>
      <c r="BS83" s="224"/>
      <c r="BT83" s="224"/>
      <c r="BU83" s="224"/>
      <c r="BV83" s="224"/>
      <c r="BW83" s="224"/>
      <c r="BX83" s="224"/>
      <c r="BY83" s="224"/>
      <c r="BZ83" s="224"/>
      <c r="CA83" s="224"/>
      <c r="CB83" s="224"/>
      <c r="CC83" s="227"/>
      <c r="CD83" s="227"/>
      <c r="CE83" s="227"/>
      <c r="CF83" s="227"/>
      <c r="CG83" s="227"/>
      <c r="CH83" s="227"/>
      <c r="CI83" s="227"/>
      <c r="CJ83" s="227"/>
      <c r="CK83" s="227"/>
      <c r="CL83" s="227"/>
      <c r="CM83" s="227"/>
      <c r="CN83" s="227"/>
      <c r="CT83" s="203"/>
      <c r="CU83" s="203"/>
      <c r="CV83" s="203"/>
      <c r="CW83" s="203"/>
      <c r="CX83" s="203"/>
      <c r="CY83" s="203"/>
      <c r="CZ83" s="203"/>
      <c r="DA83" s="203"/>
      <c r="DB83" s="203"/>
      <c r="DC83" s="203"/>
      <c r="DD83" s="203"/>
      <c r="DE83" s="203"/>
      <c r="DF83" s="203"/>
      <c r="DG83" s="203"/>
      <c r="DH83" s="203"/>
      <c r="DI83" s="203"/>
      <c r="DJ83" s="203"/>
      <c r="DK83" s="203"/>
      <c r="DL83" s="203"/>
      <c r="DM83" s="203"/>
      <c r="DN83" s="203"/>
      <c r="DO83" s="203"/>
      <c r="DP83" s="203"/>
      <c r="DQ83" s="203"/>
      <c r="DR83" s="203"/>
      <c r="DS83" s="203"/>
      <c r="DT83" s="203"/>
      <c r="DU83" s="203"/>
      <c r="DV83" s="203"/>
      <c r="DW83" s="203"/>
      <c r="DX83" s="203"/>
      <c r="DY83" s="203"/>
      <c r="DZ83" s="203"/>
      <c r="EA83" s="203"/>
      <c r="EB83" s="203"/>
      <c r="EC83" s="203"/>
      <c r="ED83" s="203"/>
      <c r="EE83" s="203"/>
      <c r="EF83" s="203"/>
      <c r="EG83" s="203"/>
      <c r="EH83" s="203"/>
      <c r="EI83" s="203"/>
      <c r="EJ83" s="203"/>
      <c r="EK83" s="203"/>
      <c r="EL83" s="203"/>
      <c r="EM83" s="203"/>
      <c r="EN83" s="203"/>
      <c r="EO83" s="203"/>
      <c r="EP83" s="203"/>
      <c r="EQ83" s="203"/>
      <c r="ER83" s="203"/>
      <c r="ES83" s="203"/>
      <c r="ET83" s="203"/>
      <c r="EU83" s="203"/>
      <c r="EV83" s="203"/>
      <c r="EW83" s="203"/>
      <c r="EX83" s="203"/>
      <c r="EY83" s="203"/>
      <c r="EZ83" s="203"/>
      <c r="FA83" s="203"/>
    </row>
    <row r="84" customFormat="false" ht="9.75" hidden="false" customHeight="true" outlineLevel="0" collapsed="false">
      <c r="A84" s="243"/>
      <c r="B84" s="243"/>
      <c r="C84" s="243"/>
      <c r="D84" s="249"/>
      <c r="E84" s="249"/>
      <c r="F84" s="249"/>
      <c r="G84" s="249"/>
      <c r="H84" s="249"/>
      <c r="I84" s="249"/>
      <c r="J84" s="249"/>
      <c r="K84" s="249"/>
      <c r="L84" s="249"/>
      <c r="M84" s="249"/>
      <c r="N84" s="249"/>
      <c r="O84" s="249"/>
      <c r="P84" s="219"/>
      <c r="Q84" s="219"/>
      <c r="R84" s="219"/>
      <c r="S84" s="219"/>
      <c r="T84" s="219"/>
      <c r="U84" s="219"/>
      <c r="V84" s="219"/>
      <c r="W84" s="219"/>
      <c r="X84" s="219"/>
      <c r="Y84" s="220"/>
      <c r="Z84" s="220"/>
      <c r="AA84" s="220"/>
      <c r="AB84" s="220"/>
      <c r="AC84" s="220"/>
      <c r="AD84" s="220"/>
      <c r="AE84" s="220"/>
      <c r="AF84" s="220"/>
      <c r="AG84" s="220"/>
      <c r="AH84" s="220"/>
      <c r="AI84" s="221"/>
      <c r="AJ84" s="221"/>
      <c r="AK84" s="221"/>
      <c r="AL84" s="221"/>
      <c r="AM84" s="221"/>
      <c r="AN84" s="221"/>
      <c r="AO84" s="221"/>
      <c r="AP84" s="221"/>
      <c r="AQ84" s="221"/>
      <c r="AR84" s="221"/>
      <c r="AS84" s="221"/>
      <c r="AT84" s="221"/>
      <c r="AU84" s="222"/>
      <c r="AV84" s="222"/>
      <c r="AW84" s="222"/>
      <c r="AX84" s="222"/>
      <c r="AY84" s="222"/>
      <c r="AZ84" s="222"/>
      <c r="BA84" s="222"/>
      <c r="BB84" s="222"/>
      <c r="BC84" s="222"/>
      <c r="BD84" s="222"/>
      <c r="BE84" s="222"/>
      <c r="BF84" s="225"/>
      <c r="BG84" s="225"/>
      <c r="BH84" s="225"/>
      <c r="BI84" s="225"/>
      <c r="BJ84" s="225"/>
      <c r="BK84" s="225"/>
      <c r="BL84" s="225"/>
      <c r="BM84" s="225"/>
      <c r="BN84" s="225"/>
      <c r="BO84" s="225"/>
      <c r="BP84" s="225"/>
      <c r="BQ84" s="224"/>
      <c r="BR84" s="224"/>
      <c r="BS84" s="224"/>
      <c r="BT84" s="224"/>
      <c r="BU84" s="224"/>
      <c r="BV84" s="224"/>
      <c r="BW84" s="224"/>
      <c r="BX84" s="224"/>
      <c r="BY84" s="224"/>
      <c r="BZ84" s="224"/>
      <c r="CA84" s="224"/>
      <c r="CB84" s="224"/>
      <c r="CC84" s="227"/>
      <c r="CD84" s="227"/>
      <c r="CE84" s="227"/>
      <c r="CF84" s="227"/>
      <c r="CG84" s="227"/>
      <c r="CH84" s="227"/>
      <c r="CI84" s="227"/>
      <c r="CJ84" s="227"/>
      <c r="CK84" s="227"/>
      <c r="CL84" s="227"/>
      <c r="CM84" s="227"/>
      <c r="CN84" s="227"/>
      <c r="CT84" s="203"/>
      <c r="CU84" s="203"/>
      <c r="CV84" s="203"/>
      <c r="CW84" s="203"/>
      <c r="CX84" s="203"/>
      <c r="CY84" s="203"/>
      <c r="CZ84" s="203"/>
      <c r="DA84" s="203"/>
      <c r="DB84" s="203"/>
      <c r="DC84" s="203"/>
      <c r="DD84" s="203"/>
      <c r="DE84" s="203"/>
      <c r="DF84" s="203"/>
      <c r="DG84" s="203"/>
      <c r="DH84" s="203"/>
      <c r="DI84" s="203"/>
      <c r="DJ84" s="203"/>
      <c r="DK84" s="203"/>
      <c r="DL84" s="203"/>
      <c r="DM84" s="203"/>
      <c r="DN84" s="203"/>
      <c r="DO84" s="203"/>
      <c r="DP84" s="203"/>
      <c r="DQ84" s="203"/>
      <c r="DR84" s="203"/>
      <c r="DS84" s="203"/>
      <c r="DT84" s="203"/>
      <c r="DU84" s="203"/>
      <c r="DV84" s="203"/>
      <c r="DW84" s="203"/>
      <c r="DX84" s="203"/>
      <c r="DY84" s="203"/>
      <c r="DZ84" s="203"/>
      <c r="EA84" s="203"/>
      <c r="EB84" s="203"/>
      <c r="EC84" s="203"/>
      <c r="ED84" s="203"/>
      <c r="EE84" s="203"/>
      <c r="EF84" s="203"/>
      <c r="EG84" s="203"/>
      <c r="EH84" s="203"/>
      <c r="EI84" s="203"/>
      <c r="EJ84" s="203"/>
      <c r="EK84" s="203"/>
      <c r="EL84" s="203"/>
      <c r="EM84" s="203"/>
      <c r="EN84" s="203"/>
      <c r="EO84" s="203"/>
      <c r="EP84" s="203"/>
      <c r="EQ84" s="203"/>
      <c r="ER84" s="203"/>
      <c r="ES84" s="203"/>
      <c r="ET84" s="203"/>
      <c r="EU84" s="203"/>
      <c r="EV84" s="203"/>
      <c r="EW84" s="203"/>
      <c r="EX84" s="203"/>
      <c r="EY84" s="203"/>
      <c r="EZ84" s="203"/>
      <c r="FA84" s="203"/>
    </row>
    <row r="85" customFormat="false" ht="9.75" hidden="false" customHeight="true" outlineLevel="0" collapsed="false">
      <c r="A85" s="243"/>
      <c r="B85" s="243"/>
      <c r="C85" s="243"/>
      <c r="D85" s="249"/>
      <c r="E85" s="249"/>
      <c r="F85" s="249"/>
      <c r="G85" s="249"/>
      <c r="H85" s="249"/>
      <c r="I85" s="249"/>
      <c r="J85" s="249"/>
      <c r="K85" s="249"/>
      <c r="L85" s="249"/>
      <c r="M85" s="249"/>
      <c r="N85" s="249"/>
      <c r="O85" s="249"/>
      <c r="P85" s="219"/>
      <c r="Q85" s="219"/>
      <c r="R85" s="219"/>
      <c r="S85" s="219"/>
      <c r="T85" s="219"/>
      <c r="U85" s="219"/>
      <c r="V85" s="219"/>
      <c r="W85" s="219"/>
      <c r="X85" s="219"/>
      <c r="Y85" s="220"/>
      <c r="Z85" s="220"/>
      <c r="AA85" s="220"/>
      <c r="AB85" s="220"/>
      <c r="AC85" s="220"/>
      <c r="AD85" s="220"/>
      <c r="AE85" s="220"/>
      <c r="AF85" s="220"/>
      <c r="AG85" s="220"/>
      <c r="AH85" s="220"/>
      <c r="AI85" s="221"/>
      <c r="AJ85" s="221"/>
      <c r="AK85" s="221"/>
      <c r="AL85" s="221"/>
      <c r="AM85" s="221"/>
      <c r="AN85" s="221"/>
      <c r="AO85" s="221"/>
      <c r="AP85" s="221"/>
      <c r="AQ85" s="221"/>
      <c r="AR85" s="221"/>
      <c r="AS85" s="221"/>
      <c r="AT85" s="221"/>
      <c r="AU85" s="222"/>
      <c r="AV85" s="222"/>
      <c r="AW85" s="222"/>
      <c r="AX85" s="222"/>
      <c r="AY85" s="222"/>
      <c r="AZ85" s="222"/>
      <c r="BA85" s="222"/>
      <c r="BB85" s="222"/>
      <c r="BC85" s="222"/>
      <c r="BD85" s="222"/>
      <c r="BE85" s="222"/>
      <c r="BF85" s="225"/>
      <c r="BG85" s="225"/>
      <c r="BH85" s="225"/>
      <c r="BI85" s="225"/>
      <c r="BJ85" s="225"/>
      <c r="BK85" s="225"/>
      <c r="BL85" s="225"/>
      <c r="BM85" s="225"/>
      <c r="BN85" s="225"/>
      <c r="BO85" s="225"/>
      <c r="BP85" s="225"/>
      <c r="BQ85" s="224"/>
      <c r="BR85" s="224"/>
      <c r="BS85" s="224"/>
      <c r="BT85" s="224"/>
      <c r="BU85" s="224"/>
      <c r="BV85" s="224"/>
      <c r="BW85" s="224"/>
      <c r="BX85" s="224"/>
      <c r="BY85" s="224"/>
      <c r="BZ85" s="224"/>
      <c r="CA85" s="224"/>
      <c r="CB85" s="224"/>
      <c r="CC85" s="227"/>
      <c r="CD85" s="227"/>
      <c r="CE85" s="227"/>
      <c r="CF85" s="227"/>
      <c r="CG85" s="227"/>
      <c r="CH85" s="227"/>
      <c r="CI85" s="227"/>
      <c r="CJ85" s="227"/>
      <c r="CK85" s="227"/>
      <c r="CL85" s="227"/>
      <c r="CM85" s="227"/>
      <c r="CN85" s="227"/>
      <c r="CT85" s="203"/>
      <c r="CU85" s="203"/>
      <c r="CV85" s="203"/>
      <c r="CW85" s="203"/>
      <c r="CX85" s="203"/>
      <c r="CY85" s="203"/>
      <c r="CZ85" s="203"/>
      <c r="DA85" s="203"/>
      <c r="DB85" s="203"/>
      <c r="DC85" s="203"/>
      <c r="DD85" s="203"/>
      <c r="DE85" s="203"/>
      <c r="DF85" s="203"/>
      <c r="DG85" s="203"/>
      <c r="DH85" s="203"/>
      <c r="DI85" s="203"/>
      <c r="DJ85" s="203"/>
      <c r="DK85" s="203"/>
      <c r="DL85" s="203"/>
      <c r="DM85" s="203"/>
      <c r="DN85" s="203"/>
      <c r="DO85" s="203"/>
      <c r="DP85" s="203"/>
      <c r="DQ85" s="203"/>
      <c r="DR85" s="203"/>
      <c r="DS85" s="203"/>
      <c r="DT85" s="203"/>
      <c r="DU85" s="203"/>
      <c r="DV85" s="203"/>
      <c r="DW85" s="203"/>
      <c r="DX85" s="203"/>
      <c r="DY85" s="203"/>
      <c r="DZ85" s="203"/>
      <c r="EA85" s="203"/>
      <c r="EB85" s="203"/>
      <c r="EC85" s="203"/>
      <c r="ED85" s="203"/>
      <c r="EE85" s="203"/>
      <c r="EF85" s="203"/>
      <c r="EG85" s="203"/>
      <c r="EH85" s="203"/>
      <c r="EI85" s="203"/>
      <c r="EJ85" s="203"/>
      <c r="EK85" s="203"/>
      <c r="EL85" s="203"/>
      <c r="EM85" s="203"/>
      <c r="EN85" s="203"/>
      <c r="EO85" s="203"/>
      <c r="EP85" s="203"/>
      <c r="EQ85" s="203"/>
      <c r="ER85" s="203"/>
      <c r="ES85" s="203"/>
      <c r="ET85" s="203"/>
      <c r="EU85" s="203"/>
      <c r="EV85" s="203"/>
      <c r="EW85" s="203"/>
      <c r="EX85" s="203"/>
      <c r="EY85" s="203"/>
      <c r="EZ85" s="203"/>
      <c r="FA85" s="203"/>
    </row>
    <row r="86" customFormat="false" ht="9.75" hidden="false" customHeight="true" outlineLevel="0" collapsed="false">
      <c r="A86" s="243"/>
      <c r="B86" s="243"/>
      <c r="C86" s="243"/>
      <c r="D86" s="249"/>
      <c r="E86" s="249"/>
      <c r="F86" s="249"/>
      <c r="G86" s="249"/>
      <c r="H86" s="249"/>
      <c r="I86" s="249"/>
      <c r="J86" s="249"/>
      <c r="K86" s="249"/>
      <c r="L86" s="249"/>
      <c r="M86" s="249"/>
      <c r="N86" s="249"/>
      <c r="O86" s="249"/>
      <c r="P86" s="219"/>
      <c r="Q86" s="219"/>
      <c r="R86" s="219"/>
      <c r="S86" s="219"/>
      <c r="T86" s="219"/>
      <c r="U86" s="219"/>
      <c r="V86" s="219"/>
      <c r="W86" s="219"/>
      <c r="X86" s="219"/>
      <c r="Y86" s="220"/>
      <c r="Z86" s="220"/>
      <c r="AA86" s="220"/>
      <c r="AB86" s="220"/>
      <c r="AC86" s="220"/>
      <c r="AD86" s="220"/>
      <c r="AE86" s="220"/>
      <c r="AF86" s="220"/>
      <c r="AG86" s="220"/>
      <c r="AH86" s="220"/>
      <c r="AI86" s="221"/>
      <c r="AJ86" s="221"/>
      <c r="AK86" s="221"/>
      <c r="AL86" s="221"/>
      <c r="AM86" s="221"/>
      <c r="AN86" s="221"/>
      <c r="AO86" s="221"/>
      <c r="AP86" s="221"/>
      <c r="AQ86" s="221"/>
      <c r="AR86" s="221"/>
      <c r="AS86" s="221"/>
      <c r="AT86" s="221"/>
      <c r="AU86" s="222"/>
      <c r="AV86" s="222"/>
      <c r="AW86" s="222"/>
      <c r="AX86" s="222"/>
      <c r="AY86" s="222"/>
      <c r="AZ86" s="222"/>
      <c r="BA86" s="222"/>
      <c r="BB86" s="222"/>
      <c r="BC86" s="222"/>
      <c r="BD86" s="222"/>
      <c r="BE86" s="222"/>
      <c r="BF86" s="225"/>
      <c r="BG86" s="225"/>
      <c r="BH86" s="225"/>
      <c r="BI86" s="225"/>
      <c r="BJ86" s="225"/>
      <c r="BK86" s="225"/>
      <c r="BL86" s="225"/>
      <c r="BM86" s="225"/>
      <c r="BN86" s="225"/>
      <c r="BO86" s="225"/>
      <c r="BP86" s="225"/>
      <c r="BQ86" s="224"/>
      <c r="BR86" s="224"/>
      <c r="BS86" s="224"/>
      <c r="BT86" s="224"/>
      <c r="BU86" s="224"/>
      <c r="BV86" s="224"/>
      <c r="BW86" s="224"/>
      <c r="BX86" s="224"/>
      <c r="BY86" s="224"/>
      <c r="BZ86" s="224"/>
      <c r="CA86" s="224"/>
      <c r="CB86" s="224"/>
      <c r="CC86" s="227"/>
      <c r="CD86" s="227"/>
      <c r="CE86" s="227"/>
      <c r="CF86" s="227"/>
      <c r="CG86" s="227"/>
      <c r="CH86" s="227"/>
      <c r="CI86" s="227"/>
      <c r="CJ86" s="227"/>
      <c r="CK86" s="227"/>
      <c r="CL86" s="227"/>
      <c r="CM86" s="227"/>
      <c r="CN86" s="227"/>
      <c r="CT86" s="203"/>
      <c r="CU86" s="203"/>
      <c r="CV86" s="203"/>
      <c r="CW86" s="203"/>
      <c r="CX86" s="203"/>
      <c r="CY86" s="203"/>
      <c r="CZ86" s="203"/>
      <c r="DA86" s="203"/>
      <c r="DB86" s="203"/>
      <c r="DC86" s="203"/>
      <c r="DD86" s="203"/>
      <c r="DE86" s="203"/>
      <c r="DF86" s="203"/>
      <c r="DG86" s="203"/>
      <c r="DH86" s="203"/>
      <c r="DI86" s="203"/>
      <c r="DJ86" s="203"/>
      <c r="DK86" s="203"/>
      <c r="DL86" s="203"/>
      <c r="DM86" s="203"/>
      <c r="DN86" s="203"/>
      <c r="DO86" s="203"/>
      <c r="DP86" s="203"/>
      <c r="DQ86" s="203"/>
      <c r="DR86" s="203"/>
      <c r="DS86" s="203"/>
      <c r="DT86" s="203"/>
      <c r="DU86" s="203"/>
      <c r="DV86" s="203"/>
      <c r="DW86" s="203"/>
      <c r="DX86" s="203"/>
      <c r="DY86" s="203"/>
      <c r="DZ86" s="203"/>
      <c r="EA86" s="203"/>
      <c r="EB86" s="203"/>
      <c r="EC86" s="203"/>
      <c r="ED86" s="203"/>
      <c r="EE86" s="203"/>
      <c r="EF86" s="203"/>
      <c r="EG86" s="203"/>
      <c r="EH86" s="203"/>
      <c r="EI86" s="203"/>
      <c r="EJ86" s="203"/>
      <c r="EK86" s="203"/>
      <c r="EL86" s="203"/>
      <c r="EM86" s="203"/>
      <c r="EN86" s="203"/>
      <c r="EO86" s="203"/>
      <c r="EP86" s="203"/>
      <c r="EQ86" s="203"/>
      <c r="ER86" s="203"/>
      <c r="ES86" s="203"/>
      <c r="ET86" s="203"/>
      <c r="EU86" s="203"/>
      <c r="EV86" s="203"/>
      <c r="EW86" s="203"/>
      <c r="EX86" s="203"/>
      <c r="EY86" s="203"/>
      <c r="EZ86" s="203"/>
      <c r="FA86" s="203"/>
    </row>
    <row r="87" customFormat="false" ht="9.75" hidden="false" customHeight="true" outlineLevel="0" collapsed="false">
      <c r="A87" s="243"/>
      <c r="B87" s="243"/>
      <c r="C87" s="243"/>
      <c r="D87" s="249"/>
      <c r="E87" s="249"/>
      <c r="F87" s="249"/>
      <c r="G87" s="249"/>
      <c r="H87" s="249"/>
      <c r="I87" s="249"/>
      <c r="J87" s="249"/>
      <c r="K87" s="249"/>
      <c r="L87" s="249"/>
      <c r="M87" s="249"/>
      <c r="N87" s="249"/>
      <c r="O87" s="249"/>
      <c r="P87" s="219"/>
      <c r="Q87" s="219"/>
      <c r="R87" s="219"/>
      <c r="S87" s="219"/>
      <c r="T87" s="219"/>
      <c r="U87" s="219"/>
      <c r="V87" s="219"/>
      <c r="W87" s="219"/>
      <c r="X87" s="219"/>
      <c r="Y87" s="220"/>
      <c r="Z87" s="220"/>
      <c r="AA87" s="220"/>
      <c r="AB87" s="220"/>
      <c r="AC87" s="220"/>
      <c r="AD87" s="220"/>
      <c r="AE87" s="220"/>
      <c r="AF87" s="220"/>
      <c r="AG87" s="220"/>
      <c r="AH87" s="220"/>
      <c r="AI87" s="221"/>
      <c r="AJ87" s="221"/>
      <c r="AK87" s="221"/>
      <c r="AL87" s="221"/>
      <c r="AM87" s="221"/>
      <c r="AN87" s="221"/>
      <c r="AO87" s="221"/>
      <c r="AP87" s="221"/>
      <c r="AQ87" s="221"/>
      <c r="AR87" s="221"/>
      <c r="AS87" s="221"/>
      <c r="AT87" s="221"/>
      <c r="AU87" s="222"/>
      <c r="AV87" s="222"/>
      <c r="AW87" s="222"/>
      <c r="AX87" s="222"/>
      <c r="AY87" s="222"/>
      <c r="AZ87" s="222"/>
      <c r="BA87" s="222"/>
      <c r="BB87" s="222"/>
      <c r="BC87" s="222"/>
      <c r="BD87" s="222"/>
      <c r="BE87" s="222"/>
      <c r="BF87" s="225"/>
      <c r="BG87" s="225"/>
      <c r="BH87" s="225"/>
      <c r="BI87" s="225"/>
      <c r="BJ87" s="225"/>
      <c r="BK87" s="225"/>
      <c r="BL87" s="225"/>
      <c r="BM87" s="225"/>
      <c r="BN87" s="225"/>
      <c r="BO87" s="225"/>
      <c r="BP87" s="225"/>
      <c r="BQ87" s="224"/>
      <c r="BR87" s="224"/>
      <c r="BS87" s="224"/>
      <c r="BT87" s="224"/>
      <c r="BU87" s="224"/>
      <c r="BV87" s="224"/>
      <c r="BW87" s="224"/>
      <c r="BX87" s="224"/>
      <c r="BY87" s="224"/>
      <c r="BZ87" s="224"/>
      <c r="CA87" s="224"/>
      <c r="CB87" s="224"/>
      <c r="CC87" s="227"/>
      <c r="CD87" s="227"/>
      <c r="CE87" s="227"/>
      <c r="CF87" s="227"/>
      <c r="CG87" s="227"/>
      <c r="CH87" s="227"/>
      <c r="CI87" s="227"/>
      <c r="CJ87" s="227"/>
      <c r="CK87" s="227"/>
      <c r="CL87" s="227"/>
      <c r="CM87" s="227"/>
      <c r="CN87" s="227"/>
      <c r="CT87" s="203"/>
      <c r="CU87" s="203"/>
      <c r="CV87" s="203"/>
      <c r="CW87" s="203"/>
      <c r="CX87" s="203"/>
      <c r="CY87" s="203"/>
      <c r="CZ87" s="203"/>
      <c r="DA87" s="203"/>
      <c r="DB87" s="203"/>
      <c r="DC87" s="203"/>
      <c r="DD87" s="203"/>
      <c r="DE87" s="203"/>
      <c r="DF87" s="203"/>
      <c r="DG87" s="203"/>
      <c r="DH87" s="203"/>
      <c r="DI87" s="203"/>
      <c r="DJ87" s="203"/>
      <c r="DK87" s="203"/>
      <c r="DL87" s="203"/>
      <c r="DM87" s="203"/>
      <c r="DN87" s="203"/>
      <c r="DO87" s="203"/>
      <c r="DP87" s="203"/>
      <c r="DQ87" s="203"/>
      <c r="DR87" s="203"/>
      <c r="DS87" s="203"/>
      <c r="DT87" s="203"/>
      <c r="DU87" s="203"/>
      <c r="DV87" s="203"/>
      <c r="DW87" s="203"/>
      <c r="DX87" s="203"/>
      <c r="DY87" s="203"/>
      <c r="DZ87" s="203"/>
      <c r="EA87" s="203"/>
      <c r="EB87" s="203"/>
      <c r="EC87" s="203"/>
      <c r="ED87" s="203"/>
      <c r="EE87" s="203"/>
      <c r="EF87" s="203"/>
      <c r="EG87" s="203"/>
      <c r="EH87" s="203"/>
      <c r="EI87" s="203"/>
      <c r="EJ87" s="203"/>
      <c r="EK87" s="203"/>
      <c r="EL87" s="203"/>
      <c r="EM87" s="203"/>
      <c r="EN87" s="203"/>
      <c r="EO87" s="203"/>
      <c r="EP87" s="203"/>
      <c r="EQ87" s="203"/>
      <c r="ER87" s="203"/>
      <c r="ES87" s="203"/>
      <c r="ET87" s="203"/>
      <c r="EU87" s="203"/>
      <c r="EV87" s="203"/>
      <c r="EW87" s="203"/>
      <c r="EX87" s="203"/>
      <c r="EY87" s="203"/>
      <c r="EZ87" s="203"/>
      <c r="FA87" s="203"/>
    </row>
    <row r="88" customFormat="false" ht="9.75" hidden="false" customHeight="true" outlineLevel="0" collapsed="false">
      <c r="A88" s="250" t="s">
        <v>130</v>
      </c>
      <c r="B88" s="250"/>
      <c r="C88" s="250"/>
      <c r="D88" s="250"/>
      <c r="E88" s="250"/>
      <c r="F88" s="250"/>
      <c r="G88" s="250"/>
      <c r="H88" s="250"/>
      <c r="I88" s="250"/>
      <c r="J88" s="250"/>
      <c r="K88" s="250"/>
      <c r="L88" s="250"/>
      <c r="M88" s="250"/>
      <c r="N88" s="250"/>
      <c r="O88" s="250"/>
      <c r="P88" s="251"/>
      <c r="Q88" s="251"/>
      <c r="R88" s="251"/>
      <c r="S88" s="251"/>
      <c r="T88" s="251"/>
      <c r="U88" s="251"/>
      <c r="V88" s="251"/>
      <c r="W88" s="251"/>
      <c r="X88" s="251"/>
      <c r="Y88" s="252"/>
      <c r="Z88" s="252"/>
      <c r="AA88" s="252"/>
      <c r="AB88" s="252"/>
      <c r="AC88" s="252"/>
      <c r="AD88" s="252"/>
      <c r="AE88" s="252"/>
      <c r="AF88" s="252"/>
      <c r="AG88" s="252"/>
      <c r="AH88" s="252"/>
      <c r="AI88" s="253"/>
      <c r="AJ88" s="253"/>
      <c r="AK88" s="253"/>
      <c r="AL88" s="253"/>
      <c r="AM88" s="253"/>
      <c r="AN88" s="253"/>
      <c r="AO88" s="253"/>
      <c r="AP88" s="253"/>
      <c r="AQ88" s="253"/>
      <c r="AR88" s="253"/>
      <c r="AS88" s="253"/>
      <c r="AT88" s="253"/>
      <c r="AU88" s="254" t="n">
        <f aca="false">SUM(AU42:BE87)</f>
        <v>0</v>
      </c>
      <c r="AV88" s="254"/>
      <c r="AW88" s="254"/>
      <c r="AX88" s="254"/>
      <c r="AY88" s="254"/>
      <c r="AZ88" s="254"/>
      <c r="BA88" s="254"/>
      <c r="BB88" s="254"/>
      <c r="BC88" s="254"/>
      <c r="BD88" s="254"/>
      <c r="BE88" s="254"/>
      <c r="BF88" s="255"/>
      <c r="BG88" s="255"/>
      <c r="BH88" s="255"/>
      <c r="BI88" s="255"/>
      <c r="BJ88" s="255"/>
      <c r="BK88" s="255"/>
      <c r="BL88" s="255"/>
      <c r="BM88" s="255"/>
      <c r="BN88" s="255"/>
      <c r="BO88" s="255"/>
      <c r="BP88" s="255"/>
      <c r="BQ88" s="253"/>
      <c r="BR88" s="253"/>
      <c r="BS88" s="253"/>
      <c r="BT88" s="253"/>
      <c r="BU88" s="253"/>
      <c r="BV88" s="253"/>
      <c r="BW88" s="253"/>
      <c r="BX88" s="253"/>
      <c r="BY88" s="253"/>
      <c r="BZ88" s="253"/>
      <c r="CA88" s="253"/>
      <c r="CB88" s="253"/>
      <c r="CC88" s="254" t="n">
        <f aca="false">SUM(CC42:CN87)</f>
        <v>0</v>
      </c>
      <c r="CD88" s="254"/>
      <c r="CE88" s="254"/>
      <c r="CF88" s="254"/>
      <c r="CG88" s="254"/>
      <c r="CH88" s="254"/>
      <c r="CI88" s="254"/>
      <c r="CJ88" s="254"/>
      <c r="CK88" s="254"/>
      <c r="CL88" s="254"/>
      <c r="CM88" s="254"/>
      <c r="CN88" s="254"/>
      <c r="CT88" s="256" t="str">
        <f aca="false">COUNTA(CT14:DH87)&amp;"件"</f>
        <v>0件</v>
      </c>
      <c r="CU88" s="256"/>
      <c r="CV88" s="256"/>
      <c r="CW88" s="256"/>
      <c r="CX88" s="256"/>
      <c r="CY88" s="257" t="n">
        <f aca="false">SUM(CT14:DH87)</f>
        <v>0</v>
      </c>
      <c r="CZ88" s="257"/>
      <c r="DA88" s="257"/>
      <c r="DB88" s="257"/>
      <c r="DC88" s="257"/>
      <c r="DD88" s="257"/>
      <c r="DE88" s="257"/>
      <c r="DF88" s="257"/>
      <c r="DG88" s="257"/>
      <c r="DH88" s="257"/>
      <c r="DI88" s="256" t="str">
        <f aca="false">COUNTA(DI14:DW87)&amp;"件"</f>
        <v>0件</v>
      </c>
      <c r="DJ88" s="256"/>
      <c r="DK88" s="256"/>
      <c r="DL88" s="256"/>
      <c r="DM88" s="256"/>
      <c r="DN88" s="257" t="n">
        <f aca="false">SUM(DI14:DW87)</f>
        <v>0</v>
      </c>
      <c r="DO88" s="257"/>
      <c r="DP88" s="257"/>
      <c r="DQ88" s="257"/>
      <c r="DR88" s="257"/>
      <c r="DS88" s="257"/>
      <c r="DT88" s="257"/>
      <c r="DU88" s="257"/>
      <c r="DV88" s="257"/>
      <c r="DW88" s="257"/>
      <c r="DX88" s="256" t="str">
        <f aca="false">COUNTA(DX14:EL87)&amp;"件"</f>
        <v>0件</v>
      </c>
      <c r="DY88" s="256"/>
      <c r="DZ88" s="256"/>
      <c r="EA88" s="256"/>
      <c r="EB88" s="256"/>
      <c r="EC88" s="257" t="n">
        <f aca="false">SUM(DX14:EL87)</f>
        <v>0</v>
      </c>
      <c r="ED88" s="257"/>
      <c r="EE88" s="257"/>
      <c r="EF88" s="257"/>
      <c r="EG88" s="257"/>
      <c r="EH88" s="257"/>
      <c r="EI88" s="257"/>
      <c r="EJ88" s="257"/>
      <c r="EK88" s="257"/>
      <c r="EL88" s="257"/>
      <c r="EM88" s="256" t="str">
        <f aca="false">COUNTA(EM14:FA87)&amp;"件"</f>
        <v>0件</v>
      </c>
      <c r="EN88" s="256"/>
      <c r="EO88" s="256"/>
      <c r="EP88" s="256"/>
      <c r="EQ88" s="256"/>
      <c r="ER88" s="257" t="n">
        <f aca="false">SUM(EM14:FA87)</f>
        <v>0</v>
      </c>
      <c r="ES88" s="257"/>
      <c r="ET88" s="257"/>
      <c r="EU88" s="257"/>
      <c r="EV88" s="257"/>
      <c r="EW88" s="257"/>
      <c r="EX88" s="257"/>
      <c r="EY88" s="257"/>
      <c r="EZ88" s="257"/>
      <c r="FA88" s="257"/>
    </row>
    <row r="89" customFormat="false" ht="9.75" hidden="false" customHeight="true" outlineLevel="0" collapsed="false">
      <c r="A89" s="250"/>
      <c r="B89" s="250"/>
      <c r="C89" s="250"/>
      <c r="D89" s="250"/>
      <c r="E89" s="250"/>
      <c r="F89" s="250"/>
      <c r="G89" s="250"/>
      <c r="H89" s="250"/>
      <c r="I89" s="250"/>
      <c r="J89" s="250"/>
      <c r="K89" s="250"/>
      <c r="L89" s="250"/>
      <c r="M89" s="250"/>
      <c r="N89" s="250"/>
      <c r="O89" s="250"/>
      <c r="P89" s="251"/>
      <c r="Q89" s="251"/>
      <c r="R89" s="251"/>
      <c r="S89" s="251"/>
      <c r="T89" s="251"/>
      <c r="U89" s="251"/>
      <c r="V89" s="251"/>
      <c r="W89" s="251"/>
      <c r="X89" s="251"/>
      <c r="Y89" s="252"/>
      <c r="Z89" s="252"/>
      <c r="AA89" s="252"/>
      <c r="AB89" s="252"/>
      <c r="AC89" s="252"/>
      <c r="AD89" s="252"/>
      <c r="AE89" s="252"/>
      <c r="AF89" s="252"/>
      <c r="AG89" s="252"/>
      <c r="AH89" s="252"/>
      <c r="AI89" s="253"/>
      <c r="AJ89" s="253"/>
      <c r="AK89" s="253"/>
      <c r="AL89" s="253"/>
      <c r="AM89" s="253"/>
      <c r="AN89" s="253"/>
      <c r="AO89" s="253"/>
      <c r="AP89" s="253"/>
      <c r="AQ89" s="253"/>
      <c r="AR89" s="253"/>
      <c r="AS89" s="253"/>
      <c r="AT89" s="253"/>
      <c r="AU89" s="254"/>
      <c r="AV89" s="254"/>
      <c r="AW89" s="254"/>
      <c r="AX89" s="254"/>
      <c r="AY89" s="254"/>
      <c r="AZ89" s="254"/>
      <c r="BA89" s="254"/>
      <c r="BB89" s="254"/>
      <c r="BC89" s="254"/>
      <c r="BD89" s="254"/>
      <c r="BE89" s="254"/>
      <c r="BF89" s="255"/>
      <c r="BG89" s="255"/>
      <c r="BH89" s="255"/>
      <c r="BI89" s="255"/>
      <c r="BJ89" s="255"/>
      <c r="BK89" s="255"/>
      <c r="BL89" s="255"/>
      <c r="BM89" s="255"/>
      <c r="BN89" s="255"/>
      <c r="BO89" s="255"/>
      <c r="BP89" s="255"/>
      <c r="BQ89" s="253"/>
      <c r="BR89" s="253"/>
      <c r="BS89" s="253"/>
      <c r="BT89" s="253"/>
      <c r="BU89" s="253"/>
      <c r="BV89" s="253"/>
      <c r="BW89" s="253"/>
      <c r="BX89" s="253"/>
      <c r="BY89" s="253"/>
      <c r="BZ89" s="253"/>
      <c r="CA89" s="253"/>
      <c r="CB89" s="253"/>
      <c r="CC89" s="254"/>
      <c r="CD89" s="254"/>
      <c r="CE89" s="254"/>
      <c r="CF89" s="254"/>
      <c r="CG89" s="254"/>
      <c r="CH89" s="254"/>
      <c r="CI89" s="254"/>
      <c r="CJ89" s="254"/>
      <c r="CK89" s="254"/>
      <c r="CL89" s="254"/>
      <c r="CM89" s="254"/>
      <c r="CN89" s="254"/>
      <c r="CT89" s="256"/>
      <c r="CU89" s="256"/>
      <c r="CV89" s="256"/>
      <c r="CW89" s="256"/>
      <c r="CX89" s="256"/>
      <c r="CY89" s="257"/>
      <c r="CZ89" s="257"/>
      <c r="DA89" s="257"/>
      <c r="DB89" s="257"/>
      <c r="DC89" s="257"/>
      <c r="DD89" s="257"/>
      <c r="DE89" s="257"/>
      <c r="DF89" s="257"/>
      <c r="DG89" s="257"/>
      <c r="DH89" s="257"/>
      <c r="DI89" s="256"/>
      <c r="DJ89" s="256"/>
      <c r="DK89" s="256"/>
      <c r="DL89" s="256"/>
      <c r="DM89" s="256"/>
      <c r="DN89" s="257"/>
      <c r="DO89" s="257"/>
      <c r="DP89" s="257"/>
      <c r="DQ89" s="257"/>
      <c r="DR89" s="257"/>
      <c r="DS89" s="257"/>
      <c r="DT89" s="257"/>
      <c r="DU89" s="257"/>
      <c r="DV89" s="257"/>
      <c r="DW89" s="257"/>
      <c r="DX89" s="256"/>
      <c r="DY89" s="256"/>
      <c r="DZ89" s="256"/>
      <c r="EA89" s="256"/>
      <c r="EB89" s="256"/>
      <c r="EC89" s="257"/>
      <c r="ED89" s="257"/>
      <c r="EE89" s="257"/>
      <c r="EF89" s="257"/>
      <c r="EG89" s="257"/>
      <c r="EH89" s="257"/>
      <c r="EI89" s="257"/>
      <c r="EJ89" s="257"/>
      <c r="EK89" s="257"/>
      <c r="EL89" s="257"/>
      <c r="EM89" s="256"/>
      <c r="EN89" s="256"/>
      <c r="EO89" s="256"/>
      <c r="EP89" s="256"/>
      <c r="EQ89" s="256"/>
      <c r="ER89" s="257"/>
      <c r="ES89" s="257"/>
      <c r="ET89" s="257"/>
      <c r="EU89" s="257"/>
      <c r="EV89" s="257"/>
      <c r="EW89" s="257"/>
      <c r="EX89" s="257"/>
      <c r="EY89" s="257"/>
      <c r="EZ89" s="257"/>
      <c r="FA89" s="257"/>
    </row>
    <row r="90" customFormat="false" ht="9.75" hidden="false" customHeight="true" outlineLevel="0" collapsed="false">
      <c r="A90" s="250"/>
      <c r="B90" s="250"/>
      <c r="C90" s="250"/>
      <c r="D90" s="250"/>
      <c r="E90" s="250"/>
      <c r="F90" s="250"/>
      <c r="G90" s="250"/>
      <c r="H90" s="250"/>
      <c r="I90" s="250"/>
      <c r="J90" s="250"/>
      <c r="K90" s="250"/>
      <c r="L90" s="250"/>
      <c r="M90" s="250"/>
      <c r="N90" s="250"/>
      <c r="O90" s="250"/>
      <c r="P90" s="251"/>
      <c r="Q90" s="251"/>
      <c r="R90" s="251"/>
      <c r="S90" s="251"/>
      <c r="T90" s="251"/>
      <c r="U90" s="251"/>
      <c r="V90" s="251"/>
      <c r="W90" s="251"/>
      <c r="X90" s="251"/>
      <c r="Y90" s="252"/>
      <c r="Z90" s="252"/>
      <c r="AA90" s="252"/>
      <c r="AB90" s="252"/>
      <c r="AC90" s="252"/>
      <c r="AD90" s="252"/>
      <c r="AE90" s="252"/>
      <c r="AF90" s="252"/>
      <c r="AG90" s="252"/>
      <c r="AH90" s="252"/>
      <c r="AI90" s="253"/>
      <c r="AJ90" s="253"/>
      <c r="AK90" s="253"/>
      <c r="AL90" s="253"/>
      <c r="AM90" s="253"/>
      <c r="AN90" s="253"/>
      <c r="AO90" s="253"/>
      <c r="AP90" s="253"/>
      <c r="AQ90" s="253"/>
      <c r="AR90" s="253"/>
      <c r="AS90" s="253"/>
      <c r="AT90" s="253"/>
      <c r="AU90" s="254"/>
      <c r="AV90" s="254"/>
      <c r="AW90" s="254"/>
      <c r="AX90" s="254"/>
      <c r="AY90" s="254"/>
      <c r="AZ90" s="254"/>
      <c r="BA90" s="254"/>
      <c r="BB90" s="254"/>
      <c r="BC90" s="254"/>
      <c r="BD90" s="254"/>
      <c r="BE90" s="254"/>
      <c r="BF90" s="255"/>
      <c r="BG90" s="255"/>
      <c r="BH90" s="255"/>
      <c r="BI90" s="255"/>
      <c r="BJ90" s="255"/>
      <c r="BK90" s="255"/>
      <c r="BL90" s="255"/>
      <c r="BM90" s="255"/>
      <c r="BN90" s="255"/>
      <c r="BO90" s="255"/>
      <c r="BP90" s="255"/>
      <c r="BQ90" s="253"/>
      <c r="BR90" s="253"/>
      <c r="BS90" s="253"/>
      <c r="BT90" s="253"/>
      <c r="BU90" s="253"/>
      <c r="BV90" s="253"/>
      <c r="BW90" s="253"/>
      <c r="BX90" s="253"/>
      <c r="BY90" s="253"/>
      <c r="BZ90" s="253"/>
      <c r="CA90" s="253"/>
      <c r="CB90" s="253"/>
      <c r="CC90" s="254"/>
      <c r="CD90" s="254"/>
      <c r="CE90" s="254"/>
      <c r="CF90" s="254"/>
      <c r="CG90" s="254"/>
      <c r="CH90" s="254"/>
      <c r="CI90" s="254"/>
      <c r="CJ90" s="254"/>
      <c r="CK90" s="254"/>
      <c r="CL90" s="254"/>
      <c r="CM90" s="254"/>
      <c r="CN90" s="254"/>
      <c r="CT90" s="256"/>
      <c r="CU90" s="256"/>
      <c r="CV90" s="256"/>
      <c r="CW90" s="256"/>
      <c r="CX90" s="256"/>
      <c r="CY90" s="257"/>
      <c r="CZ90" s="257"/>
      <c r="DA90" s="257"/>
      <c r="DB90" s="257"/>
      <c r="DC90" s="257"/>
      <c r="DD90" s="257"/>
      <c r="DE90" s="257"/>
      <c r="DF90" s="257"/>
      <c r="DG90" s="257"/>
      <c r="DH90" s="257"/>
      <c r="DI90" s="256"/>
      <c r="DJ90" s="256"/>
      <c r="DK90" s="256"/>
      <c r="DL90" s="256"/>
      <c r="DM90" s="256"/>
      <c r="DN90" s="257"/>
      <c r="DO90" s="257"/>
      <c r="DP90" s="257"/>
      <c r="DQ90" s="257"/>
      <c r="DR90" s="257"/>
      <c r="DS90" s="257"/>
      <c r="DT90" s="257"/>
      <c r="DU90" s="257"/>
      <c r="DV90" s="257"/>
      <c r="DW90" s="257"/>
      <c r="DX90" s="256"/>
      <c r="DY90" s="256"/>
      <c r="DZ90" s="256"/>
      <c r="EA90" s="256"/>
      <c r="EB90" s="256"/>
      <c r="EC90" s="257"/>
      <c r="ED90" s="257"/>
      <c r="EE90" s="257"/>
      <c r="EF90" s="257"/>
      <c r="EG90" s="257"/>
      <c r="EH90" s="257"/>
      <c r="EI90" s="257"/>
      <c r="EJ90" s="257"/>
      <c r="EK90" s="257"/>
      <c r="EL90" s="257"/>
      <c r="EM90" s="256"/>
      <c r="EN90" s="256"/>
      <c r="EO90" s="256"/>
      <c r="EP90" s="256"/>
      <c r="EQ90" s="256"/>
      <c r="ER90" s="257"/>
      <c r="ES90" s="257"/>
      <c r="ET90" s="257"/>
      <c r="EU90" s="257"/>
      <c r="EV90" s="257"/>
      <c r="EW90" s="257"/>
      <c r="EX90" s="257"/>
      <c r="EY90" s="257"/>
      <c r="EZ90" s="257"/>
      <c r="FA90" s="257"/>
    </row>
  </sheetData>
  <sheetProtection sheet="true" objects="true" scenarios="true"/>
  <mergeCells count="413">
    <mergeCell ref="A1:W2"/>
    <mergeCell ref="X2:BP4"/>
    <mergeCell ref="A3:D4"/>
    <mergeCell ref="E3:G4"/>
    <mergeCell ref="H3:J4"/>
    <mergeCell ref="K3:M4"/>
    <mergeCell ref="N3:P4"/>
    <mergeCell ref="Q3:S4"/>
    <mergeCell ref="T3:W4"/>
    <mergeCell ref="BC5:BJ6"/>
    <mergeCell ref="BK5:BM6"/>
    <mergeCell ref="BN5:BP6"/>
    <mergeCell ref="BQ5:BS6"/>
    <mergeCell ref="BT5:BV6"/>
    <mergeCell ref="BW5:BY6"/>
    <mergeCell ref="BZ5:CB6"/>
    <mergeCell ref="CC5:CE6"/>
    <mergeCell ref="CF5:CH6"/>
    <mergeCell ref="CI5:CK6"/>
    <mergeCell ref="CL5:CN6"/>
    <mergeCell ref="A6:M8"/>
    <mergeCell ref="BC7:BJ16"/>
    <mergeCell ref="BK7:BQ9"/>
    <mergeCell ref="BR7:CN9"/>
    <mergeCell ref="A9:P11"/>
    <mergeCell ref="BK10:BQ14"/>
    <mergeCell ref="BR10:BS11"/>
    <mergeCell ref="BT10:BU11"/>
    <mergeCell ref="BV10:BW11"/>
    <mergeCell ref="BX10:BY11"/>
    <mergeCell ref="BZ10:CA11"/>
    <mergeCell ref="CB10:CC11"/>
    <mergeCell ref="CD10:CE11"/>
    <mergeCell ref="CF10:CG11"/>
    <mergeCell ref="CH10:CI11"/>
    <mergeCell ref="CJ10:CN11"/>
    <mergeCell ref="CT11:FA13"/>
    <mergeCell ref="A12:BB13"/>
    <mergeCell ref="BR12:CN14"/>
    <mergeCell ref="V14:Y15"/>
    <mergeCell ref="Z14:AB15"/>
    <mergeCell ref="AC14:AD15"/>
    <mergeCell ref="AE14:AG15"/>
    <mergeCell ref="AH14:AI15"/>
    <mergeCell ref="AJ14:AL15"/>
    <mergeCell ref="AM14:AN15"/>
    <mergeCell ref="CT14:DH15"/>
    <mergeCell ref="DI14:DW15"/>
    <mergeCell ref="DX14:EL15"/>
    <mergeCell ref="EM14:FA15"/>
    <mergeCell ref="BK15:BQ16"/>
    <mergeCell ref="BR15:CN16"/>
    <mergeCell ref="CT16:DH17"/>
    <mergeCell ref="DI16:DW17"/>
    <mergeCell ref="DX16:EL17"/>
    <mergeCell ref="EM16:FA17"/>
    <mergeCell ref="A17:CN18"/>
    <mergeCell ref="CT18:DH19"/>
    <mergeCell ref="DI18:DW19"/>
    <mergeCell ref="DX18:EL19"/>
    <mergeCell ref="EM18:FA19"/>
    <mergeCell ref="A19:O24"/>
    <mergeCell ref="P19:BE21"/>
    <mergeCell ref="BF19:CN21"/>
    <mergeCell ref="CT20:DH21"/>
    <mergeCell ref="DI20:DW21"/>
    <mergeCell ref="DX20:EL21"/>
    <mergeCell ref="EM20:FA21"/>
    <mergeCell ref="P22:U24"/>
    <mergeCell ref="V22:AB24"/>
    <mergeCell ref="AC22:AJ24"/>
    <mergeCell ref="AK22:AQ24"/>
    <mergeCell ref="AR22:AX24"/>
    <mergeCell ref="AY22:BE24"/>
    <mergeCell ref="BF22:BL24"/>
    <mergeCell ref="BM22:BS24"/>
    <mergeCell ref="BT22:BZ24"/>
    <mergeCell ref="CA22:CG24"/>
    <mergeCell ref="CH22:CN24"/>
    <mergeCell ref="CT22:DH23"/>
    <mergeCell ref="DI22:DW23"/>
    <mergeCell ref="DX22:EL23"/>
    <mergeCell ref="EM22:FA23"/>
    <mergeCell ref="CT24:DH25"/>
    <mergeCell ref="DI24:DW25"/>
    <mergeCell ref="DX24:EL25"/>
    <mergeCell ref="EM24:FA25"/>
    <mergeCell ref="A25:O27"/>
    <mergeCell ref="P25:U27"/>
    <mergeCell ref="V25:AB27"/>
    <mergeCell ref="AC25:AJ27"/>
    <mergeCell ref="AK25:AQ27"/>
    <mergeCell ref="AR25:AX27"/>
    <mergeCell ref="AY25:BE27"/>
    <mergeCell ref="BF25:BL27"/>
    <mergeCell ref="BM25:BS27"/>
    <mergeCell ref="BT25:BZ27"/>
    <mergeCell ref="CA25:CG27"/>
    <mergeCell ref="CH25:CN27"/>
    <mergeCell ref="CT26:DH27"/>
    <mergeCell ref="DI26:DW27"/>
    <mergeCell ref="DX26:EL27"/>
    <mergeCell ref="EM26:FA27"/>
    <mergeCell ref="A28:O30"/>
    <mergeCell ref="P28:U30"/>
    <mergeCell ref="V28:AB30"/>
    <mergeCell ref="AC28:AJ30"/>
    <mergeCell ref="AK28:AQ30"/>
    <mergeCell ref="AR28:AX30"/>
    <mergeCell ref="AY28:BE30"/>
    <mergeCell ref="BF28:BL30"/>
    <mergeCell ref="BM28:BS30"/>
    <mergeCell ref="BT28:BZ30"/>
    <mergeCell ref="CA28:CG30"/>
    <mergeCell ref="CH28:CN30"/>
    <mergeCell ref="CT28:DH29"/>
    <mergeCell ref="DI28:DW29"/>
    <mergeCell ref="DX28:EL29"/>
    <mergeCell ref="EM28:FA29"/>
    <mergeCell ref="CT30:DH31"/>
    <mergeCell ref="DI30:DW31"/>
    <mergeCell ref="DX30:EL31"/>
    <mergeCell ref="EM30:FA31"/>
    <mergeCell ref="A31:O33"/>
    <mergeCell ref="P31:U33"/>
    <mergeCell ref="V31:AB33"/>
    <mergeCell ref="AC31:AJ33"/>
    <mergeCell ref="AK31:AQ33"/>
    <mergeCell ref="AR31:AX33"/>
    <mergeCell ref="AY31:BE33"/>
    <mergeCell ref="BF31:BL33"/>
    <mergeCell ref="BM31:BS33"/>
    <mergeCell ref="BT31:BZ33"/>
    <mergeCell ref="CA31:CG33"/>
    <mergeCell ref="CH31:CN33"/>
    <mergeCell ref="CT32:DH33"/>
    <mergeCell ref="DI32:DW33"/>
    <mergeCell ref="DX32:EL33"/>
    <mergeCell ref="EM32:FA33"/>
    <mergeCell ref="A34:CN35"/>
    <mergeCell ref="CT34:DH35"/>
    <mergeCell ref="DI34:DW35"/>
    <mergeCell ref="DX34:EL35"/>
    <mergeCell ref="EM34:FA35"/>
    <mergeCell ref="A36:O41"/>
    <mergeCell ref="P36:BE38"/>
    <mergeCell ref="BF36:CN38"/>
    <mergeCell ref="CT36:DH37"/>
    <mergeCell ref="DI36:DW37"/>
    <mergeCell ref="DX36:EL37"/>
    <mergeCell ref="EM36:FA37"/>
    <mergeCell ref="CT38:DH39"/>
    <mergeCell ref="DI38:DW39"/>
    <mergeCell ref="DX38:EL39"/>
    <mergeCell ref="EM38:FA39"/>
    <mergeCell ref="P39:X41"/>
    <mergeCell ref="Y39:AH41"/>
    <mergeCell ref="AI39:AT41"/>
    <mergeCell ref="AU39:BE41"/>
    <mergeCell ref="BF39:BP41"/>
    <mergeCell ref="BQ39:CB41"/>
    <mergeCell ref="CC39:CN41"/>
    <mergeCell ref="CT40:DH41"/>
    <mergeCell ref="DI40:DW41"/>
    <mergeCell ref="DX40:EL41"/>
    <mergeCell ref="EM40:FA41"/>
    <mergeCell ref="A42:C48"/>
    <mergeCell ref="D42:O42"/>
    <mergeCell ref="P42:X45"/>
    <mergeCell ref="Y42:AH45"/>
    <mergeCell ref="AI42:AT45"/>
    <mergeCell ref="AU42:BE45"/>
    <mergeCell ref="BF42:BP45"/>
    <mergeCell ref="BQ42:CB45"/>
    <mergeCell ref="CC42:CN45"/>
    <mergeCell ref="CT42:DH43"/>
    <mergeCell ref="DI42:DW43"/>
    <mergeCell ref="DX42:EL43"/>
    <mergeCell ref="EM42:FA43"/>
    <mergeCell ref="D43:O43"/>
    <mergeCell ref="D44:O44"/>
    <mergeCell ref="CT44:DH45"/>
    <mergeCell ref="DI44:DW45"/>
    <mergeCell ref="DX44:EL45"/>
    <mergeCell ref="EM44:FA45"/>
    <mergeCell ref="D45:O45"/>
    <mergeCell ref="D46:O46"/>
    <mergeCell ref="P46:X48"/>
    <mergeCell ref="Y46:AH48"/>
    <mergeCell ref="AI46:AT48"/>
    <mergeCell ref="AU46:BE48"/>
    <mergeCell ref="BF46:BP48"/>
    <mergeCell ref="BQ46:CB48"/>
    <mergeCell ref="CC46:CN48"/>
    <mergeCell ref="CT46:DH47"/>
    <mergeCell ref="DI46:DW47"/>
    <mergeCell ref="DX46:EL47"/>
    <mergeCell ref="EM46:FA47"/>
    <mergeCell ref="D47:O47"/>
    <mergeCell ref="D48:O48"/>
    <mergeCell ref="CT48:DH49"/>
    <mergeCell ref="DI48:DW49"/>
    <mergeCell ref="DX48:EL49"/>
    <mergeCell ref="EM48:FA49"/>
    <mergeCell ref="A49:C51"/>
    <mergeCell ref="D49:O51"/>
    <mergeCell ref="P49:X51"/>
    <mergeCell ref="Y49:AH51"/>
    <mergeCell ref="AI49:AT51"/>
    <mergeCell ref="AU49:BE51"/>
    <mergeCell ref="BF49:BP51"/>
    <mergeCell ref="BQ49:CB51"/>
    <mergeCell ref="CC49:CN51"/>
    <mergeCell ref="CT50:DH51"/>
    <mergeCell ref="DI50:DW51"/>
    <mergeCell ref="DX50:EL51"/>
    <mergeCell ref="EM50:FA51"/>
    <mergeCell ref="A52:C54"/>
    <mergeCell ref="D52:O54"/>
    <mergeCell ref="P52:X54"/>
    <mergeCell ref="Y52:AH54"/>
    <mergeCell ref="AI52:AT54"/>
    <mergeCell ref="AU52:BE54"/>
    <mergeCell ref="BF52:BP54"/>
    <mergeCell ref="BQ52:CB54"/>
    <mergeCell ref="CC52:CN54"/>
    <mergeCell ref="CT52:DH53"/>
    <mergeCell ref="DI52:DW53"/>
    <mergeCell ref="DX52:EL53"/>
    <mergeCell ref="EM52:FA53"/>
    <mergeCell ref="CT54:DH55"/>
    <mergeCell ref="DI54:DW55"/>
    <mergeCell ref="DX54:EL55"/>
    <mergeCell ref="EM54:FA55"/>
    <mergeCell ref="A55:C57"/>
    <mergeCell ref="D55:O57"/>
    <mergeCell ref="P55:X57"/>
    <mergeCell ref="Y55:AH57"/>
    <mergeCell ref="AI55:AT57"/>
    <mergeCell ref="AU55:BE57"/>
    <mergeCell ref="BF55:BP57"/>
    <mergeCell ref="BQ55:CB57"/>
    <mergeCell ref="CC55:CN57"/>
    <mergeCell ref="CT56:DH57"/>
    <mergeCell ref="DI56:DW57"/>
    <mergeCell ref="DX56:EL57"/>
    <mergeCell ref="EM56:FA57"/>
    <mergeCell ref="A58:C60"/>
    <mergeCell ref="D58:O60"/>
    <mergeCell ref="P58:X60"/>
    <mergeCell ref="Y58:AH60"/>
    <mergeCell ref="AI58:AT60"/>
    <mergeCell ref="AU58:BE60"/>
    <mergeCell ref="BF58:BP60"/>
    <mergeCell ref="BQ58:CB60"/>
    <mergeCell ref="CC58:CN60"/>
    <mergeCell ref="CT58:DH59"/>
    <mergeCell ref="DI58:DW59"/>
    <mergeCell ref="DX58:EL59"/>
    <mergeCell ref="EM58:FA59"/>
    <mergeCell ref="CT60:DH61"/>
    <mergeCell ref="DI60:DW61"/>
    <mergeCell ref="DX60:EL61"/>
    <mergeCell ref="EM60:FA61"/>
    <mergeCell ref="A61:C63"/>
    <mergeCell ref="D61:O63"/>
    <mergeCell ref="P61:X63"/>
    <mergeCell ref="Y61:AH63"/>
    <mergeCell ref="AI61:AT63"/>
    <mergeCell ref="AU61:BE63"/>
    <mergeCell ref="BF61:BP63"/>
    <mergeCell ref="BQ61:CB63"/>
    <mergeCell ref="CC61:CN63"/>
    <mergeCell ref="CT62:DH63"/>
    <mergeCell ref="DI62:DW63"/>
    <mergeCell ref="DX62:EL63"/>
    <mergeCell ref="EM62:FA63"/>
    <mergeCell ref="A64:C66"/>
    <mergeCell ref="D64:O66"/>
    <mergeCell ref="P64:X66"/>
    <mergeCell ref="Y64:AH66"/>
    <mergeCell ref="AI64:AT66"/>
    <mergeCell ref="AU64:BE66"/>
    <mergeCell ref="BF64:BP66"/>
    <mergeCell ref="BQ64:CB66"/>
    <mergeCell ref="CC64:CN66"/>
    <mergeCell ref="CT64:DH65"/>
    <mergeCell ref="DI64:DW65"/>
    <mergeCell ref="DX64:EL65"/>
    <mergeCell ref="EM64:FA65"/>
    <mergeCell ref="CT66:DH67"/>
    <mergeCell ref="DI66:DW67"/>
    <mergeCell ref="DX66:EL67"/>
    <mergeCell ref="EM66:FA67"/>
    <mergeCell ref="A67:C69"/>
    <mergeCell ref="D67:O69"/>
    <mergeCell ref="P67:X69"/>
    <mergeCell ref="Y67:AH69"/>
    <mergeCell ref="AI67:AT69"/>
    <mergeCell ref="AU67:BE69"/>
    <mergeCell ref="BF67:BP69"/>
    <mergeCell ref="BQ67:CB69"/>
    <mergeCell ref="CC67:CN69"/>
    <mergeCell ref="CT68:DH69"/>
    <mergeCell ref="DI68:DW69"/>
    <mergeCell ref="DX68:EL69"/>
    <mergeCell ref="EM68:FA69"/>
    <mergeCell ref="A70:C72"/>
    <mergeCell ref="D70:O72"/>
    <mergeCell ref="P70:X72"/>
    <mergeCell ref="Y70:AH72"/>
    <mergeCell ref="AI70:AT72"/>
    <mergeCell ref="AU70:BE72"/>
    <mergeCell ref="BF70:BP72"/>
    <mergeCell ref="BQ70:CB72"/>
    <mergeCell ref="CC70:CN72"/>
    <mergeCell ref="CT70:DH71"/>
    <mergeCell ref="DI70:DW71"/>
    <mergeCell ref="DX70:EL71"/>
    <mergeCell ref="EM70:FA71"/>
    <mergeCell ref="CT72:DH73"/>
    <mergeCell ref="DI72:DW73"/>
    <mergeCell ref="DX72:EL73"/>
    <mergeCell ref="EM72:FA73"/>
    <mergeCell ref="A73:C75"/>
    <mergeCell ref="D73:O75"/>
    <mergeCell ref="P73:X75"/>
    <mergeCell ref="Y73:AH75"/>
    <mergeCell ref="AI73:AT75"/>
    <mergeCell ref="AU73:BE75"/>
    <mergeCell ref="BF73:BP75"/>
    <mergeCell ref="BQ73:CB75"/>
    <mergeCell ref="CC73:CN75"/>
    <mergeCell ref="CT74:DH75"/>
    <mergeCell ref="DI74:DW75"/>
    <mergeCell ref="DX74:EL75"/>
    <mergeCell ref="EM74:FA75"/>
    <mergeCell ref="A76:C78"/>
    <mergeCell ref="D76:O78"/>
    <mergeCell ref="P76:X78"/>
    <mergeCell ref="Y76:AH78"/>
    <mergeCell ref="AI76:AT78"/>
    <mergeCell ref="AU76:BE78"/>
    <mergeCell ref="BF76:BP78"/>
    <mergeCell ref="BQ76:CB78"/>
    <mergeCell ref="CC76:CN78"/>
    <mergeCell ref="CT76:DH77"/>
    <mergeCell ref="DI76:DW77"/>
    <mergeCell ref="DX76:EL77"/>
    <mergeCell ref="EM76:FA77"/>
    <mergeCell ref="CT78:DH79"/>
    <mergeCell ref="DI78:DW79"/>
    <mergeCell ref="DX78:EL79"/>
    <mergeCell ref="EM78:FA79"/>
    <mergeCell ref="A79:C81"/>
    <mergeCell ref="D79:O81"/>
    <mergeCell ref="P79:X81"/>
    <mergeCell ref="Y79:AH81"/>
    <mergeCell ref="AI79:AT81"/>
    <mergeCell ref="AU79:BE81"/>
    <mergeCell ref="BF79:BP81"/>
    <mergeCell ref="BQ79:CB81"/>
    <mergeCell ref="CC79:CN81"/>
    <mergeCell ref="CT80:DH81"/>
    <mergeCell ref="DI80:DW81"/>
    <mergeCell ref="DX80:EL81"/>
    <mergeCell ref="EM80:FA81"/>
    <mergeCell ref="A82:C84"/>
    <mergeCell ref="D82:O84"/>
    <mergeCell ref="P82:X84"/>
    <mergeCell ref="Y82:AH84"/>
    <mergeCell ref="AI82:AT84"/>
    <mergeCell ref="AU82:BE84"/>
    <mergeCell ref="BF82:BP84"/>
    <mergeCell ref="BQ82:CB84"/>
    <mergeCell ref="CC82:CN84"/>
    <mergeCell ref="CT82:DH83"/>
    <mergeCell ref="DI82:DW83"/>
    <mergeCell ref="DX82:EL83"/>
    <mergeCell ref="EM82:FA83"/>
    <mergeCell ref="CT84:DH85"/>
    <mergeCell ref="DI84:DW85"/>
    <mergeCell ref="DX84:EL85"/>
    <mergeCell ref="EM84:FA85"/>
    <mergeCell ref="A85:C87"/>
    <mergeCell ref="D85:O87"/>
    <mergeCell ref="P85:X87"/>
    <mergeCell ref="Y85:AH87"/>
    <mergeCell ref="AI85:AT87"/>
    <mergeCell ref="AU85:BE87"/>
    <mergeCell ref="BF85:BP87"/>
    <mergeCell ref="BQ85:CB87"/>
    <mergeCell ref="CC85:CN87"/>
    <mergeCell ref="CT86:DH87"/>
    <mergeCell ref="DI86:DW87"/>
    <mergeCell ref="DX86:EL87"/>
    <mergeCell ref="EM86:FA87"/>
    <mergeCell ref="A88:O90"/>
    <mergeCell ref="P88:X90"/>
    <mergeCell ref="Y88:AH90"/>
    <mergeCell ref="AI88:AT90"/>
    <mergeCell ref="AU88:BE90"/>
    <mergeCell ref="BF88:BP90"/>
    <mergeCell ref="BQ88:CB90"/>
    <mergeCell ref="CC88:CN90"/>
    <mergeCell ref="CT88:CX90"/>
    <mergeCell ref="CY88:DH90"/>
    <mergeCell ref="DI88:DM90"/>
    <mergeCell ref="DN88:DW90"/>
    <mergeCell ref="DX88:EB90"/>
    <mergeCell ref="EC88:EL90"/>
    <mergeCell ref="EM88:EQ90"/>
    <mergeCell ref="ER88:FA90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T340"/>
  <sheetViews>
    <sheetView showFormulas="false" showGridLines="true" showRowColHeaders="true" showZeros="true" rightToLeft="false" tabSelected="false" showOutlineSymbols="true" defaultGridColor="true" view="normal" topLeftCell="AD285" colorId="64" zoomScale="100" zoomScaleNormal="100" zoomScalePageLayoutView="100" workbookViewId="0">
      <selection pane="topLeft" activeCell="AN308" activeCellId="0" sqref="AN308"/>
    </sheetView>
  </sheetViews>
  <sheetFormatPr defaultColWidth="5.75" defaultRowHeight="13.5" zeroHeight="false" outlineLevelRow="0" outlineLevelCol="0"/>
  <cols>
    <col collapsed="false" customWidth="false" hidden="false" outlineLevel="0" max="45" min="1" style="122" width="5.75"/>
    <col collapsed="false" customWidth="true" hidden="false" outlineLevel="0" max="46" min="46" style="122" width="17.87"/>
    <col collapsed="false" customWidth="false" hidden="false" outlineLevel="0" max="257" min="47" style="122" width="5.75"/>
  </cols>
  <sheetData>
    <row r="3" customFormat="false" ht="13.5" hidden="false" customHeight="true" outlineLevel="0" collapsed="false">
      <c r="B3" s="258" t="s">
        <v>131</v>
      </c>
      <c r="C3" s="259" t="s">
        <v>131</v>
      </c>
      <c r="D3" s="260"/>
      <c r="E3" s="261" t="n">
        <f aca="false">F3*10000+G3</f>
        <v>432111</v>
      </c>
      <c r="F3" s="261" t="n">
        <v>43</v>
      </c>
      <c r="G3" s="261" t="s">
        <v>132</v>
      </c>
      <c r="H3" s="262" t="s">
        <v>60</v>
      </c>
      <c r="I3" s="262" t="n">
        <v>1000</v>
      </c>
      <c r="J3" s="262" t="s">
        <v>131</v>
      </c>
      <c r="K3" s="262" t="n">
        <v>7450</v>
      </c>
      <c r="L3" s="263" t="n">
        <f aca="false">IF(D3="",999999,F3*10000+G3)</f>
        <v>999999</v>
      </c>
      <c r="O3" s="264" t="n">
        <v>1</v>
      </c>
      <c r="P3" s="265" t="s">
        <v>133</v>
      </c>
    </row>
    <row r="4" customFormat="false" ht="13.5" hidden="false" customHeight="true" outlineLevel="0" collapsed="false">
      <c r="B4" s="258"/>
      <c r="C4" s="259"/>
      <c r="D4" s="260"/>
      <c r="E4" s="261" t="n">
        <f aca="false">F4*10000+G4</f>
        <v>432117</v>
      </c>
      <c r="F4" s="261" t="n">
        <v>43</v>
      </c>
      <c r="G4" s="261" t="s">
        <v>134</v>
      </c>
      <c r="H4" s="262" t="s">
        <v>135</v>
      </c>
      <c r="I4" s="262" t="n">
        <v>800</v>
      </c>
      <c r="J4" s="262" t="s">
        <v>131</v>
      </c>
      <c r="K4" s="262" t="n">
        <v>7451</v>
      </c>
      <c r="L4" s="263" t="n">
        <f aca="false">IF(D4="",999999,F4*10000+G4)</f>
        <v>999999</v>
      </c>
      <c r="O4" s="264" t="n">
        <v>2</v>
      </c>
      <c r="P4" s="265" t="s">
        <v>136</v>
      </c>
    </row>
    <row r="5" customFormat="false" ht="13.5" hidden="false" customHeight="true" outlineLevel="0" collapsed="false">
      <c r="B5" s="258"/>
      <c r="C5" s="259"/>
      <c r="D5" s="260"/>
      <c r="E5" s="261" t="n">
        <f aca="false">F5*10000+G5</f>
        <v>432120</v>
      </c>
      <c r="F5" s="261" t="n">
        <v>43</v>
      </c>
      <c r="G5" s="261" t="s">
        <v>137</v>
      </c>
      <c r="H5" s="262" t="s">
        <v>138</v>
      </c>
      <c r="I5" s="262" t="n">
        <v>1150</v>
      </c>
      <c r="J5" s="262" t="s">
        <v>131</v>
      </c>
      <c r="K5" s="262" t="n">
        <v>7452</v>
      </c>
      <c r="L5" s="263" t="n">
        <f aca="false">IF(D5="",999999,F5*10000+G5)</f>
        <v>999999</v>
      </c>
      <c r="O5" s="264" t="n">
        <v>3</v>
      </c>
      <c r="P5" s="265" t="s">
        <v>139</v>
      </c>
    </row>
    <row r="6" customFormat="false" ht="13.5" hidden="false" customHeight="true" outlineLevel="0" collapsed="false">
      <c r="B6" s="258"/>
      <c r="C6" s="259"/>
      <c r="D6" s="260"/>
      <c r="E6" s="261" t="n">
        <f aca="false">F6*10000+G6</f>
        <v>432126</v>
      </c>
      <c r="F6" s="261" t="n">
        <v>43</v>
      </c>
      <c r="G6" s="261" t="s">
        <v>140</v>
      </c>
      <c r="H6" s="262" t="s">
        <v>141</v>
      </c>
      <c r="I6" s="262" t="n">
        <v>950</v>
      </c>
      <c r="J6" s="262" t="s">
        <v>131</v>
      </c>
      <c r="K6" s="262" t="n">
        <v>7453</v>
      </c>
      <c r="L6" s="263" t="n">
        <f aca="false">IF(D6="",999999,F6*10000+G6)</f>
        <v>999999</v>
      </c>
      <c r="O6" s="264" t="n">
        <v>4</v>
      </c>
      <c r="P6" s="265" t="s">
        <v>142</v>
      </c>
    </row>
    <row r="7" customFormat="false" ht="13.5" hidden="false" customHeight="true" outlineLevel="0" collapsed="false">
      <c r="B7" s="258"/>
      <c r="C7" s="259"/>
      <c r="D7" s="260"/>
      <c r="E7" s="261" t="n">
        <f aca="false">F7*10000+G7</f>
        <v>432129</v>
      </c>
      <c r="F7" s="261" t="n">
        <v>43</v>
      </c>
      <c r="G7" s="261" t="s">
        <v>143</v>
      </c>
      <c r="H7" s="262" t="s">
        <v>144</v>
      </c>
      <c r="I7" s="262" t="n">
        <v>700</v>
      </c>
      <c r="J7" s="262" t="s">
        <v>131</v>
      </c>
      <c r="K7" s="262" t="n">
        <v>7462</v>
      </c>
      <c r="L7" s="263" t="n">
        <f aca="false">IF(D7="",999999,F7*10000+G7)</f>
        <v>999999</v>
      </c>
      <c r="O7" s="264" t="n">
        <v>5</v>
      </c>
      <c r="P7" s="265" t="s">
        <v>145</v>
      </c>
    </row>
    <row r="8" customFormat="false" ht="13.5" hidden="false" customHeight="true" outlineLevel="0" collapsed="false">
      <c r="B8" s="258"/>
      <c r="C8" s="259"/>
      <c r="D8" s="260"/>
      <c r="E8" s="261" t="n">
        <f aca="false">F8*10000+G8</f>
        <v>432132</v>
      </c>
      <c r="F8" s="261" t="n">
        <v>43</v>
      </c>
      <c r="G8" s="261" t="s">
        <v>146</v>
      </c>
      <c r="H8" s="262" t="s">
        <v>147</v>
      </c>
      <c r="I8" s="262" t="n">
        <v>500</v>
      </c>
      <c r="J8" s="262" t="s">
        <v>131</v>
      </c>
      <c r="K8" s="262" t="n">
        <v>7463</v>
      </c>
      <c r="L8" s="263" t="n">
        <f aca="false">IF(D8="",999999,F8*10000+G8)</f>
        <v>999999</v>
      </c>
      <c r="O8" s="264" t="n">
        <v>5</v>
      </c>
      <c r="P8" s="265" t="s">
        <v>148</v>
      </c>
    </row>
    <row r="9" customFormat="false" ht="13.5" hidden="false" customHeight="true" outlineLevel="0" collapsed="false">
      <c r="B9" s="258"/>
      <c r="C9" s="259"/>
      <c r="D9" s="260"/>
      <c r="E9" s="261" t="n">
        <f aca="false">F9*10000+G9</f>
        <v>432135</v>
      </c>
      <c r="F9" s="261" t="n">
        <v>43</v>
      </c>
      <c r="G9" s="261" t="s">
        <v>149</v>
      </c>
      <c r="H9" s="262" t="s">
        <v>150</v>
      </c>
      <c r="I9" s="262" t="n">
        <v>805</v>
      </c>
      <c r="J9" s="262" t="s">
        <v>131</v>
      </c>
      <c r="K9" s="262" t="n">
        <v>7464</v>
      </c>
      <c r="L9" s="263" t="n">
        <f aca="false">IF(D9="",999999,F9*10000+G9)</f>
        <v>999999</v>
      </c>
      <c r="O9" s="264" t="n">
        <v>6</v>
      </c>
      <c r="P9" s="265" t="s">
        <v>151</v>
      </c>
    </row>
    <row r="10" customFormat="false" ht="13.5" hidden="false" customHeight="true" outlineLevel="0" collapsed="false">
      <c r="B10" s="258"/>
      <c r="C10" s="259"/>
      <c r="D10" s="260"/>
      <c r="E10" s="261" t="n">
        <f aca="false">F10*10000+G10</f>
        <v>432138</v>
      </c>
      <c r="F10" s="261" t="n">
        <v>43</v>
      </c>
      <c r="G10" s="261" t="s">
        <v>152</v>
      </c>
      <c r="H10" s="262" t="s">
        <v>153</v>
      </c>
      <c r="I10" s="262" t="n">
        <v>605</v>
      </c>
      <c r="J10" s="262" t="s">
        <v>131</v>
      </c>
      <c r="K10" s="262" t="n">
        <v>7465</v>
      </c>
      <c r="L10" s="263" t="n">
        <f aca="false">IF(D10="",999999,F10*10000+G10)</f>
        <v>999999</v>
      </c>
      <c r="O10" s="264" t="n">
        <v>7</v>
      </c>
      <c r="P10" s="265" t="s">
        <v>154</v>
      </c>
    </row>
    <row r="11" customFormat="false" ht="13.5" hidden="false" customHeight="true" outlineLevel="0" collapsed="false">
      <c r="B11" s="258"/>
      <c r="C11" s="259"/>
      <c r="D11" s="260"/>
      <c r="E11" s="261" t="n">
        <f aca="false">F11*10000+G11</f>
        <v>432141</v>
      </c>
      <c r="F11" s="261" t="n">
        <v>43</v>
      </c>
      <c r="G11" s="261" t="n">
        <v>2141</v>
      </c>
      <c r="H11" s="262" t="s">
        <v>155</v>
      </c>
      <c r="I11" s="262" t="n">
        <v>500</v>
      </c>
      <c r="J11" s="262" t="s">
        <v>131</v>
      </c>
      <c r="K11" s="262" t="n">
        <v>7474</v>
      </c>
      <c r="L11" s="263" t="n">
        <f aca="false">IF(D11="",999999,F11*10000+G11)</f>
        <v>999999</v>
      </c>
      <c r="O11" s="264" t="n">
        <v>8</v>
      </c>
      <c r="P11" s="265" t="s">
        <v>156</v>
      </c>
    </row>
    <row r="12" customFormat="false" ht="13.5" hidden="false" customHeight="true" outlineLevel="0" collapsed="false">
      <c r="B12" s="258"/>
      <c r="C12" s="259"/>
      <c r="D12" s="260"/>
      <c r="E12" s="261" t="n">
        <f aca="false">F12*10000+G12</f>
        <v>432144</v>
      </c>
      <c r="F12" s="261" t="n">
        <v>43</v>
      </c>
      <c r="G12" s="261" t="n">
        <v>2144</v>
      </c>
      <c r="H12" s="262" t="s">
        <v>157</v>
      </c>
      <c r="I12" s="262" t="n">
        <v>300</v>
      </c>
      <c r="J12" s="262" t="s">
        <v>131</v>
      </c>
      <c r="K12" s="262" t="n">
        <v>7475</v>
      </c>
      <c r="L12" s="263" t="n">
        <f aca="false">IF(D12="",999999,F12*10000+G12)</f>
        <v>999999</v>
      </c>
      <c r="O12" s="264" t="n">
        <v>9</v>
      </c>
      <c r="P12" s="265" t="s">
        <v>158</v>
      </c>
    </row>
    <row r="13" customFormat="false" ht="13.5" hidden="false" customHeight="true" outlineLevel="0" collapsed="false">
      <c r="B13" s="258"/>
      <c r="C13" s="259"/>
      <c r="D13" s="260"/>
      <c r="E13" s="261" t="n">
        <f aca="false">F13*10000+G13</f>
        <v>432147</v>
      </c>
      <c r="F13" s="261" t="n">
        <v>43</v>
      </c>
      <c r="G13" s="261" t="n">
        <v>2147</v>
      </c>
      <c r="H13" s="262" t="s">
        <v>159</v>
      </c>
      <c r="I13" s="262" t="n">
        <v>575</v>
      </c>
      <c r="J13" s="262" t="s">
        <v>131</v>
      </c>
      <c r="K13" s="262" t="n">
        <v>7476</v>
      </c>
      <c r="L13" s="263" t="n">
        <f aca="false">IF(D13="",999999,F13*10000+G13)</f>
        <v>999999</v>
      </c>
      <c r="O13" s="264" t="n">
        <v>10</v>
      </c>
      <c r="P13" s="265" t="s">
        <v>160</v>
      </c>
    </row>
    <row r="14" customFormat="false" ht="13.5" hidden="false" customHeight="true" outlineLevel="0" collapsed="false">
      <c r="B14" s="258"/>
      <c r="C14" s="259"/>
      <c r="D14" s="260"/>
      <c r="E14" s="261" t="n">
        <f aca="false">F14*10000+G14</f>
        <v>432150</v>
      </c>
      <c r="F14" s="261" t="n">
        <v>43</v>
      </c>
      <c r="G14" s="261" t="n">
        <v>2150</v>
      </c>
      <c r="H14" s="262" t="s">
        <v>161</v>
      </c>
      <c r="I14" s="262" t="n">
        <v>375</v>
      </c>
      <c r="J14" s="262" t="s">
        <v>131</v>
      </c>
      <c r="K14" s="262" t="n">
        <v>7477</v>
      </c>
      <c r="L14" s="263" t="n">
        <f aca="false">IF(D14="",999999,F14*10000+G14)</f>
        <v>999999</v>
      </c>
      <c r="O14" s="264" t="n">
        <v>11</v>
      </c>
      <c r="P14" s="265" t="s">
        <v>162</v>
      </c>
    </row>
    <row r="15" customFormat="false" ht="13.5" hidden="false" customHeight="true" outlineLevel="0" collapsed="false">
      <c r="B15" s="258"/>
      <c r="C15" s="259"/>
      <c r="D15" s="260"/>
      <c r="E15" s="261" t="n">
        <f aca="false">F15*10000+G15</f>
        <v>432151</v>
      </c>
      <c r="F15" s="261" t="n">
        <v>43</v>
      </c>
      <c r="G15" s="261" t="n">
        <v>2151</v>
      </c>
      <c r="H15" s="262" t="s">
        <v>163</v>
      </c>
      <c r="I15" s="262" t="n">
        <v>1208</v>
      </c>
      <c r="J15" s="262" t="s">
        <v>131</v>
      </c>
      <c r="K15" s="262" t="n">
        <v>7454</v>
      </c>
      <c r="L15" s="263" t="n">
        <f aca="false">IF(D15="",999999,F15*10000+G15)</f>
        <v>999999</v>
      </c>
      <c r="O15" s="264" t="n">
        <v>12</v>
      </c>
      <c r="P15" s="265" t="s">
        <v>164</v>
      </c>
    </row>
    <row r="16" customFormat="false" ht="13.5" hidden="false" customHeight="true" outlineLevel="0" collapsed="false">
      <c r="B16" s="258"/>
      <c r="C16" s="259"/>
      <c r="D16" s="260"/>
      <c r="E16" s="261" t="n">
        <f aca="false">F16*10000+G16</f>
        <v>432152</v>
      </c>
      <c r="F16" s="261" t="n">
        <v>43</v>
      </c>
      <c r="G16" s="261" t="n">
        <v>2152</v>
      </c>
      <c r="H16" s="262" t="s">
        <v>165</v>
      </c>
      <c r="I16" s="262" t="n">
        <v>1008</v>
      </c>
      <c r="J16" s="262" t="s">
        <v>131</v>
      </c>
      <c r="K16" s="262" t="n">
        <v>7455</v>
      </c>
      <c r="L16" s="263" t="n">
        <f aca="false">IF(D16="",999999,F16*10000+G16)</f>
        <v>999999</v>
      </c>
      <c r="O16" s="264" t="n">
        <v>13</v>
      </c>
      <c r="P16" s="265" t="s">
        <v>166</v>
      </c>
    </row>
    <row r="17" customFormat="false" ht="13.5" hidden="false" customHeight="true" outlineLevel="0" collapsed="false">
      <c r="B17" s="258"/>
      <c r="C17" s="259"/>
      <c r="D17" s="260"/>
      <c r="E17" s="261" t="n">
        <f aca="false">F17*10000+G17</f>
        <v>432153</v>
      </c>
      <c r="F17" s="261" t="n">
        <v>43</v>
      </c>
      <c r="G17" s="261" t="n">
        <v>2153</v>
      </c>
      <c r="H17" s="262" t="s">
        <v>167</v>
      </c>
      <c r="I17" s="262" t="n">
        <v>1100</v>
      </c>
      <c r="J17" s="262" t="s">
        <v>131</v>
      </c>
      <c r="K17" s="262" t="n">
        <v>7456</v>
      </c>
      <c r="L17" s="263" t="n">
        <f aca="false">IF(D17="",999999,F17*10000+G17)</f>
        <v>999999</v>
      </c>
      <c r="O17" s="264" t="n">
        <v>14</v>
      </c>
      <c r="P17" s="265" t="s">
        <v>131</v>
      </c>
    </row>
    <row r="18" customFormat="false" ht="13.5" hidden="false" customHeight="true" outlineLevel="0" collapsed="false">
      <c r="B18" s="258"/>
      <c r="C18" s="259"/>
      <c r="D18" s="260"/>
      <c r="E18" s="261" t="n">
        <f aca="false">F18*10000+G18</f>
        <v>432154</v>
      </c>
      <c r="F18" s="261" t="n">
        <v>43</v>
      </c>
      <c r="G18" s="261" t="n">
        <v>2154</v>
      </c>
      <c r="H18" s="262" t="s">
        <v>168</v>
      </c>
      <c r="I18" s="262" t="n">
        <v>900</v>
      </c>
      <c r="J18" s="262" t="s">
        <v>131</v>
      </c>
      <c r="K18" s="262" t="n">
        <v>7457</v>
      </c>
      <c r="L18" s="263" t="n">
        <f aca="false">IF(D18="",999999,F18*10000+G18)</f>
        <v>999999</v>
      </c>
      <c r="O18" s="264" t="n">
        <v>15</v>
      </c>
      <c r="P18" s="265" t="s">
        <v>169</v>
      </c>
    </row>
    <row r="19" customFormat="false" ht="13.5" hidden="false" customHeight="true" outlineLevel="0" collapsed="false">
      <c r="B19" s="258"/>
      <c r="C19" s="259"/>
      <c r="D19" s="260"/>
      <c r="E19" s="261" t="n">
        <f aca="false">F19*10000+G19</f>
        <v>432155</v>
      </c>
      <c r="F19" s="261" t="n">
        <v>43</v>
      </c>
      <c r="G19" s="261" t="n">
        <v>2155</v>
      </c>
      <c r="H19" s="262" t="s">
        <v>170</v>
      </c>
      <c r="I19" s="262" t="n">
        <v>1155</v>
      </c>
      <c r="J19" s="262" t="s">
        <v>131</v>
      </c>
      <c r="K19" s="262" t="n">
        <v>7458</v>
      </c>
      <c r="L19" s="263" t="n">
        <f aca="false">IF(D19="",999999,F19*10000+G19)</f>
        <v>999999</v>
      </c>
      <c r="O19" s="264" t="n">
        <v>16</v>
      </c>
      <c r="P19" s="265" t="s">
        <v>171</v>
      </c>
    </row>
    <row r="20" customFormat="false" ht="13.5" hidden="false" customHeight="true" outlineLevel="0" collapsed="false">
      <c r="B20" s="258"/>
      <c r="C20" s="259"/>
      <c r="D20" s="260"/>
      <c r="E20" s="261" t="n">
        <f aca="false">F20*10000+G20</f>
        <v>432156</v>
      </c>
      <c r="F20" s="261" t="n">
        <v>43</v>
      </c>
      <c r="G20" s="261" t="n">
        <v>2156</v>
      </c>
      <c r="H20" s="262" t="s">
        <v>172</v>
      </c>
      <c r="I20" s="262" t="n">
        <v>955</v>
      </c>
      <c r="J20" s="262" t="s">
        <v>131</v>
      </c>
      <c r="K20" s="262" t="n">
        <v>7459</v>
      </c>
      <c r="L20" s="263" t="n">
        <f aca="false">IF(D20="",999999,F20*10000+G20)</f>
        <v>999999</v>
      </c>
      <c r="O20" s="264" t="n">
        <v>17</v>
      </c>
      <c r="P20" s="265" t="s">
        <v>173</v>
      </c>
    </row>
    <row r="21" customFormat="false" ht="13.5" hidden="false" customHeight="true" outlineLevel="0" collapsed="false">
      <c r="B21" s="258"/>
      <c r="C21" s="259"/>
      <c r="D21" s="260"/>
      <c r="E21" s="261" t="n">
        <f aca="false">F21*10000+G21</f>
        <v>432157</v>
      </c>
      <c r="F21" s="261" t="n">
        <v>43</v>
      </c>
      <c r="G21" s="261" t="n">
        <v>2157</v>
      </c>
      <c r="H21" s="262" t="s">
        <v>174</v>
      </c>
      <c r="I21" s="262" t="n">
        <v>1050</v>
      </c>
      <c r="J21" s="262" t="s">
        <v>131</v>
      </c>
      <c r="K21" s="262" t="n">
        <v>7460</v>
      </c>
      <c r="L21" s="263" t="n">
        <f aca="false">IF(D21="",999999,F21*10000+G21)</f>
        <v>999999</v>
      </c>
      <c r="O21" s="264" t="n">
        <v>18</v>
      </c>
      <c r="P21" s="265" t="s">
        <v>175</v>
      </c>
    </row>
    <row r="22" customFormat="false" ht="13.5" hidden="false" customHeight="true" outlineLevel="0" collapsed="false">
      <c r="B22" s="258"/>
      <c r="C22" s="259"/>
      <c r="D22" s="260"/>
      <c r="E22" s="261" t="n">
        <f aca="false">F22*10000+G22</f>
        <v>432158</v>
      </c>
      <c r="F22" s="261" t="n">
        <v>43</v>
      </c>
      <c r="G22" s="261" t="n">
        <v>2158</v>
      </c>
      <c r="H22" s="262" t="s">
        <v>176</v>
      </c>
      <c r="I22" s="262" t="n">
        <v>850</v>
      </c>
      <c r="J22" s="262" t="s">
        <v>131</v>
      </c>
      <c r="K22" s="262" t="n">
        <v>7461</v>
      </c>
      <c r="L22" s="263" t="n">
        <f aca="false">IF(D22="",999999,F22*10000+G22)</f>
        <v>999999</v>
      </c>
      <c r="O22" s="264" t="n">
        <v>19</v>
      </c>
      <c r="P22" s="265" t="s">
        <v>177</v>
      </c>
    </row>
    <row r="23" customFormat="false" ht="13.5" hidden="false" customHeight="true" outlineLevel="0" collapsed="false">
      <c r="B23" s="258"/>
      <c r="C23" s="259"/>
      <c r="D23" s="260"/>
      <c r="E23" s="261" t="n">
        <f aca="false">F23*10000+G23</f>
        <v>432159</v>
      </c>
      <c r="F23" s="261" t="n">
        <v>43</v>
      </c>
      <c r="G23" s="261" t="n">
        <v>2159</v>
      </c>
      <c r="H23" s="262" t="s">
        <v>178</v>
      </c>
      <c r="I23" s="262" t="n">
        <v>845</v>
      </c>
      <c r="J23" s="262" t="s">
        <v>131</v>
      </c>
      <c r="K23" s="262" t="n">
        <v>7466</v>
      </c>
      <c r="L23" s="263" t="n">
        <f aca="false">IF(D23="",999999,F23*10000+G23)</f>
        <v>999999</v>
      </c>
      <c r="O23" s="264" t="n">
        <v>20</v>
      </c>
      <c r="P23" s="265" t="s">
        <v>179</v>
      </c>
    </row>
    <row r="24" customFormat="false" ht="13.5" hidden="false" customHeight="true" outlineLevel="0" collapsed="false">
      <c r="B24" s="258"/>
      <c r="C24" s="259"/>
      <c r="D24" s="260"/>
      <c r="E24" s="261" t="n">
        <f aca="false">F24*10000+G24</f>
        <v>432160</v>
      </c>
      <c r="F24" s="261" t="n">
        <v>43</v>
      </c>
      <c r="G24" s="261" t="n">
        <v>2160</v>
      </c>
      <c r="H24" s="262" t="s">
        <v>180</v>
      </c>
      <c r="I24" s="262" t="n">
        <v>645</v>
      </c>
      <c r="J24" s="262" t="s">
        <v>131</v>
      </c>
      <c r="K24" s="262" t="n">
        <v>7467</v>
      </c>
      <c r="L24" s="263" t="n">
        <f aca="false">IF(D24="",999999,F24*10000+G24)</f>
        <v>999999</v>
      </c>
      <c r="O24" s="264" t="n">
        <v>21</v>
      </c>
      <c r="P24" s="265" t="s">
        <v>181</v>
      </c>
    </row>
    <row r="25" customFormat="false" ht="13.5" hidden="false" customHeight="true" outlineLevel="0" collapsed="false">
      <c r="B25" s="258"/>
      <c r="C25" s="259"/>
      <c r="D25" s="260"/>
      <c r="E25" s="261" t="n">
        <f aca="false">F25*10000+G25</f>
        <v>432161</v>
      </c>
      <c r="F25" s="261" t="n">
        <v>43</v>
      </c>
      <c r="G25" s="261" t="n">
        <v>2161</v>
      </c>
      <c r="H25" s="262" t="s">
        <v>182</v>
      </c>
      <c r="I25" s="262" t="n">
        <v>770</v>
      </c>
      <c r="J25" s="262" t="s">
        <v>131</v>
      </c>
      <c r="K25" s="262" t="n">
        <v>7468</v>
      </c>
      <c r="L25" s="263" t="n">
        <f aca="false">IF(D25="",999999,F25*10000+G25)</f>
        <v>999999</v>
      </c>
      <c r="O25" s="264" t="n">
        <v>22</v>
      </c>
      <c r="P25" s="265" t="s">
        <v>183</v>
      </c>
    </row>
    <row r="26" customFormat="false" ht="13.5" hidden="false" customHeight="true" outlineLevel="0" collapsed="false">
      <c r="B26" s="258"/>
      <c r="C26" s="259"/>
      <c r="D26" s="260"/>
      <c r="E26" s="261" t="n">
        <f aca="false">F26*10000+G26</f>
        <v>432162</v>
      </c>
      <c r="F26" s="261" t="n">
        <v>43</v>
      </c>
      <c r="G26" s="261" t="n">
        <v>2162</v>
      </c>
      <c r="H26" s="262" t="s">
        <v>184</v>
      </c>
      <c r="I26" s="262" t="n">
        <v>570</v>
      </c>
      <c r="J26" s="262" t="s">
        <v>131</v>
      </c>
      <c r="K26" s="262" t="n">
        <v>7469</v>
      </c>
      <c r="L26" s="263" t="n">
        <f aca="false">IF(D26="",999999,F26*10000+G26)</f>
        <v>999999</v>
      </c>
      <c r="O26" s="264" t="n">
        <v>23</v>
      </c>
      <c r="P26" s="265" t="s">
        <v>185</v>
      </c>
    </row>
    <row r="27" customFormat="false" ht="13.5" hidden="false" customHeight="true" outlineLevel="0" collapsed="false">
      <c r="B27" s="258"/>
      <c r="C27" s="259"/>
      <c r="D27" s="260"/>
      <c r="E27" s="261" t="n">
        <f aca="false">F27*10000+G27</f>
        <v>432163</v>
      </c>
      <c r="F27" s="261" t="n">
        <v>43</v>
      </c>
      <c r="G27" s="261" t="n">
        <v>2163</v>
      </c>
      <c r="H27" s="262" t="s">
        <v>186</v>
      </c>
      <c r="I27" s="262" t="n">
        <v>809</v>
      </c>
      <c r="J27" s="262" t="s">
        <v>131</v>
      </c>
      <c r="K27" s="262" t="n">
        <v>7470</v>
      </c>
      <c r="L27" s="263" t="n">
        <f aca="false">IF(D27="",999999,F27*10000+G27)</f>
        <v>999999</v>
      </c>
      <c r="O27" s="264" t="n">
        <v>24</v>
      </c>
      <c r="P27" s="265" t="s">
        <v>187</v>
      </c>
    </row>
    <row r="28" customFormat="false" ht="13.5" hidden="false" customHeight="true" outlineLevel="0" collapsed="false">
      <c r="B28" s="258"/>
      <c r="C28" s="259"/>
      <c r="D28" s="260"/>
      <c r="E28" s="261" t="n">
        <f aca="false">F28*10000+G28</f>
        <v>432164</v>
      </c>
      <c r="F28" s="261" t="n">
        <v>43</v>
      </c>
      <c r="G28" s="261" t="n">
        <v>2164</v>
      </c>
      <c r="H28" s="262" t="s">
        <v>188</v>
      </c>
      <c r="I28" s="262" t="n">
        <v>609</v>
      </c>
      <c r="J28" s="262" t="s">
        <v>131</v>
      </c>
      <c r="K28" s="262" t="n">
        <v>7471</v>
      </c>
      <c r="L28" s="263" t="n">
        <f aca="false">IF(D28="",999999,F28*10000+G28)</f>
        <v>999999</v>
      </c>
      <c r="O28" s="264" t="n">
        <v>25</v>
      </c>
      <c r="P28" s="265" t="s">
        <v>189</v>
      </c>
    </row>
    <row r="29" customFormat="false" ht="13.5" hidden="false" customHeight="true" outlineLevel="0" collapsed="false">
      <c r="B29" s="258"/>
      <c r="C29" s="259"/>
      <c r="D29" s="260"/>
      <c r="E29" s="261" t="n">
        <f aca="false">F29*10000+G29</f>
        <v>432165</v>
      </c>
      <c r="F29" s="261" t="n">
        <v>43</v>
      </c>
      <c r="G29" s="261" t="n">
        <v>2165</v>
      </c>
      <c r="H29" s="262" t="s">
        <v>190</v>
      </c>
      <c r="I29" s="262" t="n">
        <v>735</v>
      </c>
      <c r="J29" s="262" t="s">
        <v>131</v>
      </c>
      <c r="K29" s="262" t="n">
        <v>7472</v>
      </c>
      <c r="L29" s="263" t="n">
        <f aca="false">IF(D29="",999999,F29*10000+G29)</f>
        <v>999999</v>
      </c>
      <c r="O29" s="264" t="n">
        <v>26</v>
      </c>
      <c r="P29" s="265" t="s">
        <v>191</v>
      </c>
    </row>
    <row r="30" customFormat="false" ht="13.5" hidden="false" customHeight="true" outlineLevel="0" collapsed="false">
      <c r="B30" s="258"/>
      <c r="C30" s="259"/>
      <c r="D30" s="260"/>
      <c r="E30" s="261" t="n">
        <f aca="false">F30*10000+G30</f>
        <v>432166</v>
      </c>
      <c r="F30" s="261" t="n">
        <v>43</v>
      </c>
      <c r="G30" s="261" t="n">
        <v>2166</v>
      </c>
      <c r="H30" s="262" t="s">
        <v>192</v>
      </c>
      <c r="I30" s="262" t="n">
        <v>535</v>
      </c>
      <c r="J30" s="262" t="s">
        <v>131</v>
      </c>
      <c r="K30" s="262" t="n">
        <v>7473</v>
      </c>
      <c r="L30" s="263" t="n">
        <f aca="false">IF(D30="",999999,F30*10000+G30)</f>
        <v>999999</v>
      </c>
      <c r="O30" s="264" t="n">
        <v>27</v>
      </c>
      <c r="P30" s="265" t="s">
        <v>193</v>
      </c>
    </row>
    <row r="31" customFormat="false" ht="13.5" hidden="false" customHeight="true" outlineLevel="0" collapsed="false">
      <c r="B31" s="258"/>
      <c r="C31" s="259"/>
      <c r="D31" s="260"/>
      <c r="E31" s="261" t="n">
        <f aca="false">F31*10000+G31</f>
        <v>432167</v>
      </c>
      <c r="F31" s="261" t="n">
        <v>43</v>
      </c>
      <c r="G31" s="261" t="n">
        <v>2167</v>
      </c>
      <c r="H31" s="262" t="s">
        <v>194</v>
      </c>
      <c r="I31" s="262" t="n">
        <v>604</v>
      </c>
      <c r="J31" s="262" t="s">
        <v>131</v>
      </c>
      <c r="K31" s="262" t="n">
        <v>7478</v>
      </c>
      <c r="L31" s="263" t="n">
        <f aca="false">IF(D31="",999999,F31*10000+G31)</f>
        <v>999999</v>
      </c>
      <c r="O31" s="264" t="n">
        <v>28</v>
      </c>
      <c r="P31" s="265" t="s">
        <v>195</v>
      </c>
    </row>
    <row r="32" customFormat="false" ht="13.5" hidden="false" customHeight="true" outlineLevel="0" collapsed="false">
      <c r="B32" s="258"/>
      <c r="C32" s="259"/>
      <c r="D32" s="260"/>
      <c r="E32" s="261" t="n">
        <f aca="false">F32*10000+G32</f>
        <v>432168</v>
      </c>
      <c r="F32" s="261" t="n">
        <v>43</v>
      </c>
      <c r="G32" s="261" t="n">
        <v>2168</v>
      </c>
      <c r="H32" s="262" t="s">
        <v>196</v>
      </c>
      <c r="I32" s="262" t="n">
        <v>404</v>
      </c>
      <c r="J32" s="262" t="s">
        <v>131</v>
      </c>
      <c r="K32" s="262" t="n">
        <v>7479</v>
      </c>
      <c r="L32" s="263" t="n">
        <f aca="false">IF(D32="",999999,F32*10000+G32)</f>
        <v>999999</v>
      </c>
      <c r="O32" s="264" t="n">
        <v>29</v>
      </c>
      <c r="P32" s="265" t="s">
        <v>197</v>
      </c>
    </row>
    <row r="33" customFormat="false" ht="13.5" hidden="false" customHeight="true" outlineLevel="0" collapsed="false">
      <c r="B33" s="258"/>
      <c r="C33" s="259"/>
      <c r="D33" s="260"/>
      <c r="E33" s="261" t="n">
        <f aca="false">F33*10000+G33</f>
        <v>432169</v>
      </c>
      <c r="F33" s="261" t="n">
        <v>43</v>
      </c>
      <c r="G33" s="261" t="n">
        <v>2169</v>
      </c>
      <c r="H33" s="262" t="s">
        <v>198</v>
      </c>
      <c r="I33" s="262" t="n">
        <v>550</v>
      </c>
      <c r="J33" s="262" t="s">
        <v>131</v>
      </c>
      <c r="K33" s="262" t="n">
        <v>7480</v>
      </c>
      <c r="L33" s="263" t="n">
        <f aca="false">IF(D33="",999999,F33*10000+G33)</f>
        <v>999999</v>
      </c>
      <c r="O33" s="264" t="n">
        <v>30</v>
      </c>
      <c r="P33" s="265" t="s">
        <v>199</v>
      </c>
    </row>
    <row r="34" customFormat="false" ht="13.5" hidden="false" customHeight="true" outlineLevel="0" collapsed="false">
      <c r="B34" s="258"/>
      <c r="C34" s="259"/>
      <c r="D34" s="260"/>
      <c r="E34" s="261" t="n">
        <f aca="false">F34*10000+G34</f>
        <v>432170</v>
      </c>
      <c r="F34" s="261" t="n">
        <v>43</v>
      </c>
      <c r="G34" s="261" t="n">
        <v>2170</v>
      </c>
      <c r="H34" s="262" t="s">
        <v>200</v>
      </c>
      <c r="I34" s="262" t="n">
        <v>350</v>
      </c>
      <c r="J34" s="262" t="s">
        <v>131</v>
      </c>
      <c r="K34" s="262" t="n">
        <v>7481</v>
      </c>
      <c r="L34" s="263" t="n">
        <f aca="false">IF(D34="",999999,F34*10000+G34)</f>
        <v>999999</v>
      </c>
      <c r="O34" s="264" t="n">
        <v>31</v>
      </c>
      <c r="P34" s="265" t="s">
        <v>201</v>
      </c>
    </row>
    <row r="35" customFormat="false" ht="13.5" hidden="false" customHeight="true" outlineLevel="0" collapsed="false">
      <c r="B35" s="258"/>
      <c r="C35" s="259"/>
      <c r="D35" s="260"/>
      <c r="E35" s="261" t="n">
        <f aca="false">F35*10000+G35</f>
        <v>432171</v>
      </c>
      <c r="F35" s="261" t="n">
        <v>43</v>
      </c>
      <c r="G35" s="261" t="n">
        <v>2171</v>
      </c>
      <c r="H35" s="262" t="s">
        <v>202</v>
      </c>
      <c r="I35" s="262" t="n">
        <v>578</v>
      </c>
      <c r="J35" s="262" t="s">
        <v>131</v>
      </c>
      <c r="K35" s="262" t="n">
        <v>7482</v>
      </c>
      <c r="L35" s="263" t="n">
        <f aca="false">IF(D35="",999999,F35*10000+G35)</f>
        <v>999999</v>
      </c>
      <c r="O35" s="264" t="n">
        <v>32</v>
      </c>
      <c r="P35" s="265" t="s">
        <v>203</v>
      </c>
    </row>
    <row r="36" customFormat="false" ht="13.5" hidden="false" customHeight="true" outlineLevel="0" collapsed="false">
      <c r="B36" s="258"/>
      <c r="C36" s="259"/>
      <c r="D36" s="260"/>
      <c r="E36" s="261" t="n">
        <f aca="false">F36*10000+G36</f>
        <v>432172</v>
      </c>
      <c r="F36" s="261" t="n">
        <v>43</v>
      </c>
      <c r="G36" s="261" t="n">
        <v>2172</v>
      </c>
      <c r="H36" s="262" t="s">
        <v>204</v>
      </c>
      <c r="I36" s="262" t="n">
        <v>378</v>
      </c>
      <c r="J36" s="262" t="s">
        <v>131</v>
      </c>
      <c r="K36" s="262" t="n">
        <v>7483</v>
      </c>
      <c r="L36" s="263" t="n">
        <f aca="false">IF(D36="",999999,F36*10000+G36)</f>
        <v>999999</v>
      </c>
      <c r="O36" s="264" t="n">
        <v>33</v>
      </c>
      <c r="P36" s="265" t="s">
        <v>205</v>
      </c>
    </row>
    <row r="37" customFormat="false" ht="13.5" hidden="false" customHeight="true" outlineLevel="0" collapsed="false">
      <c r="B37" s="258"/>
      <c r="C37" s="259"/>
      <c r="D37" s="260"/>
      <c r="E37" s="261" t="n">
        <f aca="false">F37*10000+G37</f>
        <v>432173</v>
      </c>
      <c r="F37" s="261" t="n">
        <v>43</v>
      </c>
      <c r="G37" s="261" t="n">
        <v>2173</v>
      </c>
      <c r="H37" s="262" t="s">
        <v>206</v>
      </c>
      <c r="I37" s="262" t="n">
        <v>525</v>
      </c>
      <c r="J37" s="262" t="s">
        <v>131</v>
      </c>
      <c r="K37" s="262" t="n">
        <v>7484</v>
      </c>
      <c r="L37" s="263" t="n">
        <f aca="false">IF(D37="",999999,F37*10000+G37)</f>
        <v>999999</v>
      </c>
      <c r="O37" s="264" t="n">
        <v>34</v>
      </c>
      <c r="P37" s="265" t="s">
        <v>207</v>
      </c>
    </row>
    <row r="38" customFormat="false" ht="13.5" hidden="false" customHeight="true" outlineLevel="0" collapsed="false">
      <c r="B38" s="258"/>
      <c r="C38" s="259"/>
      <c r="D38" s="260"/>
      <c r="E38" s="261" t="n">
        <f aca="false">F38*10000+G38</f>
        <v>432174</v>
      </c>
      <c r="F38" s="261" t="n">
        <v>43</v>
      </c>
      <c r="G38" s="261" t="n">
        <v>2174</v>
      </c>
      <c r="H38" s="262" t="s">
        <v>208</v>
      </c>
      <c r="I38" s="262" t="n">
        <v>325</v>
      </c>
      <c r="J38" s="262" t="s">
        <v>131</v>
      </c>
      <c r="K38" s="262" t="n">
        <v>7485</v>
      </c>
      <c r="L38" s="263" t="n">
        <f aca="false">IF(D38="",999999,F38*10000+G38)</f>
        <v>999999</v>
      </c>
      <c r="O38" s="264" t="n">
        <v>35</v>
      </c>
      <c r="P38" s="265" t="s">
        <v>209</v>
      </c>
    </row>
    <row r="39" customFormat="false" ht="13.5" hidden="false" customHeight="true" outlineLevel="0" collapsed="false">
      <c r="B39" s="258"/>
      <c r="C39" s="259"/>
      <c r="D39" s="260"/>
      <c r="E39" s="261" t="n">
        <f aca="false">F39*10000+G39</f>
        <v>432211</v>
      </c>
      <c r="F39" s="261" t="n">
        <v>43</v>
      </c>
      <c r="G39" s="261" t="s">
        <v>210</v>
      </c>
      <c r="H39" s="262" t="s">
        <v>211</v>
      </c>
      <c r="I39" s="262" t="n">
        <v>1300</v>
      </c>
      <c r="J39" s="262" t="s">
        <v>131</v>
      </c>
      <c r="K39" s="262" t="n">
        <v>7486</v>
      </c>
      <c r="L39" s="263" t="n">
        <f aca="false">IF(D39="",999999,F39*10000+G39)</f>
        <v>999999</v>
      </c>
      <c r="O39" s="264" t="n">
        <v>36</v>
      </c>
      <c r="P39" s="265" t="s">
        <v>212</v>
      </c>
    </row>
    <row r="40" customFormat="false" ht="13.5" hidden="false" customHeight="true" outlineLevel="0" collapsed="false">
      <c r="B40" s="258"/>
      <c r="C40" s="259"/>
      <c r="D40" s="260"/>
      <c r="E40" s="261" t="n">
        <f aca="false">F40*10000+G40</f>
        <v>432217</v>
      </c>
      <c r="F40" s="261" t="n">
        <v>43</v>
      </c>
      <c r="G40" s="261" t="s">
        <v>213</v>
      </c>
      <c r="H40" s="262" t="s">
        <v>214</v>
      </c>
      <c r="I40" s="262" t="n">
        <v>1100</v>
      </c>
      <c r="J40" s="262" t="s">
        <v>131</v>
      </c>
      <c r="K40" s="262" t="n">
        <v>7487</v>
      </c>
      <c r="L40" s="263" t="n">
        <f aca="false">IF(D40="",999999,F40*10000+G40)</f>
        <v>999999</v>
      </c>
      <c r="O40" s="264" t="n">
        <v>37</v>
      </c>
      <c r="P40" s="265" t="s">
        <v>215</v>
      </c>
    </row>
    <row r="41" customFormat="false" ht="13.5" hidden="false" customHeight="true" outlineLevel="0" collapsed="false">
      <c r="B41" s="258"/>
      <c r="C41" s="259"/>
      <c r="D41" s="260"/>
      <c r="E41" s="261" t="n">
        <f aca="false">F41*10000+G41</f>
        <v>432220</v>
      </c>
      <c r="F41" s="261" t="n">
        <v>43</v>
      </c>
      <c r="G41" s="261" t="s">
        <v>216</v>
      </c>
      <c r="H41" s="262" t="s">
        <v>217</v>
      </c>
      <c r="I41" s="262" t="n">
        <v>1495</v>
      </c>
      <c r="J41" s="262" t="s">
        <v>131</v>
      </c>
      <c r="K41" s="262" t="n">
        <v>7488</v>
      </c>
      <c r="L41" s="263" t="n">
        <f aca="false">IF(D41="",999999,F41*10000+G41)</f>
        <v>999999</v>
      </c>
      <c r="O41" s="264" t="n">
        <v>38</v>
      </c>
      <c r="P41" s="265" t="s">
        <v>218</v>
      </c>
    </row>
    <row r="42" customFormat="false" ht="13.5" hidden="false" customHeight="true" outlineLevel="0" collapsed="false">
      <c r="B42" s="258"/>
      <c r="C42" s="259"/>
      <c r="D42" s="260"/>
      <c r="E42" s="261" t="n">
        <f aca="false">F42*10000+G42</f>
        <v>432226</v>
      </c>
      <c r="F42" s="261" t="n">
        <v>43</v>
      </c>
      <c r="G42" s="261" t="s">
        <v>219</v>
      </c>
      <c r="H42" s="262" t="s">
        <v>220</v>
      </c>
      <c r="I42" s="262" t="n">
        <v>1295</v>
      </c>
      <c r="J42" s="262" t="s">
        <v>131</v>
      </c>
      <c r="K42" s="262" t="n">
        <v>7489</v>
      </c>
      <c r="L42" s="263" t="n">
        <f aca="false">IF(D42="",999999,F42*10000+G42)</f>
        <v>999999</v>
      </c>
      <c r="O42" s="264" t="n">
        <v>39</v>
      </c>
      <c r="P42" s="265" t="s">
        <v>221</v>
      </c>
    </row>
    <row r="43" customFormat="false" ht="13.5" hidden="false" customHeight="true" outlineLevel="0" collapsed="false">
      <c r="B43" s="258"/>
      <c r="C43" s="259"/>
      <c r="D43" s="260"/>
      <c r="E43" s="261" t="n">
        <f aca="false">F43*10000+G43</f>
        <v>432229</v>
      </c>
      <c r="F43" s="261" t="n">
        <v>43</v>
      </c>
      <c r="G43" s="261" t="s">
        <v>222</v>
      </c>
      <c r="H43" s="262" t="s">
        <v>223</v>
      </c>
      <c r="I43" s="262" t="n">
        <v>910</v>
      </c>
      <c r="J43" s="262" t="s">
        <v>131</v>
      </c>
      <c r="K43" s="262" t="n">
        <v>7498</v>
      </c>
      <c r="L43" s="263" t="n">
        <f aca="false">IF(D43="",999999,F43*10000+G43)</f>
        <v>999999</v>
      </c>
      <c r="O43" s="264" t="n">
        <v>40</v>
      </c>
      <c r="P43" s="265" t="s">
        <v>224</v>
      </c>
    </row>
    <row r="44" customFormat="false" ht="13.5" hidden="false" customHeight="true" outlineLevel="0" collapsed="false">
      <c r="B44" s="258"/>
      <c r="C44" s="259"/>
      <c r="D44" s="260"/>
      <c r="E44" s="261" t="n">
        <f aca="false">F44*10000+G44</f>
        <v>432232</v>
      </c>
      <c r="F44" s="261" t="n">
        <v>43</v>
      </c>
      <c r="G44" s="261" t="s">
        <v>225</v>
      </c>
      <c r="H44" s="262" t="s">
        <v>226</v>
      </c>
      <c r="I44" s="262" t="n">
        <v>710</v>
      </c>
      <c r="J44" s="262" t="s">
        <v>131</v>
      </c>
      <c r="K44" s="262" t="n">
        <v>7499</v>
      </c>
      <c r="L44" s="263" t="n">
        <f aca="false">IF(D44="",999999,F44*10000+G44)</f>
        <v>999999</v>
      </c>
      <c r="O44" s="264" t="n">
        <v>41</v>
      </c>
      <c r="P44" s="265" t="s">
        <v>227</v>
      </c>
    </row>
    <row r="45" customFormat="false" ht="13.5" hidden="false" customHeight="true" outlineLevel="0" collapsed="false">
      <c r="B45" s="258"/>
      <c r="C45" s="259"/>
      <c r="D45" s="260"/>
      <c r="E45" s="261" t="n">
        <f aca="false">F45*10000+G45</f>
        <v>432235</v>
      </c>
      <c r="F45" s="261" t="n">
        <v>43</v>
      </c>
      <c r="G45" s="261" t="s">
        <v>228</v>
      </c>
      <c r="H45" s="262" t="s">
        <v>229</v>
      </c>
      <c r="I45" s="262" t="n">
        <v>1047</v>
      </c>
      <c r="J45" s="262" t="s">
        <v>131</v>
      </c>
      <c r="K45" s="262" t="n">
        <v>7500</v>
      </c>
      <c r="L45" s="263" t="n">
        <f aca="false">IF(D45="",999999,F45*10000+G45)</f>
        <v>999999</v>
      </c>
      <c r="O45" s="264" t="n">
        <v>42</v>
      </c>
      <c r="P45" s="265" t="s">
        <v>227</v>
      </c>
    </row>
    <row r="46" customFormat="false" ht="13.5" hidden="false" customHeight="true" outlineLevel="0" collapsed="false">
      <c r="B46" s="258"/>
      <c r="C46" s="259"/>
      <c r="D46" s="260"/>
      <c r="E46" s="261" t="n">
        <f aca="false">F46*10000+G46</f>
        <v>432238</v>
      </c>
      <c r="F46" s="261" t="n">
        <v>43</v>
      </c>
      <c r="G46" s="261" t="s">
        <v>230</v>
      </c>
      <c r="H46" s="262" t="s">
        <v>231</v>
      </c>
      <c r="I46" s="262" t="n">
        <v>847</v>
      </c>
      <c r="J46" s="262" t="s">
        <v>131</v>
      </c>
      <c r="K46" s="262" t="n">
        <v>7501</v>
      </c>
      <c r="L46" s="263" t="n">
        <f aca="false">IF(D46="",999999,F46*10000+G46)</f>
        <v>999999</v>
      </c>
      <c r="O46" s="264" t="n">
        <v>43</v>
      </c>
      <c r="P46" s="265" t="s">
        <v>227</v>
      </c>
    </row>
    <row r="47" customFormat="false" ht="13.5" hidden="false" customHeight="true" outlineLevel="0" collapsed="false">
      <c r="B47" s="258"/>
      <c r="C47" s="259"/>
      <c r="D47" s="260"/>
      <c r="E47" s="261" t="n">
        <f aca="false">F47*10000+G47</f>
        <v>432241</v>
      </c>
      <c r="F47" s="261" t="n">
        <v>43</v>
      </c>
      <c r="G47" s="261" t="n">
        <v>2241</v>
      </c>
      <c r="H47" s="262" t="s">
        <v>232</v>
      </c>
      <c r="I47" s="262" t="n">
        <v>650</v>
      </c>
      <c r="J47" s="262" t="s">
        <v>131</v>
      </c>
      <c r="K47" s="262" t="n">
        <v>7510</v>
      </c>
      <c r="L47" s="263" t="n">
        <f aca="false">IF(D47="",999999,F47*10000+G47)</f>
        <v>999999</v>
      </c>
      <c r="O47" s="264" t="n">
        <v>44</v>
      </c>
      <c r="P47" s="265" t="s">
        <v>227</v>
      </c>
    </row>
    <row r="48" customFormat="false" ht="13.5" hidden="false" customHeight="true" outlineLevel="0" collapsed="false">
      <c r="B48" s="258"/>
      <c r="C48" s="259"/>
      <c r="D48" s="260"/>
      <c r="E48" s="261" t="n">
        <f aca="false">F48*10000+G48</f>
        <v>432244</v>
      </c>
      <c r="F48" s="261" t="n">
        <v>43</v>
      </c>
      <c r="G48" s="261" t="n">
        <v>2244</v>
      </c>
      <c r="H48" s="262" t="s">
        <v>233</v>
      </c>
      <c r="I48" s="262" t="n">
        <v>450</v>
      </c>
      <c r="J48" s="262" t="s">
        <v>131</v>
      </c>
      <c r="K48" s="262" t="n">
        <v>7511</v>
      </c>
      <c r="L48" s="263" t="n">
        <f aca="false">IF(D48="",999999,F48*10000+G48)</f>
        <v>999999</v>
      </c>
      <c r="O48" s="264" t="n">
        <v>45</v>
      </c>
      <c r="P48" s="265" t="s">
        <v>227</v>
      </c>
    </row>
    <row r="49" customFormat="false" ht="13.5" hidden="false" customHeight="true" outlineLevel="0" collapsed="false">
      <c r="B49" s="258"/>
      <c r="C49" s="259"/>
      <c r="D49" s="260"/>
      <c r="E49" s="261" t="n">
        <f aca="false">F49*10000+G49</f>
        <v>432247</v>
      </c>
      <c r="F49" s="261" t="n">
        <v>43</v>
      </c>
      <c r="G49" s="261" t="n">
        <v>2247</v>
      </c>
      <c r="H49" s="262" t="s">
        <v>234</v>
      </c>
      <c r="I49" s="262" t="n">
        <v>748</v>
      </c>
      <c r="J49" s="262" t="s">
        <v>131</v>
      </c>
      <c r="K49" s="262" t="n">
        <v>7512</v>
      </c>
      <c r="L49" s="263" t="n">
        <f aca="false">IF(D49="",999999,F49*10000+G49)</f>
        <v>999999</v>
      </c>
    </row>
    <row r="50" customFormat="false" ht="13.5" hidden="false" customHeight="true" outlineLevel="0" collapsed="false">
      <c r="B50" s="258"/>
      <c r="C50" s="259"/>
      <c r="D50" s="260"/>
      <c r="E50" s="261" t="n">
        <f aca="false">F50*10000+G50</f>
        <v>432250</v>
      </c>
      <c r="F50" s="261" t="n">
        <v>43</v>
      </c>
      <c r="G50" s="261" t="n">
        <v>2250</v>
      </c>
      <c r="H50" s="262" t="s">
        <v>235</v>
      </c>
      <c r="I50" s="262" t="n">
        <v>548</v>
      </c>
      <c r="J50" s="262" t="s">
        <v>131</v>
      </c>
      <c r="K50" s="262" t="n">
        <v>7513</v>
      </c>
      <c r="L50" s="263" t="n">
        <f aca="false">IF(D50="",999999,F50*10000+G50)</f>
        <v>999999</v>
      </c>
    </row>
    <row r="51" customFormat="false" ht="13.5" hidden="false" customHeight="true" outlineLevel="0" collapsed="false">
      <c r="B51" s="258"/>
      <c r="C51" s="259"/>
      <c r="D51" s="260"/>
      <c r="E51" s="261" t="n">
        <f aca="false">F51*10000+G51</f>
        <v>432251</v>
      </c>
      <c r="F51" s="261" t="n">
        <v>43</v>
      </c>
      <c r="G51" s="261" t="n">
        <v>2251</v>
      </c>
      <c r="H51" s="262" t="s">
        <v>236</v>
      </c>
      <c r="I51" s="262" t="n">
        <v>1570</v>
      </c>
      <c r="J51" s="262" t="s">
        <v>131</v>
      </c>
      <c r="K51" s="262" t="n">
        <v>7490</v>
      </c>
      <c r="L51" s="263" t="n">
        <f aca="false">IF(D51="",999999,F51*10000+G51)</f>
        <v>999999</v>
      </c>
    </row>
    <row r="52" customFormat="false" ht="13.5" hidden="false" customHeight="true" outlineLevel="0" collapsed="false">
      <c r="B52" s="258"/>
      <c r="C52" s="259"/>
      <c r="D52" s="260"/>
      <c r="E52" s="261" t="n">
        <f aca="false">F52*10000+G52</f>
        <v>432252</v>
      </c>
      <c r="F52" s="261" t="n">
        <v>43</v>
      </c>
      <c r="G52" s="261" t="n">
        <v>2252</v>
      </c>
      <c r="H52" s="262" t="s">
        <v>237</v>
      </c>
      <c r="I52" s="262" t="n">
        <v>1370</v>
      </c>
      <c r="J52" s="262" t="s">
        <v>131</v>
      </c>
      <c r="K52" s="262" t="n">
        <v>7491</v>
      </c>
      <c r="L52" s="263" t="n">
        <f aca="false">IF(D52="",999999,F52*10000+G52)</f>
        <v>999999</v>
      </c>
    </row>
    <row r="53" customFormat="false" ht="13.5" hidden="false" customHeight="true" outlineLevel="0" collapsed="false">
      <c r="B53" s="258"/>
      <c r="C53" s="259"/>
      <c r="D53" s="260"/>
      <c r="E53" s="261" t="n">
        <f aca="false">F53*10000+G53</f>
        <v>432253</v>
      </c>
      <c r="F53" s="261" t="n">
        <v>43</v>
      </c>
      <c r="G53" s="261" t="n">
        <v>2253</v>
      </c>
      <c r="H53" s="262" t="s">
        <v>238</v>
      </c>
      <c r="I53" s="262" t="n">
        <v>1430</v>
      </c>
      <c r="J53" s="262" t="s">
        <v>131</v>
      </c>
      <c r="K53" s="262" t="n">
        <v>7492</v>
      </c>
      <c r="L53" s="263" t="n">
        <f aca="false">IF(D53="",999999,F53*10000+G53)</f>
        <v>999999</v>
      </c>
    </row>
    <row r="54" customFormat="false" ht="13.5" hidden="false" customHeight="true" outlineLevel="0" collapsed="false">
      <c r="B54" s="258"/>
      <c r="C54" s="259"/>
      <c r="D54" s="260"/>
      <c r="E54" s="261" t="n">
        <f aca="false">F54*10000+G54</f>
        <v>432254</v>
      </c>
      <c r="F54" s="261" t="n">
        <v>43</v>
      </c>
      <c r="G54" s="261" t="n">
        <v>2254</v>
      </c>
      <c r="H54" s="262" t="s">
        <v>239</v>
      </c>
      <c r="I54" s="262" t="n">
        <v>1230</v>
      </c>
      <c r="J54" s="262" t="s">
        <v>131</v>
      </c>
      <c r="K54" s="262" t="n">
        <v>7493</v>
      </c>
      <c r="L54" s="263" t="n">
        <f aca="false">IF(D54="",999999,F54*10000+G54)</f>
        <v>999999</v>
      </c>
    </row>
    <row r="55" customFormat="false" ht="13.5" hidden="false" customHeight="true" outlineLevel="0" collapsed="false">
      <c r="B55" s="258"/>
      <c r="C55" s="259"/>
      <c r="D55" s="260"/>
      <c r="E55" s="261" t="n">
        <f aca="false">F55*10000+G55</f>
        <v>432255</v>
      </c>
      <c r="F55" s="261" t="n">
        <v>43</v>
      </c>
      <c r="G55" s="261" t="n">
        <v>2255</v>
      </c>
      <c r="H55" s="262" t="s">
        <v>240</v>
      </c>
      <c r="I55" s="262" t="n">
        <v>1502</v>
      </c>
      <c r="J55" s="262" t="s">
        <v>131</v>
      </c>
      <c r="K55" s="262" t="n">
        <v>7494</v>
      </c>
      <c r="L55" s="263" t="n">
        <f aca="false">IF(D55="",999999,F55*10000+G55)</f>
        <v>999999</v>
      </c>
    </row>
    <row r="56" customFormat="false" ht="13.5" hidden="false" customHeight="true" outlineLevel="0" collapsed="false">
      <c r="B56" s="258"/>
      <c r="C56" s="259"/>
      <c r="D56" s="260"/>
      <c r="E56" s="261" t="n">
        <f aca="false">F56*10000+G56</f>
        <v>432256</v>
      </c>
      <c r="F56" s="261" t="n">
        <v>43</v>
      </c>
      <c r="G56" s="261" t="n">
        <v>2256</v>
      </c>
      <c r="H56" s="262" t="s">
        <v>241</v>
      </c>
      <c r="I56" s="262" t="n">
        <v>1302</v>
      </c>
      <c r="J56" s="262" t="s">
        <v>131</v>
      </c>
      <c r="K56" s="262" t="n">
        <v>7495</v>
      </c>
      <c r="L56" s="263" t="n">
        <f aca="false">IF(D56="",999999,F56*10000+G56)</f>
        <v>999999</v>
      </c>
    </row>
    <row r="57" customFormat="false" ht="13.5" hidden="false" customHeight="true" outlineLevel="0" collapsed="false">
      <c r="B57" s="258"/>
      <c r="C57" s="259"/>
      <c r="D57" s="260"/>
      <c r="E57" s="261" t="n">
        <f aca="false">F57*10000+G57</f>
        <v>432257</v>
      </c>
      <c r="F57" s="261" t="n">
        <v>43</v>
      </c>
      <c r="G57" s="261" t="n">
        <v>2257</v>
      </c>
      <c r="H57" s="262" t="s">
        <v>242</v>
      </c>
      <c r="I57" s="262" t="n">
        <v>1365</v>
      </c>
      <c r="J57" s="262" t="s">
        <v>131</v>
      </c>
      <c r="K57" s="262" t="n">
        <v>7496</v>
      </c>
      <c r="L57" s="263" t="n">
        <f aca="false">IF(D57="",999999,F57*10000+G57)</f>
        <v>999999</v>
      </c>
    </row>
    <row r="58" customFormat="false" ht="13.5" hidden="false" customHeight="true" outlineLevel="0" collapsed="false">
      <c r="B58" s="258"/>
      <c r="C58" s="259"/>
      <c r="D58" s="260"/>
      <c r="E58" s="261" t="n">
        <f aca="false">F58*10000+G58</f>
        <v>432258</v>
      </c>
      <c r="F58" s="261" t="n">
        <v>43</v>
      </c>
      <c r="G58" s="261" t="n">
        <v>2258</v>
      </c>
      <c r="H58" s="262" t="s">
        <v>243</v>
      </c>
      <c r="I58" s="262" t="n">
        <v>1165</v>
      </c>
      <c r="J58" s="262" t="s">
        <v>131</v>
      </c>
      <c r="K58" s="262" t="n">
        <v>7497</v>
      </c>
      <c r="L58" s="263" t="n">
        <f aca="false">IF(D58="",999999,F58*10000+G58)</f>
        <v>999999</v>
      </c>
    </row>
    <row r="59" customFormat="false" ht="13.5" hidden="false" customHeight="true" outlineLevel="0" collapsed="false">
      <c r="B59" s="258"/>
      <c r="C59" s="259"/>
      <c r="D59" s="260"/>
      <c r="E59" s="261" t="n">
        <f aca="false">F59*10000+G59</f>
        <v>432259</v>
      </c>
      <c r="F59" s="261" t="n">
        <v>43</v>
      </c>
      <c r="G59" s="261" t="n">
        <v>2259</v>
      </c>
      <c r="H59" s="262" t="s">
        <v>244</v>
      </c>
      <c r="I59" s="262" t="n">
        <v>1099</v>
      </c>
      <c r="J59" s="262" t="s">
        <v>131</v>
      </c>
      <c r="K59" s="262" t="n">
        <v>7502</v>
      </c>
      <c r="L59" s="263" t="n">
        <f aca="false">IF(D59="",999999,F59*10000+G59)</f>
        <v>999999</v>
      </c>
    </row>
    <row r="60" customFormat="false" ht="13.5" hidden="false" customHeight="true" outlineLevel="0" collapsed="false">
      <c r="B60" s="258"/>
      <c r="C60" s="259"/>
      <c r="D60" s="260"/>
      <c r="E60" s="261" t="n">
        <f aca="false">F60*10000+G60</f>
        <v>432260</v>
      </c>
      <c r="F60" s="261" t="n">
        <v>43</v>
      </c>
      <c r="G60" s="261" t="n">
        <v>2260</v>
      </c>
      <c r="H60" s="262" t="s">
        <v>245</v>
      </c>
      <c r="I60" s="262" t="n">
        <v>899</v>
      </c>
      <c r="J60" s="262" t="s">
        <v>131</v>
      </c>
      <c r="K60" s="262" t="n">
        <v>7503</v>
      </c>
      <c r="L60" s="263" t="n">
        <f aca="false">IF(D60="",999999,F60*10000+G60)</f>
        <v>999999</v>
      </c>
    </row>
    <row r="61" customFormat="false" ht="13.5" hidden="false" customHeight="true" outlineLevel="0" collapsed="false">
      <c r="B61" s="258"/>
      <c r="C61" s="259"/>
      <c r="D61" s="260"/>
      <c r="E61" s="261" t="n">
        <f aca="false">F61*10000+G61</f>
        <v>432261</v>
      </c>
      <c r="F61" s="261" t="n">
        <v>43</v>
      </c>
      <c r="G61" s="261" t="n">
        <v>2261</v>
      </c>
      <c r="H61" s="262" t="s">
        <v>246</v>
      </c>
      <c r="I61" s="262" t="n">
        <v>1001</v>
      </c>
      <c r="J61" s="262" t="s">
        <v>131</v>
      </c>
      <c r="K61" s="262" t="n">
        <v>7504</v>
      </c>
      <c r="L61" s="263" t="n">
        <f aca="false">IF(D61="",999999,F61*10000+G61)</f>
        <v>999999</v>
      </c>
    </row>
    <row r="62" customFormat="false" ht="13.5" hidden="false" customHeight="true" outlineLevel="0" collapsed="false">
      <c r="B62" s="258"/>
      <c r="C62" s="259"/>
      <c r="D62" s="260"/>
      <c r="E62" s="261" t="n">
        <f aca="false">F62*10000+G62</f>
        <v>432262</v>
      </c>
      <c r="F62" s="261" t="n">
        <v>43</v>
      </c>
      <c r="G62" s="261" t="n">
        <v>2262</v>
      </c>
      <c r="H62" s="262" t="s">
        <v>247</v>
      </c>
      <c r="I62" s="262" t="n">
        <v>801</v>
      </c>
      <c r="J62" s="262" t="s">
        <v>131</v>
      </c>
      <c r="K62" s="262" t="n">
        <v>7505</v>
      </c>
      <c r="L62" s="263" t="n">
        <f aca="false">IF(D62="",999999,F62*10000+G62)</f>
        <v>999999</v>
      </c>
    </row>
    <row r="63" customFormat="false" ht="13.5" hidden="false" customHeight="true" outlineLevel="0" collapsed="false">
      <c r="B63" s="258"/>
      <c r="C63" s="259"/>
      <c r="D63" s="260"/>
      <c r="E63" s="261" t="n">
        <f aca="false">F63*10000+G63</f>
        <v>432263</v>
      </c>
      <c r="F63" s="261" t="n">
        <v>43</v>
      </c>
      <c r="G63" s="261" t="n">
        <v>2263</v>
      </c>
      <c r="H63" s="262" t="s">
        <v>248</v>
      </c>
      <c r="I63" s="262" t="n">
        <v>1051</v>
      </c>
      <c r="J63" s="262" t="s">
        <v>131</v>
      </c>
      <c r="K63" s="262" t="n">
        <v>7506</v>
      </c>
      <c r="L63" s="263" t="n">
        <f aca="false">IF(D63="",999999,F63*10000+G63)</f>
        <v>999999</v>
      </c>
    </row>
    <row r="64" customFormat="false" ht="13.5" hidden="false" customHeight="true" outlineLevel="0" collapsed="false">
      <c r="B64" s="258"/>
      <c r="C64" s="259"/>
      <c r="D64" s="260"/>
      <c r="E64" s="261" t="n">
        <f aca="false">F64*10000+G64</f>
        <v>432264</v>
      </c>
      <c r="F64" s="261" t="n">
        <v>43</v>
      </c>
      <c r="G64" s="261" t="n">
        <v>2264</v>
      </c>
      <c r="H64" s="262" t="s">
        <v>249</v>
      </c>
      <c r="I64" s="262" t="n">
        <v>851</v>
      </c>
      <c r="J64" s="262" t="s">
        <v>131</v>
      </c>
      <c r="K64" s="262" t="n">
        <v>7507</v>
      </c>
      <c r="L64" s="263" t="n">
        <f aca="false">IF(D64="",999999,F64*10000+G64)</f>
        <v>999999</v>
      </c>
    </row>
    <row r="65" customFormat="false" ht="13.5" hidden="false" customHeight="true" outlineLevel="0" collapsed="false">
      <c r="B65" s="258"/>
      <c r="C65" s="259"/>
      <c r="D65" s="260"/>
      <c r="E65" s="261" t="n">
        <f aca="false">F65*10000+G65</f>
        <v>432265</v>
      </c>
      <c r="F65" s="261" t="n">
        <v>43</v>
      </c>
      <c r="G65" s="261" t="n">
        <v>2265</v>
      </c>
      <c r="H65" s="262" t="s">
        <v>250</v>
      </c>
      <c r="I65" s="262" t="n">
        <v>956</v>
      </c>
      <c r="J65" s="262" t="s">
        <v>131</v>
      </c>
      <c r="K65" s="262" t="n">
        <v>7508</v>
      </c>
      <c r="L65" s="263" t="n">
        <f aca="false">IF(D65="",999999,F65*10000+G65)</f>
        <v>999999</v>
      </c>
    </row>
    <row r="66" customFormat="false" ht="13.5" hidden="false" customHeight="true" outlineLevel="0" collapsed="false">
      <c r="B66" s="258"/>
      <c r="C66" s="259"/>
      <c r="D66" s="260"/>
      <c r="E66" s="261" t="n">
        <f aca="false">F66*10000+G66</f>
        <v>432266</v>
      </c>
      <c r="F66" s="261" t="n">
        <v>43</v>
      </c>
      <c r="G66" s="261" t="n">
        <v>2266</v>
      </c>
      <c r="H66" s="262" t="s">
        <v>251</v>
      </c>
      <c r="I66" s="262" t="n">
        <v>756</v>
      </c>
      <c r="J66" s="262" t="s">
        <v>131</v>
      </c>
      <c r="K66" s="262" t="n">
        <v>7509</v>
      </c>
      <c r="L66" s="263" t="n">
        <f aca="false">IF(D66="",999999,F66*10000+G66)</f>
        <v>999999</v>
      </c>
    </row>
    <row r="67" customFormat="false" ht="13.5" hidden="false" customHeight="true" outlineLevel="0" collapsed="false">
      <c r="B67" s="258"/>
      <c r="C67" s="259"/>
      <c r="D67" s="260"/>
      <c r="E67" s="261" t="n">
        <f aca="false">F67*10000+G67</f>
        <v>432267</v>
      </c>
      <c r="F67" s="261" t="n">
        <v>43</v>
      </c>
      <c r="G67" s="261" t="n">
        <v>2267</v>
      </c>
      <c r="H67" s="262" t="s">
        <v>252</v>
      </c>
      <c r="I67" s="262" t="n">
        <v>785</v>
      </c>
      <c r="J67" s="262" t="s">
        <v>131</v>
      </c>
      <c r="K67" s="262" t="n">
        <v>7514</v>
      </c>
      <c r="L67" s="263" t="n">
        <f aca="false">IF(D67="",999999,F67*10000+G67)</f>
        <v>999999</v>
      </c>
    </row>
    <row r="68" customFormat="false" ht="13.5" hidden="false" customHeight="true" outlineLevel="0" collapsed="false">
      <c r="B68" s="258"/>
      <c r="C68" s="259"/>
      <c r="D68" s="260"/>
      <c r="E68" s="261" t="n">
        <f aca="false">F68*10000+G68</f>
        <v>432268</v>
      </c>
      <c r="F68" s="261" t="n">
        <v>43</v>
      </c>
      <c r="G68" s="261" t="n">
        <v>2268</v>
      </c>
      <c r="H68" s="262" t="s">
        <v>253</v>
      </c>
      <c r="I68" s="262" t="n">
        <v>585</v>
      </c>
      <c r="J68" s="262" t="s">
        <v>131</v>
      </c>
      <c r="K68" s="262" t="n">
        <v>7515</v>
      </c>
      <c r="L68" s="263" t="n">
        <f aca="false">IF(D68="",999999,F68*10000+G68)</f>
        <v>999999</v>
      </c>
    </row>
    <row r="69" customFormat="false" ht="13.5" hidden="false" customHeight="true" outlineLevel="0" collapsed="false">
      <c r="B69" s="258"/>
      <c r="C69" s="259"/>
      <c r="D69" s="260"/>
      <c r="E69" s="261" t="n">
        <f aca="false">F69*10000+G69</f>
        <v>432269</v>
      </c>
      <c r="F69" s="261" t="n">
        <v>43</v>
      </c>
      <c r="G69" s="261" t="n">
        <v>2269</v>
      </c>
      <c r="H69" s="262" t="s">
        <v>254</v>
      </c>
      <c r="I69" s="262" t="n">
        <v>715</v>
      </c>
      <c r="J69" s="262" t="s">
        <v>131</v>
      </c>
      <c r="K69" s="262" t="n">
        <v>7516</v>
      </c>
      <c r="L69" s="263" t="n">
        <f aca="false">IF(D69="",999999,F69*10000+G69)</f>
        <v>999999</v>
      </c>
    </row>
    <row r="70" customFormat="false" ht="13.5" hidden="false" customHeight="true" outlineLevel="0" collapsed="false">
      <c r="B70" s="258"/>
      <c r="C70" s="259"/>
      <c r="D70" s="260"/>
      <c r="E70" s="261" t="n">
        <f aca="false">F70*10000+G70</f>
        <v>432270</v>
      </c>
      <c r="F70" s="261" t="n">
        <v>43</v>
      </c>
      <c r="G70" s="261" t="n">
        <v>2270</v>
      </c>
      <c r="H70" s="262" t="s">
        <v>255</v>
      </c>
      <c r="I70" s="262" t="n">
        <v>515</v>
      </c>
      <c r="J70" s="262" t="s">
        <v>131</v>
      </c>
      <c r="K70" s="262" t="n">
        <v>7517</v>
      </c>
      <c r="L70" s="263" t="n">
        <f aca="false">IF(D70="",999999,F70*10000+G70)</f>
        <v>999999</v>
      </c>
    </row>
    <row r="71" customFormat="false" ht="13.5" hidden="false" customHeight="true" outlineLevel="0" collapsed="false">
      <c r="B71" s="258"/>
      <c r="C71" s="259"/>
      <c r="D71" s="260"/>
      <c r="E71" s="261" t="n">
        <f aca="false">F71*10000+G71</f>
        <v>432271</v>
      </c>
      <c r="F71" s="261" t="n">
        <v>43</v>
      </c>
      <c r="G71" s="261" t="n">
        <v>2271</v>
      </c>
      <c r="H71" s="262" t="s">
        <v>256</v>
      </c>
      <c r="I71" s="262" t="n">
        <v>751</v>
      </c>
      <c r="J71" s="262" t="s">
        <v>131</v>
      </c>
      <c r="K71" s="262" t="n">
        <v>7518</v>
      </c>
      <c r="L71" s="263" t="n">
        <f aca="false">IF(D71="",999999,F71*10000+G71)</f>
        <v>999999</v>
      </c>
    </row>
    <row r="72" customFormat="false" ht="13.5" hidden="false" customHeight="true" outlineLevel="0" collapsed="false">
      <c r="B72" s="258"/>
      <c r="C72" s="259"/>
      <c r="D72" s="260"/>
      <c r="E72" s="261" t="n">
        <f aca="false">F72*10000+G72</f>
        <v>432272</v>
      </c>
      <c r="F72" s="261" t="n">
        <v>43</v>
      </c>
      <c r="G72" s="261" t="n">
        <v>2272</v>
      </c>
      <c r="H72" s="262" t="s">
        <v>257</v>
      </c>
      <c r="I72" s="262" t="n">
        <v>551</v>
      </c>
      <c r="J72" s="262" t="s">
        <v>131</v>
      </c>
      <c r="K72" s="262" t="n">
        <v>7519</v>
      </c>
      <c r="L72" s="263" t="n">
        <f aca="false">IF(D72="",999999,F72*10000+G72)</f>
        <v>999999</v>
      </c>
    </row>
    <row r="73" customFormat="false" ht="13.5" hidden="false" customHeight="true" outlineLevel="0" collapsed="false">
      <c r="B73" s="258"/>
      <c r="C73" s="259"/>
      <c r="D73" s="260"/>
      <c r="E73" s="261" t="n">
        <f aca="false">F73*10000+G73</f>
        <v>432273</v>
      </c>
      <c r="F73" s="261" t="n">
        <v>43</v>
      </c>
      <c r="G73" s="261" t="n">
        <v>2273</v>
      </c>
      <c r="H73" s="262" t="s">
        <v>258</v>
      </c>
      <c r="I73" s="262" t="n">
        <v>683</v>
      </c>
      <c r="J73" s="262" t="s">
        <v>131</v>
      </c>
      <c r="K73" s="262" t="n">
        <v>7520</v>
      </c>
      <c r="L73" s="263" t="n">
        <f aca="false">IF(D73="",999999,F73*10000+G73)</f>
        <v>999999</v>
      </c>
    </row>
    <row r="74" customFormat="false" ht="13.5" hidden="false" customHeight="true" outlineLevel="0" collapsed="false">
      <c r="B74" s="258"/>
      <c r="C74" s="259"/>
      <c r="D74" s="260"/>
      <c r="E74" s="261" t="n">
        <f aca="false">F74*10000+G74</f>
        <v>432274</v>
      </c>
      <c r="F74" s="261" t="n">
        <v>43</v>
      </c>
      <c r="G74" s="261" t="n">
        <v>2274</v>
      </c>
      <c r="H74" s="262" t="s">
        <v>259</v>
      </c>
      <c r="I74" s="262" t="n">
        <v>483</v>
      </c>
      <c r="J74" s="262" t="s">
        <v>131</v>
      </c>
      <c r="K74" s="262" t="n">
        <v>7521</v>
      </c>
      <c r="L74" s="263" t="n">
        <f aca="false">IF(D74="",999999,F74*10000+G74)</f>
        <v>999999</v>
      </c>
    </row>
    <row r="75" customFormat="false" ht="13.5" hidden="false" customHeight="true" outlineLevel="0" collapsed="false">
      <c r="B75" s="258"/>
      <c r="C75" s="259"/>
      <c r="D75" s="260"/>
      <c r="E75" s="261" t="n">
        <f aca="false">F75*10000+G75</f>
        <v>433111</v>
      </c>
      <c r="F75" s="261" t="n">
        <v>43</v>
      </c>
      <c r="G75" s="261" t="s">
        <v>260</v>
      </c>
      <c r="H75" s="262" t="s">
        <v>261</v>
      </c>
      <c r="I75" s="262" t="n">
        <v>500</v>
      </c>
      <c r="J75" s="262" t="s">
        <v>131</v>
      </c>
      <c r="K75" s="262" t="n">
        <v>7522</v>
      </c>
      <c r="L75" s="263" t="n">
        <f aca="false">IF(D75="",999999,F75*10000+G75)</f>
        <v>999999</v>
      </c>
    </row>
    <row r="76" customFormat="false" ht="13.5" hidden="false" customHeight="true" outlineLevel="0" collapsed="false">
      <c r="B76" s="258"/>
      <c r="C76" s="259"/>
      <c r="D76" s="260"/>
      <c r="E76" s="261" t="n">
        <f aca="false">F76*10000+G76</f>
        <v>433114</v>
      </c>
      <c r="F76" s="261" t="n">
        <v>43</v>
      </c>
      <c r="G76" s="261" t="s">
        <v>262</v>
      </c>
      <c r="H76" s="262" t="s">
        <v>263</v>
      </c>
      <c r="I76" s="262" t="n">
        <v>300</v>
      </c>
      <c r="J76" s="262" t="s">
        <v>131</v>
      </c>
      <c r="K76" s="262" t="n">
        <v>7523</v>
      </c>
      <c r="L76" s="263" t="n">
        <f aca="false">IF(D76="",999999,F76*10000+G76)</f>
        <v>999999</v>
      </c>
    </row>
    <row r="77" customFormat="false" ht="13.5" hidden="false" customHeight="true" outlineLevel="0" collapsed="false">
      <c r="B77" s="258"/>
      <c r="C77" s="259"/>
      <c r="D77" s="260"/>
      <c r="E77" s="261" t="n">
        <f aca="false">F77*10000+G77</f>
        <v>433117</v>
      </c>
      <c r="F77" s="261" t="n">
        <v>43</v>
      </c>
      <c r="G77" s="261" t="s">
        <v>264</v>
      </c>
      <c r="H77" s="262" t="s">
        <v>265</v>
      </c>
      <c r="I77" s="262" t="n">
        <v>575</v>
      </c>
      <c r="J77" s="262" t="s">
        <v>131</v>
      </c>
      <c r="K77" s="262" t="n">
        <v>7524</v>
      </c>
      <c r="L77" s="263" t="n">
        <f aca="false">IF(D77="",999999,F77*10000+G77)</f>
        <v>999999</v>
      </c>
    </row>
    <row r="78" customFormat="false" ht="13.5" hidden="false" customHeight="true" outlineLevel="0" collapsed="false">
      <c r="B78" s="258"/>
      <c r="C78" s="259"/>
      <c r="D78" s="260"/>
      <c r="E78" s="261" t="n">
        <f aca="false">F78*10000+G78</f>
        <v>433120</v>
      </c>
      <c r="F78" s="261" t="n">
        <v>43</v>
      </c>
      <c r="G78" s="261" t="s">
        <v>266</v>
      </c>
      <c r="H78" s="262" t="s">
        <v>267</v>
      </c>
      <c r="I78" s="262" t="n">
        <v>375</v>
      </c>
      <c r="J78" s="262" t="s">
        <v>131</v>
      </c>
      <c r="K78" s="262" t="n">
        <v>7525</v>
      </c>
      <c r="L78" s="263" t="n">
        <f aca="false">IF(D78="",999999,F78*10000+G78)</f>
        <v>999999</v>
      </c>
    </row>
    <row r="79" customFormat="false" ht="13.5" hidden="false" customHeight="true" outlineLevel="0" collapsed="false">
      <c r="B79" s="258"/>
      <c r="C79" s="259"/>
      <c r="D79" s="260"/>
      <c r="E79" s="261" t="n">
        <f aca="false">F79*10000+G79</f>
        <v>433123</v>
      </c>
      <c r="F79" s="261" t="n">
        <v>43</v>
      </c>
      <c r="G79" s="261" t="s">
        <v>268</v>
      </c>
      <c r="H79" s="262" t="s">
        <v>269</v>
      </c>
      <c r="I79" s="262" t="n">
        <v>350</v>
      </c>
      <c r="J79" s="262" t="s">
        <v>131</v>
      </c>
      <c r="K79" s="262" t="n">
        <v>7534</v>
      </c>
      <c r="L79" s="263" t="n">
        <f aca="false">IF(D79="",999999,F79*10000+G79)</f>
        <v>999999</v>
      </c>
    </row>
    <row r="80" customFormat="false" ht="13.5" hidden="false" customHeight="true" outlineLevel="0" collapsed="false">
      <c r="B80" s="258"/>
      <c r="C80" s="259"/>
      <c r="D80" s="260"/>
      <c r="E80" s="261" t="n">
        <f aca="false">F80*10000+G80</f>
        <v>433126</v>
      </c>
      <c r="F80" s="261" t="n">
        <v>43</v>
      </c>
      <c r="G80" s="261" t="s">
        <v>270</v>
      </c>
      <c r="H80" s="262" t="s">
        <v>271</v>
      </c>
      <c r="I80" s="262" t="n">
        <v>150</v>
      </c>
      <c r="J80" s="262" t="s">
        <v>131</v>
      </c>
      <c r="K80" s="262" t="n">
        <v>7535</v>
      </c>
      <c r="L80" s="263" t="n">
        <f aca="false">IF(D80="",999999,F80*10000+G80)</f>
        <v>999999</v>
      </c>
    </row>
    <row r="81" customFormat="false" ht="13.5" hidden="false" customHeight="true" outlineLevel="0" collapsed="false">
      <c r="B81" s="258"/>
      <c r="C81" s="259"/>
      <c r="D81" s="260"/>
      <c r="E81" s="261" t="n">
        <f aca="false">F81*10000+G81</f>
        <v>433129</v>
      </c>
      <c r="F81" s="261" t="n">
        <v>43</v>
      </c>
      <c r="G81" s="261" t="s">
        <v>272</v>
      </c>
      <c r="H81" s="262" t="s">
        <v>273</v>
      </c>
      <c r="I81" s="262" t="n">
        <v>403</v>
      </c>
      <c r="J81" s="262" t="s">
        <v>131</v>
      </c>
      <c r="K81" s="262" t="n">
        <v>7536</v>
      </c>
      <c r="L81" s="263" t="n">
        <f aca="false">IF(D81="",999999,F81*10000+G81)</f>
        <v>999999</v>
      </c>
    </row>
    <row r="82" customFormat="false" ht="13.5" hidden="false" customHeight="true" outlineLevel="0" collapsed="false">
      <c r="B82" s="258"/>
      <c r="C82" s="259"/>
      <c r="D82" s="260"/>
      <c r="E82" s="261" t="n">
        <f aca="false">F82*10000+G82</f>
        <v>433132</v>
      </c>
      <c r="F82" s="261" t="n">
        <v>43</v>
      </c>
      <c r="G82" s="261" t="s">
        <v>274</v>
      </c>
      <c r="H82" s="262" t="s">
        <v>275</v>
      </c>
      <c r="I82" s="262" t="n">
        <v>203</v>
      </c>
      <c r="J82" s="262" t="s">
        <v>131</v>
      </c>
      <c r="K82" s="262" t="n">
        <v>7537</v>
      </c>
      <c r="L82" s="263" t="n">
        <f aca="false">IF(D82="",999999,F82*10000+G82)</f>
        <v>999999</v>
      </c>
    </row>
    <row r="83" customFormat="false" ht="13.5" hidden="false" customHeight="true" outlineLevel="0" collapsed="false">
      <c r="B83" s="258"/>
      <c r="C83" s="259"/>
      <c r="D83" s="260"/>
      <c r="E83" s="261" t="n">
        <f aca="false">F83*10000+G83</f>
        <v>433135</v>
      </c>
      <c r="F83" s="261" t="n">
        <v>43</v>
      </c>
      <c r="G83" s="261" t="n">
        <v>3135</v>
      </c>
      <c r="H83" s="262" t="s">
        <v>276</v>
      </c>
      <c r="I83" s="262" t="n">
        <v>250</v>
      </c>
      <c r="J83" s="262" t="s">
        <v>131</v>
      </c>
      <c r="K83" s="262" t="n">
        <v>7546</v>
      </c>
      <c r="L83" s="263" t="n">
        <f aca="false">IF(D83="",999999,F83*10000+G83)</f>
        <v>999999</v>
      </c>
    </row>
    <row r="84" customFormat="false" ht="13.5" hidden="false" customHeight="true" outlineLevel="0" collapsed="false">
      <c r="B84" s="258"/>
      <c r="C84" s="259"/>
      <c r="D84" s="260"/>
      <c r="E84" s="261" t="n">
        <f aca="false">F84*10000+G84</f>
        <v>433138</v>
      </c>
      <c r="F84" s="261" t="n">
        <v>43</v>
      </c>
      <c r="G84" s="261" t="n">
        <v>3138</v>
      </c>
      <c r="H84" s="262" t="s">
        <v>277</v>
      </c>
      <c r="I84" s="262" t="n">
        <v>50</v>
      </c>
      <c r="J84" s="262" t="s">
        <v>131</v>
      </c>
      <c r="K84" s="262" t="n">
        <v>7547</v>
      </c>
      <c r="L84" s="263" t="n">
        <f aca="false">IF(D84="",999999,F84*10000+G84)</f>
        <v>999999</v>
      </c>
    </row>
    <row r="85" customFormat="false" ht="13.5" hidden="false" customHeight="true" outlineLevel="0" collapsed="false">
      <c r="B85" s="258"/>
      <c r="C85" s="259"/>
      <c r="D85" s="260"/>
      <c r="E85" s="261" t="n">
        <f aca="false">F85*10000+G85</f>
        <v>433141</v>
      </c>
      <c r="F85" s="261" t="n">
        <v>43</v>
      </c>
      <c r="G85" s="261" t="n">
        <v>3141</v>
      </c>
      <c r="H85" s="262" t="s">
        <v>278</v>
      </c>
      <c r="I85" s="262" t="n">
        <v>288</v>
      </c>
      <c r="J85" s="262" t="s">
        <v>131</v>
      </c>
      <c r="K85" s="262" t="n">
        <v>7548</v>
      </c>
      <c r="L85" s="263" t="n">
        <f aca="false">IF(D85="",999999,F85*10000+G85)</f>
        <v>999999</v>
      </c>
    </row>
    <row r="86" customFormat="false" ht="13.5" hidden="false" customHeight="true" outlineLevel="0" collapsed="false">
      <c r="B86" s="258"/>
      <c r="C86" s="259"/>
      <c r="D86" s="260"/>
      <c r="E86" s="261" t="n">
        <f aca="false">F86*10000+G86</f>
        <v>433144</v>
      </c>
      <c r="F86" s="261" t="n">
        <v>43</v>
      </c>
      <c r="G86" s="261" t="n">
        <v>3144</v>
      </c>
      <c r="H86" s="262" t="s">
        <v>279</v>
      </c>
      <c r="I86" s="262" t="n">
        <v>88</v>
      </c>
      <c r="J86" s="262" t="s">
        <v>131</v>
      </c>
      <c r="K86" s="262" t="n">
        <v>7549</v>
      </c>
      <c r="L86" s="263" t="n">
        <f aca="false">IF(D86="",999999,F86*10000+G86)</f>
        <v>999999</v>
      </c>
    </row>
    <row r="87" customFormat="false" ht="13.5" hidden="false" customHeight="true" outlineLevel="0" collapsed="false">
      <c r="B87" s="258"/>
      <c r="C87" s="259"/>
      <c r="D87" s="260"/>
      <c r="E87" s="261" t="n">
        <f aca="false">F87*10000+G87</f>
        <v>433151</v>
      </c>
      <c r="F87" s="261" t="n">
        <v>43</v>
      </c>
      <c r="G87" s="261" t="n">
        <v>3151</v>
      </c>
      <c r="H87" s="262" t="s">
        <v>280</v>
      </c>
      <c r="I87" s="262" t="n">
        <v>604</v>
      </c>
      <c r="J87" s="262" t="s">
        <v>131</v>
      </c>
      <c r="K87" s="262" t="n">
        <v>7526</v>
      </c>
      <c r="L87" s="263" t="n">
        <f aca="false">IF(D87="",999999,F87*10000+G87)</f>
        <v>999999</v>
      </c>
    </row>
    <row r="88" customFormat="false" ht="13.5" hidden="false" customHeight="true" outlineLevel="0" collapsed="false">
      <c r="B88" s="258"/>
      <c r="C88" s="259"/>
      <c r="D88" s="260"/>
      <c r="E88" s="261" t="n">
        <f aca="false">F88*10000+G88</f>
        <v>433152</v>
      </c>
      <c r="F88" s="261" t="n">
        <v>43</v>
      </c>
      <c r="G88" s="261" t="n">
        <v>3152</v>
      </c>
      <c r="H88" s="262" t="s">
        <v>281</v>
      </c>
      <c r="I88" s="262" t="n">
        <v>404</v>
      </c>
      <c r="J88" s="262" t="s">
        <v>131</v>
      </c>
      <c r="K88" s="262" t="n">
        <v>7527</v>
      </c>
      <c r="L88" s="263" t="n">
        <f aca="false">IF(D88="",999999,F88*10000+G88)</f>
        <v>999999</v>
      </c>
    </row>
    <row r="89" customFormat="false" ht="13.5" hidden="false" customHeight="true" outlineLevel="0" collapsed="false">
      <c r="B89" s="258"/>
      <c r="C89" s="259"/>
      <c r="D89" s="260"/>
      <c r="E89" s="261" t="n">
        <f aca="false">F89*10000+G89</f>
        <v>433153</v>
      </c>
      <c r="F89" s="261" t="n">
        <v>43</v>
      </c>
      <c r="G89" s="261" t="n">
        <v>3153</v>
      </c>
      <c r="H89" s="262" t="s">
        <v>282</v>
      </c>
      <c r="I89" s="262" t="n">
        <v>550</v>
      </c>
      <c r="J89" s="262" t="s">
        <v>131</v>
      </c>
      <c r="K89" s="262" t="n">
        <v>7528</v>
      </c>
      <c r="L89" s="263" t="n">
        <f aca="false">IF(D89="",999999,F89*10000+G89)</f>
        <v>999999</v>
      </c>
    </row>
    <row r="90" customFormat="false" ht="13.5" hidden="false" customHeight="true" outlineLevel="0" collapsed="false">
      <c r="B90" s="258"/>
      <c r="C90" s="259"/>
      <c r="D90" s="260"/>
      <c r="E90" s="261" t="n">
        <f aca="false">F90*10000+G90</f>
        <v>433154</v>
      </c>
      <c r="F90" s="261" t="n">
        <v>43</v>
      </c>
      <c r="G90" s="261" t="n">
        <v>3154</v>
      </c>
      <c r="H90" s="262" t="s">
        <v>283</v>
      </c>
      <c r="I90" s="262" t="n">
        <v>350</v>
      </c>
      <c r="J90" s="262" t="s">
        <v>131</v>
      </c>
      <c r="K90" s="262" t="n">
        <v>7529</v>
      </c>
      <c r="L90" s="263" t="n">
        <f aca="false">IF(D90="",999999,F90*10000+G90)</f>
        <v>999999</v>
      </c>
    </row>
    <row r="91" customFormat="false" ht="13.5" hidden="false" customHeight="true" outlineLevel="0" collapsed="false">
      <c r="B91" s="258"/>
      <c r="C91" s="259"/>
      <c r="D91" s="260"/>
      <c r="E91" s="261" t="n">
        <f aca="false">F91*10000+G91</f>
        <v>433155</v>
      </c>
      <c r="F91" s="261" t="n">
        <v>43</v>
      </c>
      <c r="G91" s="261" t="n">
        <v>3155</v>
      </c>
      <c r="H91" s="262" t="s">
        <v>284</v>
      </c>
      <c r="I91" s="262" t="n">
        <v>578</v>
      </c>
      <c r="J91" s="262" t="s">
        <v>131</v>
      </c>
      <c r="K91" s="262" t="n">
        <v>7530</v>
      </c>
      <c r="L91" s="263" t="n">
        <f aca="false">IF(D91="",999999,F91*10000+G91)</f>
        <v>999999</v>
      </c>
    </row>
    <row r="92" customFormat="false" ht="13.5" hidden="false" customHeight="true" outlineLevel="0" collapsed="false">
      <c r="B92" s="258"/>
      <c r="C92" s="259"/>
      <c r="D92" s="260"/>
      <c r="E92" s="261" t="n">
        <f aca="false">F92*10000+G92</f>
        <v>433156</v>
      </c>
      <c r="F92" s="261" t="n">
        <v>43</v>
      </c>
      <c r="G92" s="261" t="n">
        <v>3156</v>
      </c>
      <c r="H92" s="262" t="s">
        <v>285</v>
      </c>
      <c r="I92" s="262" t="n">
        <v>378</v>
      </c>
      <c r="J92" s="262" t="s">
        <v>131</v>
      </c>
      <c r="K92" s="262" t="n">
        <v>7531</v>
      </c>
      <c r="L92" s="263" t="n">
        <f aca="false">IF(D92="",999999,F92*10000+G92)</f>
        <v>999999</v>
      </c>
    </row>
    <row r="93" customFormat="false" ht="13.5" hidden="false" customHeight="true" outlineLevel="0" collapsed="false">
      <c r="B93" s="258"/>
      <c r="C93" s="259"/>
      <c r="D93" s="260"/>
      <c r="E93" s="261" t="n">
        <f aca="false">F93*10000+G93</f>
        <v>433157</v>
      </c>
      <c r="F93" s="261" t="n">
        <v>43</v>
      </c>
      <c r="G93" s="261" t="n">
        <v>3157</v>
      </c>
      <c r="H93" s="262" t="s">
        <v>286</v>
      </c>
      <c r="I93" s="262" t="n">
        <v>525</v>
      </c>
      <c r="J93" s="262" t="s">
        <v>131</v>
      </c>
      <c r="K93" s="262" t="n">
        <v>7532</v>
      </c>
      <c r="L93" s="263" t="n">
        <f aca="false">IF(D93="",999999,F93*10000+G93)</f>
        <v>999999</v>
      </c>
    </row>
    <row r="94" customFormat="false" ht="13.5" hidden="false" customHeight="true" outlineLevel="0" collapsed="false">
      <c r="B94" s="258"/>
      <c r="C94" s="259"/>
      <c r="D94" s="260"/>
      <c r="E94" s="261" t="n">
        <f aca="false">F94*10000+G94</f>
        <v>433158</v>
      </c>
      <c r="F94" s="261" t="n">
        <v>43</v>
      </c>
      <c r="G94" s="261" t="n">
        <v>3158</v>
      </c>
      <c r="H94" s="262" t="s">
        <v>287</v>
      </c>
      <c r="I94" s="262" t="n">
        <v>325</v>
      </c>
      <c r="J94" s="262" t="s">
        <v>131</v>
      </c>
      <c r="K94" s="262" t="n">
        <v>7533</v>
      </c>
      <c r="L94" s="263" t="n">
        <f aca="false">IF(D94="",999999,F94*10000+G94)</f>
        <v>999999</v>
      </c>
    </row>
    <row r="95" customFormat="false" ht="13.5" hidden="false" customHeight="true" outlineLevel="0" collapsed="false">
      <c r="B95" s="258"/>
      <c r="C95" s="259"/>
      <c r="D95" s="260"/>
      <c r="E95" s="261" t="n">
        <f aca="false">F95*10000+G95</f>
        <v>433159</v>
      </c>
      <c r="F95" s="261" t="n">
        <v>43</v>
      </c>
      <c r="G95" s="261" t="n">
        <v>3159</v>
      </c>
      <c r="H95" s="262" t="s">
        <v>288</v>
      </c>
      <c r="I95" s="262" t="n">
        <v>423</v>
      </c>
      <c r="J95" s="262" t="s">
        <v>131</v>
      </c>
      <c r="K95" s="262" t="n">
        <v>7538</v>
      </c>
      <c r="L95" s="263" t="n">
        <f aca="false">IF(D95="",999999,F95*10000+G95)</f>
        <v>999999</v>
      </c>
    </row>
    <row r="96" customFormat="false" ht="13.5" hidden="false" customHeight="true" outlineLevel="0" collapsed="false">
      <c r="B96" s="258"/>
      <c r="C96" s="259"/>
      <c r="D96" s="260"/>
      <c r="E96" s="261" t="n">
        <f aca="false">F96*10000+G96</f>
        <v>433160</v>
      </c>
      <c r="F96" s="261" t="n">
        <v>43</v>
      </c>
      <c r="G96" s="261" t="n">
        <v>3160</v>
      </c>
      <c r="H96" s="262" t="s">
        <v>289</v>
      </c>
      <c r="I96" s="262" t="n">
        <v>223</v>
      </c>
      <c r="J96" s="262" t="s">
        <v>131</v>
      </c>
      <c r="K96" s="262" t="n">
        <v>7539</v>
      </c>
      <c r="L96" s="263" t="n">
        <f aca="false">IF(D96="",999999,F96*10000+G96)</f>
        <v>999999</v>
      </c>
    </row>
    <row r="97" customFormat="false" ht="13.5" hidden="false" customHeight="true" outlineLevel="0" collapsed="false">
      <c r="B97" s="258"/>
      <c r="C97" s="259"/>
      <c r="D97" s="260"/>
      <c r="E97" s="261" t="n">
        <f aca="false">F97*10000+G97</f>
        <v>433161</v>
      </c>
      <c r="F97" s="261" t="n">
        <v>43</v>
      </c>
      <c r="G97" s="261" t="n">
        <v>3161</v>
      </c>
      <c r="H97" s="262" t="s">
        <v>290</v>
      </c>
      <c r="I97" s="262" t="n">
        <v>385</v>
      </c>
      <c r="J97" s="262" t="s">
        <v>131</v>
      </c>
      <c r="K97" s="262" t="n">
        <v>7540</v>
      </c>
      <c r="L97" s="263" t="n">
        <f aca="false">IF(D97="",999999,F97*10000+G97)</f>
        <v>999999</v>
      </c>
    </row>
    <row r="98" customFormat="false" ht="13.5" hidden="false" customHeight="true" outlineLevel="0" collapsed="false">
      <c r="B98" s="258"/>
      <c r="C98" s="259"/>
      <c r="D98" s="260"/>
      <c r="E98" s="261" t="n">
        <f aca="false">F98*10000+G98</f>
        <v>433162</v>
      </c>
      <c r="F98" s="261" t="n">
        <v>43</v>
      </c>
      <c r="G98" s="261" t="n">
        <v>3162</v>
      </c>
      <c r="H98" s="262" t="s">
        <v>291</v>
      </c>
      <c r="I98" s="262" t="n">
        <v>185</v>
      </c>
      <c r="J98" s="262" t="s">
        <v>131</v>
      </c>
      <c r="K98" s="262" t="n">
        <v>7541</v>
      </c>
      <c r="L98" s="263" t="n">
        <f aca="false">IF(D98="",999999,F98*10000+G98)</f>
        <v>999999</v>
      </c>
    </row>
    <row r="99" customFormat="false" ht="13.5" hidden="false" customHeight="true" outlineLevel="0" collapsed="false">
      <c r="B99" s="258"/>
      <c r="C99" s="259"/>
      <c r="D99" s="260"/>
      <c r="E99" s="261" t="n">
        <f aca="false">F99*10000+G99</f>
        <v>433163</v>
      </c>
      <c r="F99" s="261" t="n">
        <v>43</v>
      </c>
      <c r="G99" s="261" t="n">
        <v>3163</v>
      </c>
      <c r="H99" s="262" t="s">
        <v>292</v>
      </c>
      <c r="I99" s="262" t="n">
        <v>404</v>
      </c>
      <c r="J99" s="262" t="s">
        <v>131</v>
      </c>
      <c r="K99" s="262" t="n">
        <v>7542</v>
      </c>
      <c r="L99" s="263" t="n">
        <f aca="false">IF(D99="",999999,F99*10000+G99)</f>
        <v>999999</v>
      </c>
    </row>
    <row r="100" customFormat="false" ht="13.5" hidden="false" customHeight="true" outlineLevel="0" collapsed="false">
      <c r="B100" s="258"/>
      <c r="C100" s="259"/>
      <c r="D100" s="260"/>
      <c r="E100" s="261" t="n">
        <f aca="false">F100*10000+G100</f>
        <v>433164</v>
      </c>
      <c r="F100" s="261" t="n">
        <v>43</v>
      </c>
      <c r="G100" s="261" t="n">
        <v>3164</v>
      </c>
      <c r="H100" s="262" t="s">
        <v>293</v>
      </c>
      <c r="I100" s="262" t="n">
        <v>204</v>
      </c>
      <c r="J100" s="262" t="s">
        <v>131</v>
      </c>
      <c r="K100" s="262" t="n">
        <v>7543</v>
      </c>
      <c r="L100" s="263" t="n">
        <f aca="false">IF(D100="",999999,F100*10000+G100)</f>
        <v>999999</v>
      </c>
    </row>
    <row r="101" customFormat="false" ht="13.5" hidden="false" customHeight="true" outlineLevel="0" collapsed="false">
      <c r="B101" s="258"/>
      <c r="C101" s="259"/>
      <c r="D101" s="260"/>
      <c r="E101" s="261" t="n">
        <f aca="false">F101*10000+G101</f>
        <v>433165</v>
      </c>
      <c r="F101" s="261" t="n">
        <v>43</v>
      </c>
      <c r="G101" s="261" t="n">
        <v>3165</v>
      </c>
      <c r="H101" s="262" t="s">
        <v>294</v>
      </c>
      <c r="I101" s="262" t="n">
        <v>368</v>
      </c>
      <c r="J101" s="262" t="s">
        <v>131</v>
      </c>
      <c r="K101" s="262" t="n">
        <v>7544</v>
      </c>
      <c r="L101" s="263" t="n">
        <f aca="false">IF(D101="",999999,F101*10000+G101)</f>
        <v>999999</v>
      </c>
    </row>
    <row r="102" customFormat="false" ht="13.5" hidden="false" customHeight="true" outlineLevel="0" collapsed="false">
      <c r="B102" s="258"/>
      <c r="C102" s="259"/>
      <c r="D102" s="260"/>
      <c r="E102" s="261" t="n">
        <f aca="false">F102*10000+G102</f>
        <v>433166</v>
      </c>
      <c r="F102" s="261" t="n">
        <v>43</v>
      </c>
      <c r="G102" s="261" t="n">
        <v>3166</v>
      </c>
      <c r="H102" s="262" t="s">
        <v>295</v>
      </c>
      <c r="I102" s="262" t="n">
        <v>168</v>
      </c>
      <c r="J102" s="262" t="s">
        <v>131</v>
      </c>
      <c r="K102" s="262" t="n">
        <v>7545</v>
      </c>
      <c r="L102" s="263" t="n">
        <f aca="false">IF(D102="",999999,F102*10000+G102)</f>
        <v>999999</v>
      </c>
    </row>
    <row r="103" customFormat="false" ht="13.5" hidden="false" customHeight="true" outlineLevel="0" collapsed="false">
      <c r="B103" s="258"/>
      <c r="C103" s="259"/>
      <c r="D103" s="260"/>
      <c r="E103" s="261" t="n">
        <f aca="false">F103*10000+G103</f>
        <v>433167</v>
      </c>
      <c r="F103" s="261" t="n">
        <v>43</v>
      </c>
      <c r="G103" s="261" t="n">
        <v>3167</v>
      </c>
      <c r="H103" s="262" t="s">
        <v>296</v>
      </c>
      <c r="I103" s="262" t="n">
        <v>302</v>
      </c>
      <c r="J103" s="262" t="s">
        <v>131</v>
      </c>
      <c r="K103" s="262" t="n">
        <v>7550</v>
      </c>
      <c r="L103" s="263" t="n">
        <f aca="false">IF(D103="",999999,F103*10000+G103)</f>
        <v>999999</v>
      </c>
    </row>
    <row r="104" customFormat="false" ht="13.5" hidden="false" customHeight="true" outlineLevel="0" collapsed="false">
      <c r="B104" s="258"/>
      <c r="C104" s="259"/>
      <c r="D104" s="260"/>
      <c r="E104" s="261" t="n">
        <f aca="false">F104*10000+G104</f>
        <v>433168</v>
      </c>
      <c r="F104" s="261" t="n">
        <v>43</v>
      </c>
      <c r="G104" s="261" t="n">
        <v>3168</v>
      </c>
      <c r="H104" s="262" t="s">
        <v>297</v>
      </c>
      <c r="I104" s="262" t="n">
        <v>102</v>
      </c>
      <c r="J104" s="262" t="s">
        <v>131</v>
      </c>
      <c r="K104" s="262" t="n">
        <v>7551</v>
      </c>
      <c r="L104" s="263" t="n">
        <f aca="false">IF(D104="",999999,F104*10000+G104)</f>
        <v>999999</v>
      </c>
    </row>
    <row r="105" customFormat="false" ht="13.5" hidden="false" customHeight="true" outlineLevel="0" collapsed="false">
      <c r="B105" s="258"/>
      <c r="C105" s="259"/>
      <c r="D105" s="260"/>
      <c r="E105" s="261" t="n">
        <f aca="false">F105*10000+G105</f>
        <v>433169</v>
      </c>
      <c r="F105" s="261" t="n">
        <v>43</v>
      </c>
      <c r="G105" s="261" t="n">
        <v>3169</v>
      </c>
      <c r="H105" s="262" t="s">
        <v>298</v>
      </c>
      <c r="I105" s="262" t="n">
        <v>275</v>
      </c>
      <c r="J105" s="262" t="s">
        <v>131</v>
      </c>
      <c r="K105" s="262" t="n">
        <v>7552</v>
      </c>
      <c r="L105" s="263" t="n">
        <f aca="false">IF(D105="",999999,F105*10000+G105)</f>
        <v>999999</v>
      </c>
    </row>
    <row r="106" customFormat="false" ht="13.5" hidden="false" customHeight="true" outlineLevel="0" collapsed="false">
      <c r="B106" s="258"/>
      <c r="C106" s="259"/>
      <c r="D106" s="260"/>
      <c r="E106" s="261" t="n">
        <f aca="false">F106*10000+G106</f>
        <v>433170</v>
      </c>
      <c r="F106" s="261" t="n">
        <v>43</v>
      </c>
      <c r="G106" s="261" t="n">
        <v>3170</v>
      </c>
      <c r="H106" s="262" t="s">
        <v>299</v>
      </c>
      <c r="I106" s="262" t="n">
        <v>75</v>
      </c>
      <c r="J106" s="262" t="s">
        <v>131</v>
      </c>
      <c r="K106" s="262" t="n">
        <v>7553</v>
      </c>
      <c r="L106" s="263" t="n">
        <f aca="false">IF(D106="",999999,F106*10000+G106)</f>
        <v>999999</v>
      </c>
    </row>
    <row r="107" customFormat="false" ht="13.5" hidden="false" customHeight="true" outlineLevel="0" collapsed="false">
      <c r="B107" s="258"/>
      <c r="C107" s="259"/>
      <c r="D107" s="260"/>
      <c r="E107" s="261" t="n">
        <f aca="false">F107*10000+G107</f>
        <v>433171</v>
      </c>
      <c r="F107" s="261" t="n">
        <v>43</v>
      </c>
      <c r="G107" s="261" t="n">
        <v>3171</v>
      </c>
      <c r="H107" s="262" t="s">
        <v>300</v>
      </c>
      <c r="I107" s="262" t="n">
        <v>289</v>
      </c>
      <c r="J107" s="262" t="s">
        <v>131</v>
      </c>
      <c r="K107" s="262" t="n">
        <v>7554</v>
      </c>
      <c r="L107" s="263" t="n">
        <f aca="false">IF(D107="",999999,F107*10000+G107)</f>
        <v>999999</v>
      </c>
    </row>
    <row r="108" customFormat="false" ht="13.5" hidden="false" customHeight="true" outlineLevel="0" collapsed="false">
      <c r="B108" s="258"/>
      <c r="C108" s="259"/>
      <c r="D108" s="260"/>
      <c r="E108" s="261" t="n">
        <f aca="false">F108*10000+G108</f>
        <v>433172</v>
      </c>
      <c r="F108" s="261" t="n">
        <v>43</v>
      </c>
      <c r="G108" s="261" t="n">
        <v>3172</v>
      </c>
      <c r="H108" s="262" t="s">
        <v>301</v>
      </c>
      <c r="I108" s="262" t="n">
        <v>89</v>
      </c>
      <c r="J108" s="262" t="s">
        <v>131</v>
      </c>
      <c r="K108" s="262" t="n">
        <v>7555</v>
      </c>
      <c r="L108" s="263" t="n">
        <f aca="false">IF(D108="",999999,F108*10000+G108)</f>
        <v>999999</v>
      </c>
    </row>
    <row r="109" customFormat="false" ht="13.5" hidden="false" customHeight="true" outlineLevel="0" collapsed="false">
      <c r="B109" s="258"/>
      <c r="C109" s="259"/>
      <c r="D109" s="260"/>
      <c r="E109" s="261" t="n">
        <f aca="false">F109*10000+G109</f>
        <v>433173</v>
      </c>
      <c r="F109" s="261" t="n">
        <v>43</v>
      </c>
      <c r="G109" s="261" t="n">
        <v>3173</v>
      </c>
      <c r="H109" s="262" t="s">
        <v>302</v>
      </c>
      <c r="I109" s="262" t="n">
        <v>263</v>
      </c>
      <c r="J109" s="262" t="s">
        <v>131</v>
      </c>
      <c r="K109" s="262" t="n">
        <v>7556</v>
      </c>
      <c r="L109" s="263" t="n">
        <f aca="false">IF(D109="",999999,F109*10000+G109)</f>
        <v>999999</v>
      </c>
    </row>
    <row r="110" customFormat="false" ht="13.5" hidden="false" customHeight="true" outlineLevel="0" collapsed="false">
      <c r="B110" s="258"/>
      <c r="C110" s="259"/>
      <c r="D110" s="260"/>
      <c r="E110" s="261" t="n">
        <f aca="false">F110*10000+G110</f>
        <v>433174</v>
      </c>
      <c r="F110" s="261" t="n">
        <v>43</v>
      </c>
      <c r="G110" s="261" t="n">
        <v>3174</v>
      </c>
      <c r="H110" s="262" t="s">
        <v>303</v>
      </c>
      <c r="I110" s="262" t="n">
        <v>63</v>
      </c>
      <c r="J110" s="262" t="s">
        <v>131</v>
      </c>
      <c r="K110" s="262" t="n">
        <v>7557</v>
      </c>
      <c r="L110" s="263" t="n">
        <f aca="false">IF(D110="",999999,F110*10000+G110)</f>
        <v>999999</v>
      </c>
    </row>
    <row r="111" customFormat="false" ht="13.5" hidden="false" customHeight="true" outlineLevel="0" collapsed="false">
      <c r="B111" s="258"/>
      <c r="C111" s="259"/>
      <c r="D111" s="260"/>
      <c r="E111" s="261" t="n">
        <f aca="false">F111*10000+G111</f>
        <v>433211</v>
      </c>
      <c r="F111" s="261" t="n">
        <v>43</v>
      </c>
      <c r="G111" s="261" t="s">
        <v>304</v>
      </c>
      <c r="H111" s="262" t="s">
        <v>305</v>
      </c>
      <c r="I111" s="262" t="n">
        <v>650</v>
      </c>
      <c r="J111" s="262" t="s">
        <v>131</v>
      </c>
      <c r="K111" s="262" t="n">
        <v>7558</v>
      </c>
      <c r="L111" s="263" t="n">
        <f aca="false">IF(D111="",999999,F111*10000+G111)</f>
        <v>999999</v>
      </c>
    </row>
    <row r="112" customFormat="false" ht="13.5" hidden="false" customHeight="true" outlineLevel="0" collapsed="false">
      <c r="B112" s="258"/>
      <c r="C112" s="259"/>
      <c r="D112" s="260"/>
      <c r="E112" s="261" t="n">
        <f aca="false">F112*10000+G112</f>
        <v>433214</v>
      </c>
      <c r="F112" s="261" t="n">
        <v>43</v>
      </c>
      <c r="G112" s="261" t="s">
        <v>306</v>
      </c>
      <c r="H112" s="262" t="s">
        <v>307</v>
      </c>
      <c r="I112" s="262" t="n">
        <v>450</v>
      </c>
      <c r="J112" s="262" t="s">
        <v>131</v>
      </c>
      <c r="K112" s="262" t="n">
        <v>7559</v>
      </c>
      <c r="L112" s="263" t="n">
        <f aca="false">IF(D112="",999999,F112*10000+G112)</f>
        <v>999999</v>
      </c>
    </row>
    <row r="113" customFormat="false" ht="13.5" hidden="false" customHeight="true" outlineLevel="0" collapsed="false">
      <c r="B113" s="258"/>
      <c r="C113" s="259"/>
      <c r="D113" s="260"/>
      <c r="E113" s="261" t="n">
        <f aca="false">F113*10000+G113</f>
        <v>433217</v>
      </c>
      <c r="F113" s="261" t="n">
        <v>43</v>
      </c>
      <c r="G113" s="261" t="s">
        <v>308</v>
      </c>
      <c r="H113" s="262" t="s">
        <v>309</v>
      </c>
      <c r="I113" s="262" t="n">
        <v>748</v>
      </c>
      <c r="J113" s="262" t="s">
        <v>131</v>
      </c>
      <c r="K113" s="262" t="n">
        <v>7560</v>
      </c>
      <c r="L113" s="263" t="n">
        <f aca="false">IF(D113="",999999,F113*10000+G113)</f>
        <v>999999</v>
      </c>
    </row>
    <row r="114" customFormat="false" ht="13.5" hidden="false" customHeight="true" outlineLevel="0" collapsed="false">
      <c r="B114" s="258"/>
      <c r="C114" s="259"/>
      <c r="D114" s="260"/>
      <c r="E114" s="261" t="n">
        <f aca="false">F114*10000+G114</f>
        <v>433220</v>
      </c>
      <c r="F114" s="261" t="n">
        <v>43</v>
      </c>
      <c r="G114" s="261" t="s">
        <v>310</v>
      </c>
      <c r="H114" s="262" t="s">
        <v>311</v>
      </c>
      <c r="I114" s="262" t="n">
        <v>548</v>
      </c>
      <c r="J114" s="262" t="s">
        <v>131</v>
      </c>
      <c r="K114" s="262" t="n">
        <v>7561</v>
      </c>
      <c r="L114" s="263" t="n">
        <f aca="false">IF(D114="",999999,F114*10000+G114)</f>
        <v>999999</v>
      </c>
    </row>
    <row r="115" customFormat="false" ht="13.5" hidden="false" customHeight="true" outlineLevel="0" collapsed="false">
      <c r="B115" s="258"/>
      <c r="C115" s="259"/>
      <c r="D115" s="260"/>
      <c r="E115" s="261" t="n">
        <f aca="false">F115*10000+G115</f>
        <v>433223</v>
      </c>
      <c r="F115" s="261" t="n">
        <v>43</v>
      </c>
      <c r="G115" s="261" t="s">
        <v>312</v>
      </c>
      <c r="H115" s="262" t="s">
        <v>313</v>
      </c>
      <c r="I115" s="262" t="n">
        <v>455</v>
      </c>
      <c r="J115" s="262" t="s">
        <v>131</v>
      </c>
      <c r="K115" s="262" t="n">
        <v>7570</v>
      </c>
      <c r="L115" s="263" t="n">
        <f aca="false">IF(D115="",999999,F115*10000+G115)</f>
        <v>999999</v>
      </c>
    </row>
    <row r="116" customFormat="false" ht="13.5" hidden="false" customHeight="true" outlineLevel="0" collapsed="false">
      <c r="B116" s="258"/>
      <c r="C116" s="259"/>
      <c r="D116" s="260"/>
      <c r="E116" s="261" t="n">
        <f aca="false">F116*10000+G116</f>
        <v>433226</v>
      </c>
      <c r="F116" s="261" t="n">
        <v>43</v>
      </c>
      <c r="G116" s="261" t="s">
        <v>314</v>
      </c>
      <c r="H116" s="262" t="s">
        <v>315</v>
      </c>
      <c r="I116" s="262" t="n">
        <v>255</v>
      </c>
      <c r="J116" s="262" t="s">
        <v>131</v>
      </c>
      <c r="K116" s="262" t="n">
        <v>7571</v>
      </c>
      <c r="L116" s="263" t="n">
        <f aca="false">IF(D116="",999999,F116*10000+G116)</f>
        <v>999999</v>
      </c>
    </row>
    <row r="117" customFormat="false" ht="13.5" hidden="false" customHeight="true" outlineLevel="0" collapsed="false">
      <c r="B117" s="258"/>
      <c r="C117" s="259"/>
      <c r="D117" s="260"/>
      <c r="E117" s="261" t="n">
        <f aca="false">F117*10000+G117</f>
        <v>433229</v>
      </c>
      <c r="F117" s="261" t="n">
        <v>43</v>
      </c>
      <c r="G117" s="261" t="s">
        <v>316</v>
      </c>
      <c r="H117" s="262" t="s">
        <v>317</v>
      </c>
      <c r="I117" s="262" t="n">
        <v>523</v>
      </c>
      <c r="J117" s="262" t="s">
        <v>131</v>
      </c>
      <c r="K117" s="262" t="n">
        <v>7572</v>
      </c>
      <c r="L117" s="263" t="n">
        <f aca="false">IF(D117="",999999,F117*10000+G117)</f>
        <v>999999</v>
      </c>
    </row>
    <row r="118" customFormat="false" ht="13.5" hidden="false" customHeight="true" outlineLevel="0" collapsed="false">
      <c r="B118" s="258"/>
      <c r="C118" s="259"/>
      <c r="D118" s="260"/>
      <c r="E118" s="261" t="n">
        <f aca="false">F118*10000+G118</f>
        <v>433232</v>
      </c>
      <c r="F118" s="261" t="n">
        <v>43</v>
      </c>
      <c r="G118" s="261" t="s">
        <v>318</v>
      </c>
      <c r="H118" s="262" t="s">
        <v>319</v>
      </c>
      <c r="I118" s="262" t="n">
        <v>323</v>
      </c>
      <c r="J118" s="262" t="s">
        <v>131</v>
      </c>
      <c r="K118" s="262" t="n">
        <v>7573</v>
      </c>
      <c r="L118" s="263" t="n">
        <f aca="false">IF(D118="",999999,F118*10000+G118)</f>
        <v>999999</v>
      </c>
    </row>
    <row r="119" customFormat="false" ht="13.5" hidden="false" customHeight="true" outlineLevel="0" collapsed="false">
      <c r="B119" s="258"/>
      <c r="C119" s="259"/>
      <c r="D119" s="260"/>
      <c r="E119" s="261" t="n">
        <f aca="false">F119*10000+G119</f>
        <v>433235</v>
      </c>
      <c r="F119" s="261" t="n">
        <v>43</v>
      </c>
      <c r="G119" s="261" t="n">
        <v>3235</v>
      </c>
      <c r="H119" s="262" t="s">
        <v>320</v>
      </c>
      <c r="I119" s="262" t="n">
        <v>325</v>
      </c>
      <c r="J119" s="262" t="s">
        <v>131</v>
      </c>
      <c r="K119" s="262" t="n">
        <v>7582</v>
      </c>
      <c r="L119" s="263" t="n">
        <f aca="false">IF(D119="",999999,F119*10000+G119)</f>
        <v>999999</v>
      </c>
    </row>
    <row r="120" customFormat="false" ht="13.5" hidden="false" customHeight="true" outlineLevel="0" collapsed="false">
      <c r="B120" s="258"/>
      <c r="C120" s="259"/>
      <c r="D120" s="260"/>
      <c r="E120" s="261" t="n">
        <f aca="false">F120*10000+G120</f>
        <v>433238</v>
      </c>
      <c r="F120" s="261" t="n">
        <v>43</v>
      </c>
      <c r="G120" s="261" t="n">
        <v>3238</v>
      </c>
      <c r="H120" s="262" t="s">
        <v>321</v>
      </c>
      <c r="I120" s="262" t="n">
        <v>125</v>
      </c>
      <c r="J120" s="262" t="s">
        <v>131</v>
      </c>
      <c r="K120" s="262" t="n">
        <v>7583</v>
      </c>
      <c r="L120" s="263" t="n">
        <f aca="false">IF(D120="",999999,F120*10000+G120)</f>
        <v>999999</v>
      </c>
    </row>
    <row r="121" customFormat="false" ht="13.5" hidden="false" customHeight="true" outlineLevel="0" collapsed="false">
      <c r="B121" s="258"/>
      <c r="C121" s="259"/>
      <c r="D121" s="260"/>
      <c r="E121" s="261" t="n">
        <f aca="false">F121*10000+G121</f>
        <v>433241</v>
      </c>
      <c r="F121" s="261" t="n">
        <v>43</v>
      </c>
      <c r="G121" s="261" t="n">
        <v>3241</v>
      </c>
      <c r="H121" s="262" t="s">
        <v>322</v>
      </c>
      <c r="I121" s="262" t="n">
        <v>374</v>
      </c>
      <c r="J121" s="262" t="s">
        <v>131</v>
      </c>
      <c r="K121" s="262" t="n">
        <v>7584</v>
      </c>
      <c r="L121" s="263" t="n">
        <f aca="false">IF(D121="",999999,F121*10000+G121)</f>
        <v>999999</v>
      </c>
    </row>
    <row r="122" customFormat="false" ht="13.5" hidden="false" customHeight="true" outlineLevel="0" collapsed="false">
      <c r="B122" s="258"/>
      <c r="C122" s="259"/>
      <c r="D122" s="260"/>
      <c r="E122" s="261" t="n">
        <f aca="false">F122*10000+G122</f>
        <v>433244</v>
      </c>
      <c r="F122" s="261" t="n">
        <v>43</v>
      </c>
      <c r="G122" s="261" t="n">
        <v>3244</v>
      </c>
      <c r="H122" s="262" t="s">
        <v>323</v>
      </c>
      <c r="I122" s="262" t="n">
        <v>174</v>
      </c>
      <c r="J122" s="262" t="s">
        <v>131</v>
      </c>
      <c r="K122" s="262" t="n">
        <v>7585</v>
      </c>
      <c r="L122" s="263" t="n">
        <f aca="false">IF(D122="",999999,F122*10000+G122)</f>
        <v>999999</v>
      </c>
    </row>
    <row r="123" customFormat="false" ht="13.5" hidden="false" customHeight="true" outlineLevel="0" collapsed="false">
      <c r="B123" s="258"/>
      <c r="C123" s="259"/>
      <c r="D123" s="260"/>
      <c r="E123" s="261" t="n">
        <f aca="false">F123*10000+G123</f>
        <v>433251</v>
      </c>
      <c r="F123" s="261" t="n">
        <v>43</v>
      </c>
      <c r="G123" s="261" t="n">
        <v>3251</v>
      </c>
      <c r="H123" s="262" t="s">
        <v>324</v>
      </c>
      <c r="I123" s="262" t="n">
        <v>785</v>
      </c>
      <c r="J123" s="262" t="s">
        <v>131</v>
      </c>
      <c r="K123" s="262" t="n">
        <v>7562</v>
      </c>
      <c r="L123" s="263" t="n">
        <f aca="false">IF(D123="",999999,F123*10000+G123)</f>
        <v>999999</v>
      </c>
    </row>
    <row r="124" customFormat="false" ht="13.5" hidden="false" customHeight="true" outlineLevel="0" collapsed="false">
      <c r="B124" s="258"/>
      <c r="C124" s="259"/>
      <c r="D124" s="260"/>
      <c r="E124" s="261" t="n">
        <f aca="false">F124*10000+G124</f>
        <v>433252</v>
      </c>
      <c r="F124" s="261" t="n">
        <v>43</v>
      </c>
      <c r="G124" s="261" t="n">
        <v>3252</v>
      </c>
      <c r="H124" s="262" t="s">
        <v>325</v>
      </c>
      <c r="I124" s="262" t="n">
        <v>585</v>
      </c>
      <c r="J124" s="262" t="s">
        <v>131</v>
      </c>
      <c r="K124" s="262" t="n">
        <v>7563</v>
      </c>
      <c r="L124" s="263" t="n">
        <f aca="false">IF(D124="",999999,F124*10000+G124)</f>
        <v>999999</v>
      </c>
    </row>
    <row r="125" customFormat="false" ht="13.5" hidden="false" customHeight="true" outlineLevel="0" collapsed="false">
      <c r="B125" s="258"/>
      <c r="C125" s="259"/>
      <c r="D125" s="260"/>
      <c r="E125" s="261" t="n">
        <f aca="false">F125*10000+G125</f>
        <v>433253</v>
      </c>
      <c r="F125" s="261" t="n">
        <v>43</v>
      </c>
      <c r="G125" s="261" t="n">
        <v>3253</v>
      </c>
      <c r="H125" s="262" t="s">
        <v>326</v>
      </c>
      <c r="I125" s="262" t="n">
        <v>715</v>
      </c>
      <c r="J125" s="262" t="s">
        <v>131</v>
      </c>
      <c r="K125" s="262" t="n">
        <v>7564</v>
      </c>
      <c r="L125" s="263" t="n">
        <f aca="false">IF(D125="",999999,F125*10000+G125)</f>
        <v>999999</v>
      </c>
    </row>
    <row r="126" customFormat="false" ht="13.5" hidden="false" customHeight="true" outlineLevel="0" collapsed="false">
      <c r="B126" s="258"/>
      <c r="C126" s="259"/>
      <c r="D126" s="260"/>
      <c r="E126" s="261" t="n">
        <f aca="false">F126*10000+G126</f>
        <v>433254</v>
      </c>
      <c r="F126" s="261" t="n">
        <v>43</v>
      </c>
      <c r="G126" s="261" t="n">
        <v>3254</v>
      </c>
      <c r="H126" s="262" t="s">
        <v>327</v>
      </c>
      <c r="I126" s="262" t="n">
        <v>515</v>
      </c>
      <c r="J126" s="262" t="s">
        <v>131</v>
      </c>
      <c r="K126" s="262" t="n">
        <v>7565</v>
      </c>
      <c r="L126" s="263" t="n">
        <f aca="false">IF(D126="",999999,F126*10000+G126)</f>
        <v>999999</v>
      </c>
    </row>
    <row r="127" customFormat="false" ht="13.5" hidden="false" customHeight="true" outlineLevel="0" collapsed="false">
      <c r="B127" s="258"/>
      <c r="C127" s="259"/>
      <c r="D127" s="260"/>
      <c r="E127" s="261" t="n">
        <f aca="false">F127*10000+G127</f>
        <v>433255</v>
      </c>
      <c r="F127" s="261" t="n">
        <v>43</v>
      </c>
      <c r="G127" s="261" t="n">
        <v>3255</v>
      </c>
      <c r="H127" s="262" t="s">
        <v>328</v>
      </c>
      <c r="I127" s="262" t="n">
        <v>751</v>
      </c>
      <c r="J127" s="262" t="s">
        <v>131</v>
      </c>
      <c r="K127" s="262" t="n">
        <v>7566</v>
      </c>
      <c r="L127" s="263" t="n">
        <f aca="false">IF(D127="",999999,F127*10000+G127)</f>
        <v>999999</v>
      </c>
    </row>
    <row r="128" customFormat="false" ht="13.5" hidden="false" customHeight="true" outlineLevel="0" collapsed="false">
      <c r="B128" s="258"/>
      <c r="C128" s="259"/>
      <c r="D128" s="260"/>
      <c r="E128" s="261" t="n">
        <f aca="false">F128*10000+G128</f>
        <v>433256</v>
      </c>
      <c r="F128" s="261" t="n">
        <v>43</v>
      </c>
      <c r="G128" s="261" t="n">
        <v>3256</v>
      </c>
      <c r="H128" s="262" t="s">
        <v>329</v>
      </c>
      <c r="I128" s="262" t="n">
        <v>551</v>
      </c>
      <c r="J128" s="262" t="s">
        <v>131</v>
      </c>
      <c r="K128" s="262" t="n">
        <v>7567</v>
      </c>
      <c r="L128" s="263" t="n">
        <f aca="false">IF(D128="",999999,F128*10000+G128)</f>
        <v>999999</v>
      </c>
    </row>
    <row r="129" customFormat="false" ht="13.5" hidden="false" customHeight="true" outlineLevel="0" collapsed="false">
      <c r="B129" s="258"/>
      <c r="C129" s="259"/>
      <c r="D129" s="260"/>
      <c r="E129" s="261" t="n">
        <f aca="false">F129*10000+G129</f>
        <v>433257</v>
      </c>
      <c r="F129" s="261" t="n">
        <v>43</v>
      </c>
      <c r="G129" s="261" t="n">
        <v>3257</v>
      </c>
      <c r="H129" s="262" t="s">
        <v>330</v>
      </c>
      <c r="I129" s="262" t="n">
        <v>683</v>
      </c>
      <c r="J129" s="262" t="s">
        <v>131</v>
      </c>
      <c r="K129" s="262" t="n">
        <v>7568</v>
      </c>
      <c r="L129" s="263" t="n">
        <f aca="false">IF(D129="",999999,F129*10000+G129)</f>
        <v>999999</v>
      </c>
    </row>
    <row r="130" customFormat="false" ht="13.5" hidden="false" customHeight="true" outlineLevel="0" collapsed="false">
      <c r="B130" s="258"/>
      <c r="C130" s="259"/>
      <c r="D130" s="260"/>
      <c r="E130" s="261" t="n">
        <f aca="false">F130*10000+G130</f>
        <v>433258</v>
      </c>
      <c r="F130" s="261" t="n">
        <v>43</v>
      </c>
      <c r="G130" s="261" t="n">
        <v>3258</v>
      </c>
      <c r="H130" s="262" t="s">
        <v>331</v>
      </c>
      <c r="I130" s="262" t="n">
        <v>483</v>
      </c>
      <c r="J130" s="262" t="s">
        <v>131</v>
      </c>
      <c r="K130" s="262" t="n">
        <v>7569</v>
      </c>
      <c r="L130" s="263" t="n">
        <f aca="false">IF(D130="",999999,F130*10000+G130)</f>
        <v>999999</v>
      </c>
    </row>
    <row r="131" customFormat="false" ht="13.5" hidden="false" customHeight="true" outlineLevel="0" collapsed="false">
      <c r="B131" s="258"/>
      <c r="C131" s="259"/>
      <c r="D131" s="260"/>
      <c r="E131" s="261" t="n">
        <f aca="false">F131*10000+G131</f>
        <v>433259</v>
      </c>
      <c r="F131" s="261" t="n">
        <v>43</v>
      </c>
      <c r="G131" s="261" t="n">
        <v>3259</v>
      </c>
      <c r="H131" s="262" t="s">
        <v>332</v>
      </c>
      <c r="I131" s="262" t="n">
        <v>549</v>
      </c>
      <c r="J131" s="262" t="s">
        <v>131</v>
      </c>
      <c r="K131" s="262" t="n">
        <v>7574</v>
      </c>
      <c r="L131" s="263" t="n">
        <f aca="false">IF(D131="",999999,F131*10000+G131)</f>
        <v>999999</v>
      </c>
    </row>
    <row r="132" customFormat="false" ht="13.5" hidden="false" customHeight="true" outlineLevel="0" collapsed="false">
      <c r="B132" s="258"/>
      <c r="C132" s="259"/>
      <c r="D132" s="260"/>
      <c r="E132" s="261" t="n">
        <f aca="false">F132*10000+G132</f>
        <v>433260</v>
      </c>
      <c r="F132" s="261" t="n">
        <v>43</v>
      </c>
      <c r="G132" s="261" t="n">
        <v>3260</v>
      </c>
      <c r="H132" s="262" t="s">
        <v>333</v>
      </c>
      <c r="I132" s="262" t="n">
        <v>349</v>
      </c>
      <c r="J132" s="262" t="s">
        <v>131</v>
      </c>
      <c r="K132" s="262" t="n">
        <v>7575</v>
      </c>
      <c r="L132" s="263" t="n">
        <f aca="false">IF(D132="",999999,F132*10000+G132)</f>
        <v>999999</v>
      </c>
    </row>
    <row r="133" customFormat="false" ht="13.5" hidden="false" customHeight="true" outlineLevel="0" collapsed="false">
      <c r="B133" s="258"/>
      <c r="C133" s="259"/>
      <c r="D133" s="260"/>
      <c r="E133" s="261" t="n">
        <f aca="false">F133*10000+G133</f>
        <v>433261</v>
      </c>
      <c r="F133" s="261" t="n">
        <v>43</v>
      </c>
      <c r="G133" s="261" t="n">
        <v>3261</v>
      </c>
      <c r="H133" s="262" t="s">
        <v>334</v>
      </c>
      <c r="I133" s="262" t="n">
        <v>501</v>
      </c>
      <c r="J133" s="262" t="s">
        <v>131</v>
      </c>
      <c r="K133" s="262" t="n">
        <v>7576</v>
      </c>
      <c r="L133" s="263" t="n">
        <f aca="false">IF(D133="",999999,F133*10000+G133)</f>
        <v>999999</v>
      </c>
    </row>
    <row r="134" customFormat="false" ht="13.5" hidden="false" customHeight="true" outlineLevel="0" collapsed="false">
      <c r="B134" s="258"/>
      <c r="C134" s="259"/>
      <c r="D134" s="260"/>
      <c r="E134" s="261" t="n">
        <f aca="false">F134*10000+G134</f>
        <v>433262</v>
      </c>
      <c r="F134" s="261" t="n">
        <v>43</v>
      </c>
      <c r="G134" s="261" t="n">
        <v>3262</v>
      </c>
      <c r="H134" s="262" t="s">
        <v>335</v>
      </c>
      <c r="I134" s="262" t="n">
        <v>301</v>
      </c>
      <c r="J134" s="262" t="s">
        <v>131</v>
      </c>
      <c r="K134" s="262" t="n">
        <v>7577</v>
      </c>
      <c r="L134" s="263" t="n">
        <f aca="false">IF(D134="",999999,F134*10000+G134)</f>
        <v>999999</v>
      </c>
    </row>
    <row r="135" customFormat="false" ht="13.5" hidden="false" customHeight="true" outlineLevel="0" collapsed="false">
      <c r="B135" s="258"/>
      <c r="C135" s="259"/>
      <c r="D135" s="260"/>
      <c r="E135" s="261" t="n">
        <f aca="false">F135*10000+G135</f>
        <v>433263</v>
      </c>
      <c r="F135" s="261" t="n">
        <v>43</v>
      </c>
      <c r="G135" s="261" t="n">
        <v>3263</v>
      </c>
      <c r="H135" s="262" t="s">
        <v>336</v>
      </c>
      <c r="I135" s="262" t="n">
        <v>526</v>
      </c>
      <c r="J135" s="262" t="s">
        <v>131</v>
      </c>
      <c r="K135" s="262" t="n">
        <v>7578</v>
      </c>
      <c r="L135" s="263" t="n">
        <f aca="false">IF(D135="",999999,F135*10000+G135)</f>
        <v>999999</v>
      </c>
    </row>
    <row r="136" customFormat="false" ht="13.5" hidden="false" customHeight="true" outlineLevel="0" collapsed="false">
      <c r="B136" s="258"/>
      <c r="C136" s="259"/>
      <c r="D136" s="260"/>
      <c r="E136" s="261" t="n">
        <f aca="false">F136*10000+G136</f>
        <v>433264</v>
      </c>
      <c r="F136" s="261" t="n">
        <v>43</v>
      </c>
      <c r="G136" s="261" t="n">
        <v>3264</v>
      </c>
      <c r="H136" s="262" t="s">
        <v>337</v>
      </c>
      <c r="I136" s="262" t="n">
        <v>326</v>
      </c>
      <c r="J136" s="262" t="s">
        <v>131</v>
      </c>
      <c r="K136" s="262" t="n">
        <v>7579</v>
      </c>
      <c r="L136" s="263" t="n">
        <f aca="false">IF(D136="",999999,F136*10000+G136)</f>
        <v>999999</v>
      </c>
    </row>
    <row r="137" customFormat="false" ht="13.5" hidden="false" customHeight="true" outlineLevel="0" collapsed="false">
      <c r="B137" s="258"/>
      <c r="C137" s="259"/>
      <c r="D137" s="260"/>
      <c r="E137" s="261" t="n">
        <f aca="false">F137*10000+G137</f>
        <v>433265</v>
      </c>
      <c r="F137" s="261" t="n">
        <v>43</v>
      </c>
      <c r="G137" s="261" t="n">
        <v>3265</v>
      </c>
      <c r="H137" s="262" t="s">
        <v>338</v>
      </c>
      <c r="I137" s="262" t="n">
        <v>478</v>
      </c>
      <c r="J137" s="262" t="s">
        <v>131</v>
      </c>
      <c r="K137" s="262" t="n">
        <v>7580</v>
      </c>
      <c r="L137" s="263" t="n">
        <f aca="false">IF(D137="",999999,F137*10000+G137)</f>
        <v>999999</v>
      </c>
    </row>
    <row r="138" customFormat="false" ht="13.5" hidden="false" customHeight="true" outlineLevel="0" collapsed="false">
      <c r="B138" s="258"/>
      <c r="C138" s="259"/>
      <c r="D138" s="260"/>
      <c r="E138" s="261" t="n">
        <f aca="false">F138*10000+G138</f>
        <v>433266</v>
      </c>
      <c r="F138" s="261" t="n">
        <v>43</v>
      </c>
      <c r="G138" s="261" t="n">
        <v>3266</v>
      </c>
      <c r="H138" s="262" t="s">
        <v>339</v>
      </c>
      <c r="I138" s="262" t="n">
        <v>278</v>
      </c>
      <c r="J138" s="262" t="s">
        <v>131</v>
      </c>
      <c r="K138" s="262" t="n">
        <v>7581</v>
      </c>
      <c r="L138" s="263" t="n">
        <f aca="false">IF(D138="",999999,F138*10000+G138)</f>
        <v>999999</v>
      </c>
    </row>
    <row r="139" customFormat="false" ht="13.5" hidden="false" customHeight="true" outlineLevel="0" collapsed="false">
      <c r="B139" s="258"/>
      <c r="C139" s="259"/>
      <c r="D139" s="260"/>
      <c r="E139" s="261" t="n">
        <f aca="false">F139*10000+G139</f>
        <v>433267</v>
      </c>
      <c r="F139" s="261" t="n">
        <v>43</v>
      </c>
      <c r="G139" s="261" t="n">
        <v>3267</v>
      </c>
      <c r="H139" s="262" t="s">
        <v>340</v>
      </c>
      <c r="I139" s="262" t="n">
        <v>393</v>
      </c>
      <c r="J139" s="262" t="s">
        <v>131</v>
      </c>
      <c r="K139" s="262" t="n">
        <v>7586</v>
      </c>
      <c r="L139" s="263" t="n">
        <f aca="false">IF(D139="",999999,F139*10000+G139)</f>
        <v>999999</v>
      </c>
    </row>
    <row r="140" customFormat="false" ht="13.5" hidden="false" customHeight="true" outlineLevel="0" collapsed="false">
      <c r="B140" s="258"/>
      <c r="C140" s="259"/>
      <c r="D140" s="260"/>
      <c r="E140" s="261" t="n">
        <f aca="false">F140*10000+G140</f>
        <v>433268</v>
      </c>
      <c r="F140" s="261" t="n">
        <v>43</v>
      </c>
      <c r="G140" s="261" t="n">
        <v>3268</v>
      </c>
      <c r="H140" s="262" t="s">
        <v>341</v>
      </c>
      <c r="I140" s="262" t="n">
        <v>193</v>
      </c>
      <c r="J140" s="262" t="s">
        <v>131</v>
      </c>
      <c r="K140" s="262" t="n">
        <v>7587</v>
      </c>
      <c r="L140" s="263" t="n">
        <f aca="false">IF(D140="",999999,F140*10000+G140)</f>
        <v>999999</v>
      </c>
    </row>
    <row r="141" customFormat="false" ht="13.5" hidden="false" customHeight="true" outlineLevel="0" collapsed="false">
      <c r="B141" s="258"/>
      <c r="C141" s="259"/>
      <c r="D141" s="260"/>
      <c r="E141" s="261" t="n">
        <f aca="false">F141*10000+G141</f>
        <v>433269</v>
      </c>
      <c r="F141" s="261" t="n">
        <v>43</v>
      </c>
      <c r="G141" s="261" t="n">
        <v>3269</v>
      </c>
      <c r="H141" s="262" t="s">
        <v>342</v>
      </c>
      <c r="I141" s="262" t="n">
        <v>358</v>
      </c>
      <c r="J141" s="262" t="s">
        <v>131</v>
      </c>
      <c r="K141" s="262" t="n">
        <v>7588</v>
      </c>
      <c r="L141" s="263" t="n">
        <f aca="false">IF(D141="",999999,F141*10000+G141)</f>
        <v>999999</v>
      </c>
    </row>
    <row r="142" customFormat="false" ht="13.5" hidden="false" customHeight="true" outlineLevel="0" collapsed="false">
      <c r="B142" s="258"/>
      <c r="C142" s="259"/>
      <c r="D142" s="260"/>
      <c r="E142" s="261" t="n">
        <f aca="false">F142*10000+G142</f>
        <v>433270</v>
      </c>
      <c r="F142" s="261" t="n">
        <v>43</v>
      </c>
      <c r="G142" s="261" t="n">
        <v>3270</v>
      </c>
      <c r="H142" s="262" t="s">
        <v>343</v>
      </c>
      <c r="I142" s="262" t="n">
        <v>158</v>
      </c>
      <c r="J142" s="262" t="s">
        <v>131</v>
      </c>
      <c r="K142" s="262" t="n">
        <v>7589</v>
      </c>
      <c r="L142" s="263" t="n">
        <f aca="false">IF(D142="",999999,F142*10000+G142)</f>
        <v>999999</v>
      </c>
    </row>
    <row r="143" customFormat="false" ht="13.5" hidden="false" customHeight="true" outlineLevel="0" collapsed="false">
      <c r="B143" s="258"/>
      <c r="C143" s="259"/>
      <c r="D143" s="260"/>
      <c r="E143" s="261" t="n">
        <f aca="false">F143*10000+G143</f>
        <v>433271</v>
      </c>
      <c r="F143" s="261" t="n">
        <v>43</v>
      </c>
      <c r="G143" s="261" t="n">
        <v>3271</v>
      </c>
      <c r="H143" s="262" t="s">
        <v>344</v>
      </c>
      <c r="I143" s="262" t="n">
        <v>376</v>
      </c>
      <c r="J143" s="262" t="s">
        <v>131</v>
      </c>
      <c r="K143" s="262" t="n">
        <v>7590</v>
      </c>
      <c r="L143" s="263" t="n">
        <f aca="false">IF(D143="",999999,F143*10000+G143)</f>
        <v>999999</v>
      </c>
    </row>
    <row r="144" customFormat="false" ht="13.5" hidden="false" customHeight="true" outlineLevel="0" collapsed="false">
      <c r="B144" s="258"/>
      <c r="C144" s="259"/>
      <c r="D144" s="260"/>
      <c r="E144" s="261" t="n">
        <f aca="false">F144*10000+G144</f>
        <v>433272</v>
      </c>
      <c r="F144" s="261" t="n">
        <v>43</v>
      </c>
      <c r="G144" s="261" t="n">
        <v>3272</v>
      </c>
      <c r="H144" s="262" t="s">
        <v>345</v>
      </c>
      <c r="I144" s="262" t="n">
        <v>176</v>
      </c>
      <c r="J144" s="262" t="s">
        <v>131</v>
      </c>
      <c r="K144" s="262" t="n">
        <v>7591</v>
      </c>
      <c r="L144" s="263" t="n">
        <f aca="false">IF(D144="",999999,F144*10000+G144)</f>
        <v>999999</v>
      </c>
    </row>
    <row r="145" customFormat="false" ht="13.5" hidden="false" customHeight="true" outlineLevel="0" collapsed="false">
      <c r="B145" s="258"/>
      <c r="C145" s="259"/>
      <c r="D145" s="260"/>
      <c r="E145" s="261" t="n">
        <f aca="false">F145*10000+G145</f>
        <v>433273</v>
      </c>
      <c r="F145" s="261" t="n">
        <v>43</v>
      </c>
      <c r="G145" s="261" t="n">
        <v>3273</v>
      </c>
      <c r="H145" s="262" t="s">
        <v>346</v>
      </c>
      <c r="I145" s="262" t="n">
        <v>341</v>
      </c>
      <c r="J145" s="262" t="s">
        <v>131</v>
      </c>
      <c r="K145" s="262" t="n">
        <v>7592</v>
      </c>
      <c r="L145" s="263" t="n">
        <f aca="false">IF(D145="",999999,F145*10000+G145)</f>
        <v>999999</v>
      </c>
    </row>
    <row r="146" customFormat="false" ht="13.5" hidden="false" customHeight="true" outlineLevel="0" collapsed="false">
      <c r="B146" s="258"/>
      <c r="C146" s="259"/>
      <c r="D146" s="260"/>
      <c r="E146" s="261" t="n">
        <f aca="false">F146*10000+G146</f>
        <v>433274</v>
      </c>
      <c r="F146" s="261" t="n">
        <v>43</v>
      </c>
      <c r="G146" s="261" t="n">
        <v>3274</v>
      </c>
      <c r="H146" s="262" t="s">
        <v>347</v>
      </c>
      <c r="I146" s="262" t="n">
        <v>141</v>
      </c>
      <c r="J146" s="262" t="s">
        <v>131</v>
      </c>
      <c r="K146" s="262" t="n">
        <v>7593</v>
      </c>
      <c r="L146" s="263" t="n">
        <f aca="false">IF(D146="",999999,F146*10000+G146)</f>
        <v>999999</v>
      </c>
    </row>
    <row r="147" customFormat="false" ht="13.5" hidden="false" customHeight="true" outlineLevel="0" collapsed="false">
      <c r="B147" s="258"/>
      <c r="C147" s="259"/>
      <c r="D147" s="260"/>
      <c r="E147" s="261" t="n">
        <f aca="false">F147*10000+G147</f>
        <v>434001</v>
      </c>
      <c r="F147" s="261" t="n">
        <v>43</v>
      </c>
      <c r="G147" s="261" t="n">
        <v>4001</v>
      </c>
      <c r="H147" s="262" t="s">
        <v>348</v>
      </c>
      <c r="I147" s="262" t="n">
        <v>300</v>
      </c>
      <c r="J147" s="262" t="s">
        <v>131</v>
      </c>
      <c r="K147" s="262" t="n">
        <v>7659</v>
      </c>
      <c r="L147" s="263" t="n">
        <f aca="false">IF(D147="",999999,F147*10000+G147)</f>
        <v>999999</v>
      </c>
    </row>
    <row r="148" customFormat="false" ht="13.5" hidden="false" customHeight="true" outlineLevel="0" collapsed="false">
      <c r="B148" s="258"/>
      <c r="C148" s="259"/>
      <c r="D148" s="260"/>
      <c r="E148" s="261" t="n">
        <f aca="false">F148*10000+G148</f>
        <v>434002</v>
      </c>
      <c r="F148" s="261" t="n">
        <v>43</v>
      </c>
      <c r="G148" s="261" t="n">
        <v>4002</v>
      </c>
      <c r="H148" s="262" t="s">
        <v>349</v>
      </c>
      <c r="I148" s="262" t="n">
        <v>500</v>
      </c>
      <c r="J148" s="262" t="s">
        <v>131</v>
      </c>
      <c r="K148" s="262" t="n">
        <v>7660</v>
      </c>
      <c r="L148" s="263" t="n">
        <f aca="false">IF(D148="",999999,F148*10000+G148)</f>
        <v>999999</v>
      </c>
    </row>
    <row r="149" customFormat="false" ht="13.5" hidden="false" customHeight="true" outlineLevel="0" collapsed="false">
      <c r="B149" s="258"/>
      <c r="C149" s="259"/>
      <c r="D149" s="260"/>
      <c r="E149" s="261" t="n">
        <f aca="false">F149*10000+G149</f>
        <v>434003</v>
      </c>
      <c r="F149" s="261" t="n">
        <v>43</v>
      </c>
      <c r="G149" s="261" t="n">
        <v>4003</v>
      </c>
      <c r="H149" s="262" t="s">
        <v>350</v>
      </c>
      <c r="I149" s="262" t="n">
        <v>300</v>
      </c>
      <c r="J149" s="262" t="s">
        <v>131</v>
      </c>
      <c r="K149" s="262" t="n">
        <v>7661</v>
      </c>
      <c r="L149" s="263" t="n">
        <f aca="false">IF(D149="",999999,F149*10000+G149)</f>
        <v>999999</v>
      </c>
    </row>
    <row r="150" customFormat="false" ht="13.5" hidden="false" customHeight="true" outlineLevel="0" collapsed="false">
      <c r="B150" s="258"/>
      <c r="C150" s="259"/>
      <c r="D150" s="260"/>
      <c r="E150" s="261" t="n">
        <f aca="false">F150*10000+G150</f>
        <v>434111</v>
      </c>
      <c r="F150" s="261" t="n">
        <v>43</v>
      </c>
      <c r="G150" s="261" t="s">
        <v>351</v>
      </c>
      <c r="H150" s="262" t="s">
        <v>352</v>
      </c>
      <c r="I150" s="262" t="n">
        <v>300</v>
      </c>
      <c r="J150" s="262" t="s">
        <v>131</v>
      </c>
      <c r="K150" s="262" t="n">
        <v>7594</v>
      </c>
      <c r="L150" s="263" t="n">
        <f aca="false">IF(D150="",999999,F150*10000+G150)</f>
        <v>999999</v>
      </c>
    </row>
    <row r="151" customFormat="false" ht="13.5" hidden="false" customHeight="true" outlineLevel="0" collapsed="false">
      <c r="B151" s="258"/>
      <c r="C151" s="259"/>
      <c r="D151" s="260"/>
      <c r="E151" s="261" t="n">
        <f aca="false">F151*10000+G151</f>
        <v>434114</v>
      </c>
      <c r="F151" s="261" t="n">
        <v>43</v>
      </c>
      <c r="G151" s="261" t="s">
        <v>353</v>
      </c>
      <c r="H151" s="262" t="s">
        <v>354</v>
      </c>
      <c r="I151" s="262" t="n">
        <v>100</v>
      </c>
      <c r="J151" s="262" t="s">
        <v>131</v>
      </c>
      <c r="K151" s="262" t="n">
        <v>7595</v>
      </c>
      <c r="L151" s="263" t="n">
        <f aca="false">IF(D151="",999999,F151*10000+G151)</f>
        <v>999999</v>
      </c>
    </row>
    <row r="152" customFormat="false" ht="13.5" hidden="false" customHeight="true" outlineLevel="0" collapsed="false">
      <c r="B152" s="258"/>
      <c r="C152" s="259"/>
      <c r="D152" s="260"/>
      <c r="E152" s="261" t="n">
        <f aca="false">F152*10000+G152</f>
        <v>434117</v>
      </c>
      <c r="F152" s="261" t="n">
        <v>43</v>
      </c>
      <c r="G152" s="261" t="s">
        <v>355</v>
      </c>
      <c r="H152" s="262" t="s">
        <v>356</v>
      </c>
      <c r="I152" s="262" t="n">
        <v>345</v>
      </c>
      <c r="J152" s="262" t="s">
        <v>131</v>
      </c>
      <c r="K152" s="262" t="n">
        <v>7596</v>
      </c>
      <c r="L152" s="263" t="n">
        <f aca="false">IF(D152="",999999,F152*10000+G152)</f>
        <v>999999</v>
      </c>
    </row>
    <row r="153" customFormat="false" ht="13.5" hidden="false" customHeight="true" outlineLevel="0" collapsed="false">
      <c r="B153" s="258"/>
      <c r="C153" s="259"/>
      <c r="D153" s="260"/>
      <c r="E153" s="261" t="n">
        <f aca="false">F153*10000+G153</f>
        <v>434120</v>
      </c>
      <c r="F153" s="261" t="n">
        <v>43</v>
      </c>
      <c r="G153" s="261" t="s">
        <v>357</v>
      </c>
      <c r="H153" s="262" t="s">
        <v>358</v>
      </c>
      <c r="I153" s="262" t="n">
        <v>145</v>
      </c>
      <c r="J153" s="262" t="s">
        <v>131</v>
      </c>
      <c r="K153" s="262" t="n">
        <v>7597</v>
      </c>
      <c r="L153" s="263" t="n">
        <f aca="false">IF(D153="",999999,F153*10000+G153)</f>
        <v>999999</v>
      </c>
    </row>
    <row r="154" customFormat="false" ht="13.5" hidden="false" customHeight="true" outlineLevel="0" collapsed="false">
      <c r="B154" s="258"/>
      <c r="C154" s="259"/>
      <c r="D154" s="260"/>
      <c r="E154" s="261" t="n">
        <f aca="false">F154*10000+G154</f>
        <v>434123</v>
      </c>
      <c r="F154" s="261" t="n">
        <v>43</v>
      </c>
      <c r="G154" s="261" t="s">
        <v>359</v>
      </c>
      <c r="H154" s="262" t="s">
        <v>360</v>
      </c>
      <c r="I154" s="262" t="n">
        <v>210</v>
      </c>
      <c r="J154" s="262" t="s">
        <v>131</v>
      </c>
      <c r="K154" s="262" t="n">
        <v>7606</v>
      </c>
      <c r="L154" s="263" t="n">
        <f aca="false">IF(D154="",999999,F154*10000+G154)</f>
        <v>999999</v>
      </c>
    </row>
    <row r="155" customFormat="false" ht="13.5" hidden="false" customHeight="true" outlineLevel="0" collapsed="false">
      <c r="B155" s="258"/>
      <c r="C155" s="259"/>
      <c r="D155" s="260"/>
      <c r="E155" s="261" t="n">
        <f aca="false">F155*10000+G155</f>
        <v>434126</v>
      </c>
      <c r="F155" s="261" t="n">
        <v>43</v>
      </c>
      <c r="G155" s="261" t="s">
        <v>361</v>
      </c>
      <c r="H155" s="262" t="s">
        <v>362</v>
      </c>
      <c r="I155" s="262" t="n">
        <v>10</v>
      </c>
      <c r="J155" s="262" t="s">
        <v>131</v>
      </c>
      <c r="K155" s="262" t="n">
        <v>7607</v>
      </c>
      <c r="L155" s="263" t="n">
        <f aca="false">IF(D155="",999999,F155*10000+G155)</f>
        <v>999999</v>
      </c>
    </row>
    <row r="156" customFormat="false" ht="13.5" hidden="false" customHeight="true" outlineLevel="0" collapsed="false">
      <c r="B156" s="258"/>
      <c r="C156" s="259"/>
      <c r="D156" s="260"/>
      <c r="E156" s="261" t="n">
        <f aca="false">F156*10000+G156</f>
        <v>434129</v>
      </c>
      <c r="F156" s="261" t="n">
        <v>43</v>
      </c>
      <c r="G156" s="261" t="s">
        <v>363</v>
      </c>
      <c r="H156" s="262" t="s">
        <v>364</v>
      </c>
      <c r="I156" s="262" t="n">
        <v>242</v>
      </c>
      <c r="J156" s="262" t="s">
        <v>131</v>
      </c>
      <c r="K156" s="262" t="n">
        <v>7608</v>
      </c>
      <c r="L156" s="263" t="n">
        <f aca="false">IF(D156="",999999,F156*10000+G156)</f>
        <v>999999</v>
      </c>
    </row>
    <row r="157" customFormat="false" ht="13.5" hidden="false" customHeight="true" outlineLevel="0" collapsed="false">
      <c r="B157" s="258"/>
      <c r="C157" s="259"/>
      <c r="D157" s="260"/>
      <c r="E157" s="261" t="n">
        <f aca="false">F157*10000+G157</f>
        <v>434132</v>
      </c>
      <c r="F157" s="261" t="n">
        <v>43</v>
      </c>
      <c r="G157" s="261" t="s">
        <v>365</v>
      </c>
      <c r="H157" s="262" t="s">
        <v>366</v>
      </c>
      <c r="I157" s="262" t="n">
        <v>42</v>
      </c>
      <c r="J157" s="262" t="s">
        <v>131</v>
      </c>
      <c r="K157" s="262" t="n">
        <v>7609</v>
      </c>
      <c r="L157" s="263" t="n">
        <f aca="false">IF(D157="",999999,F157*10000+G157)</f>
        <v>999999</v>
      </c>
    </row>
    <row r="158" customFormat="false" ht="13.5" hidden="false" customHeight="true" outlineLevel="0" collapsed="false">
      <c r="B158" s="258"/>
      <c r="C158" s="259"/>
      <c r="D158" s="260"/>
      <c r="E158" s="261" t="n">
        <f aca="false">F158*10000+G158</f>
        <v>434135</v>
      </c>
      <c r="F158" s="261" t="n">
        <v>43</v>
      </c>
      <c r="G158" s="261" t="n">
        <v>4135</v>
      </c>
      <c r="H158" s="262" t="s">
        <v>367</v>
      </c>
      <c r="I158" s="262" t="n">
        <v>150</v>
      </c>
      <c r="J158" s="262" t="s">
        <v>131</v>
      </c>
      <c r="K158" s="262" t="n">
        <v>7618</v>
      </c>
      <c r="L158" s="263" t="n">
        <f aca="false">IF(D158="",999999,F158*10000+G158)</f>
        <v>999999</v>
      </c>
    </row>
    <row r="159" customFormat="false" ht="13.5" hidden="false" customHeight="true" outlineLevel="0" collapsed="false">
      <c r="B159" s="258"/>
      <c r="C159" s="259"/>
      <c r="D159" s="260"/>
      <c r="E159" s="261" t="n">
        <f aca="false">F159*10000+G159</f>
        <v>434141</v>
      </c>
      <c r="F159" s="261" t="n">
        <v>43</v>
      </c>
      <c r="G159" s="261" t="n">
        <v>4141</v>
      </c>
      <c r="H159" s="262" t="s">
        <v>368</v>
      </c>
      <c r="I159" s="262" t="n">
        <v>173</v>
      </c>
      <c r="J159" s="262" t="s">
        <v>131</v>
      </c>
      <c r="K159" s="262" t="n">
        <v>7619</v>
      </c>
      <c r="L159" s="263" t="n">
        <f aca="false">IF(D159="",999999,F159*10000+G159)</f>
        <v>999999</v>
      </c>
    </row>
    <row r="160" customFormat="false" ht="13.5" hidden="false" customHeight="true" outlineLevel="0" collapsed="false">
      <c r="B160" s="258"/>
      <c r="C160" s="259"/>
      <c r="D160" s="260"/>
      <c r="E160" s="261" t="n">
        <f aca="false">F160*10000+G160</f>
        <v>434151</v>
      </c>
      <c r="F160" s="261" t="n">
        <v>43</v>
      </c>
      <c r="G160" s="261" t="n">
        <v>4151</v>
      </c>
      <c r="H160" s="262" t="s">
        <v>369</v>
      </c>
      <c r="I160" s="262" t="n">
        <v>362</v>
      </c>
      <c r="J160" s="262" t="s">
        <v>131</v>
      </c>
      <c r="K160" s="262" t="n">
        <v>7598</v>
      </c>
      <c r="L160" s="263" t="n">
        <f aca="false">IF(D160="",999999,F160*10000+G160)</f>
        <v>999999</v>
      </c>
    </row>
    <row r="161" customFormat="false" ht="13.5" hidden="false" customHeight="true" outlineLevel="0" collapsed="false">
      <c r="B161" s="258"/>
      <c r="C161" s="259"/>
      <c r="D161" s="260"/>
      <c r="E161" s="261" t="n">
        <f aca="false">F161*10000+G161</f>
        <v>434152</v>
      </c>
      <c r="F161" s="261" t="n">
        <v>43</v>
      </c>
      <c r="G161" s="261" t="n">
        <v>4152</v>
      </c>
      <c r="H161" s="262" t="s">
        <v>370</v>
      </c>
      <c r="I161" s="262" t="n">
        <v>162</v>
      </c>
      <c r="J161" s="262" t="s">
        <v>131</v>
      </c>
      <c r="K161" s="262" t="n">
        <v>7599</v>
      </c>
      <c r="L161" s="263" t="n">
        <f aca="false">IF(D161="",999999,F161*10000+G161)</f>
        <v>999999</v>
      </c>
    </row>
    <row r="162" customFormat="false" ht="13.5" hidden="false" customHeight="true" outlineLevel="0" collapsed="false">
      <c r="B162" s="258"/>
      <c r="C162" s="259"/>
      <c r="D162" s="260"/>
      <c r="E162" s="261" t="n">
        <f aca="false">F162*10000+G162</f>
        <v>434153</v>
      </c>
      <c r="F162" s="261" t="n">
        <v>43</v>
      </c>
      <c r="G162" s="261" t="n">
        <v>4153</v>
      </c>
      <c r="H162" s="262" t="s">
        <v>371</v>
      </c>
      <c r="I162" s="262" t="n">
        <v>330</v>
      </c>
      <c r="J162" s="262" t="s">
        <v>131</v>
      </c>
      <c r="K162" s="262" t="n">
        <v>7600</v>
      </c>
      <c r="L162" s="263" t="n">
        <f aca="false">IF(D162="",999999,F162*10000+G162)</f>
        <v>999999</v>
      </c>
    </row>
    <row r="163" customFormat="false" ht="13.5" hidden="false" customHeight="true" outlineLevel="0" collapsed="false">
      <c r="B163" s="258"/>
      <c r="C163" s="259"/>
      <c r="D163" s="260"/>
      <c r="E163" s="261" t="n">
        <f aca="false">F163*10000+G163</f>
        <v>434154</v>
      </c>
      <c r="F163" s="261" t="n">
        <v>43</v>
      </c>
      <c r="G163" s="261" t="n">
        <v>4154</v>
      </c>
      <c r="H163" s="262" t="s">
        <v>372</v>
      </c>
      <c r="I163" s="262" t="n">
        <v>130</v>
      </c>
      <c r="J163" s="262" t="s">
        <v>131</v>
      </c>
      <c r="K163" s="262" t="n">
        <v>7601</v>
      </c>
      <c r="L163" s="263" t="n">
        <f aca="false">IF(D163="",999999,F163*10000+G163)</f>
        <v>999999</v>
      </c>
    </row>
    <row r="164" customFormat="false" ht="13.5" hidden="false" customHeight="true" outlineLevel="0" collapsed="false">
      <c r="B164" s="258"/>
      <c r="C164" s="259"/>
      <c r="D164" s="260"/>
      <c r="E164" s="261" t="n">
        <f aca="false">F164*10000+G164</f>
        <v>434155</v>
      </c>
      <c r="F164" s="261" t="n">
        <v>43</v>
      </c>
      <c r="G164" s="261" t="n">
        <v>4155</v>
      </c>
      <c r="H164" s="262" t="s">
        <v>373</v>
      </c>
      <c r="I164" s="262" t="n">
        <v>347</v>
      </c>
      <c r="J164" s="262" t="s">
        <v>131</v>
      </c>
      <c r="K164" s="262" t="n">
        <v>7602</v>
      </c>
      <c r="L164" s="263" t="n">
        <f aca="false">IF(D164="",999999,F164*10000+G164)</f>
        <v>999999</v>
      </c>
    </row>
    <row r="165" customFormat="false" ht="13.5" hidden="false" customHeight="true" outlineLevel="0" collapsed="false">
      <c r="B165" s="258"/>
      <c r="C165" s="259"/>
      <c r="D165" s="260"/>
      <c r="E165" s="261" t="n">
        <f aca="false">F165*10000+G165</f>
        <v>434156</v>
      </c>
      <c r="F165" s="261" t="n">
        <v>43</v>
      </c>
      <c r="G165" s="261" t="n">
        <v>4156</v>
      </c>
      <c r="H165" s="262" t="s">
        <v>374</v>
      </c>
      <c r="I165" s="262" t="n">
        <v>147</v>
      </c>
      <c r="J165" s="262" t="s">
        <v>131</v>
      </c>
      <c r="K165" s="262" t="n">
        <v>7603</v>
      </c>
      <c r="L165" s="263" t="n">
        <f aca="false">IF(D165="",999999,F165*10000+G165)</f>
        <v>999999</v>
      </c>
    </row>
    <row r="166" customFormat="false" ht="13.5" hidden="false" customHeight="true" outlineLevel="0" collapsed="false">
      <c r="B166" s="258"/>
      <c r="C166" s="259"/>
      <c r="D166" s="260"/>
      <c r="E166" s="261" t="n">
        <f aca="false">F166*10000+G166</f>
        <v>434157</v>
      </c>
      <c r="F166" s="261" t="n">
        <v>43</v>
      </c>
      <c r="G166" s="261" t="n">
        <v>4157</v>
      </c>
      <c r="H166" s="262" t="s">
        <v>375</v>
      </c>
      <c r="I166" s="262" t="n">
        <v>315</v>
      </c>
      <c r="J166" s="262" t="s">
        <v>131</v>
      </c>
      <c r="K166" s="262" t="n">
        <v>7604</v>
      </c>
      <c r="L166" s="263" t="n">
        <f aca="false">IF(D166="",999999,F166*10000+G166)</f>
        <v>999999</v>
      </c>
    </row>
    <row r="167" customFormat="false" ht="13.5" hidden="false" customHeight="true" outlineLevel="0" collapsed="false">
      <c r="B167" s="258"/>
      <c r="C167" s="259"/>
      <c r="D167" s="260"/>
      <c r="E167" s="261" t="n">
        <f aca="false">F167*10000+G167</f>
        <v>434158</v>
      </c>
      <c r="F167" s="261" t="n">
        <v>43</v>
      </c>
      <c r="G167" s="261" t="n">
        <v>4158</v>
      </c>
      <c r="H167" s="262" t="s">
        <v>376</v>
      </c>
      <c r="I167" s="262" t="n">
        <v>115</v>
      </c>
      <c r="J167" s="262" t="s">
        <v>131</v>
      </c>
      <c r="K167" s="262" t="n">
        <v>7605</v>
      </c>
      <c r="L167" s="263" t="n">
        <f aca="false">IF(D167="",999999,F167*10000+G167)</f>
        <v>999999</v>
      </c>
    </row>
    <row r="168" customFormat="false" ht="13.5" hidden="false" customHeight="true" outlineLevel="0" collapsed="false">
      <c r="B168" s="258"/>
      <c r="C168" s="259"/>
      <c r="D168" s="260"/>
      <c r="E168" s="261" t="n">
        <f aca="false">F168*10000+G168</f>
        <v>434159</v>
      </c>
      <c r="F168" s="261" t="n">
        <v>43</v>
      </c>
      <c r="G168" s="261" t="n">
        <v>4159</v>
      </c>
      <c r="H168" s="262" t="s">
        <v>377</v>
      </c>
      <c r="I168" s="262" t="n">
        <v>254</v>
      </c>
      <c r="J168" s="262" t="s">
        <v>131</v>
      </c>
      <c r="K168" s="262" t="n">
        <v>7610</v>
      </c>
      <c r="L168" s="263" t="n">
        <f aca="false">IF(D168="",999999,F168*10000+G168)</f>
        <v>999999</v>
      </c>
    </row>
    <row r="169" customFormat="false" ht="13.5" hidden="false" customHeight="true" outlineLevel="0" collapsed="false">
      <c r="B169" s="258"/>
      <c r="C169" s="259"/>
      <c r="D169" s="260"/>
      <c r="E169" s="261" t="n">
        <f aca="false">F169*10000+G169</f>
        <v>434160</v>
      </c>
      <c r="F169" s="261" t="n">
        <v>43</v>
      </c>
      <c r="G169" s="261" t="n">
        <v>4160</v>
      </c>
      <c r="H169" s="262" t="s">
        <v>378</v>
      </c>
      <c r="I169" s="262" t="n">
        <v>54</v>
      </c>
      <c r="J169" s="262" t="s">
        <v>131</v>
      </c>
      <c r="K169" s="262" t="n">
        <v>7611</v>
      </c>
      <c r="L169" s="263" t="n">
        <f aca="false">IF(D169="",999999,F169*10000+G169)</f>
        <v>999999</v>
      </c>
    </row>
    <row r="170" customFormat="false" ht="13.5" hidden="false" customHeight="true" outlineLevel="0" collapsed="false">
      <c r="B170" s="258"/>
      <c r="C170" s="259"/>
      <c r="D170" s="260"/>
      <c r="E170" s="261" t="n">
        <f aca="false">F170*10000+G170</f>
        <v>434161</v>
      </c>
      <c r="F170" s="261" t="n">
        <v>43</v>
      </c>
      <c r="G170" s="261" t="n">
        <v>4161</v>
      </c>
      <c r="H170" s="262" t="s">
        <v>379</v>
      </c>
      <c r="I170" s="262" t="n">
        <v>231</v>
      </c>
      <c r="J170" s="262" t="s">
        <v>131</v>
      </c>
      <c r="K170" s="262" t="n">
        <v>7612</v>
      </c>
      <c r="L170" s="263" t="n">
        <f aca="false">IF(D170="",999999,F170*10000+G170)</f>
        <v>999999</v>
      </c>
    </row>
    <row r="171" customFormat="false" ht="13.5" hidden="false" customHeight="true" outlineLevel="0" collapsed="false">
      <c r="B171" s="258"/>
      <c r="C171" s="259"/>
      <c r="D171" s="260"/>
      <c r="E171" s="261" t="n">
        <f aca="false">F171*10000+G171</f>
        <v>434162</v>
      </c>
      <c r="F171" s="261" t="n">
        <v>43</v>
      </c>
      <c r="G171" s="261" t="n">
        <v>4162</v>
      </c>
      <c r="H171" s="262" t="s">
        <v>380</v>
      </c>
      <c r="I171" s="262" t="n">
        <v>31</v>
      </c>
      <c r="J171" s="262" t="s">
        <v>131</v>
      </c>
      <c r="K171" s="262" t="n">
        <v>7613</v>
      </c>
      <c r="L171" s="263" t="n">
        <f aca="false">IF(D171="",999999,F171*10000+G171)</f>
        <v>999999</v>
      </c>
    </row>
    <row r="172" customFormat="false" ht="13.5" hidden="false" customHeight="true" outlineLevel="0" collapsed="false">
      <c r="B172" s="258"/>
      <c r="C172" s="259"/>
      <c r="D172" s="260"/>
      <c r="E172" s="261" t="n">
        <f aca="false">F172*10000+G172</f>
        <v>434163</v>
      </c>
      <c r="F172" s="261" t="n">
        <v>43</v>
      </c>
      <c r="G172" s="261" t="n">
        <v>4163</v>
      </c>
      <c r="H172" s="262" t="s">
        <v>381</v>
      </c>
      <c r="I172" s="262" t="n">
        <v>243</v>
      </c>
      <c r="J172" s="262" t="s">
        <v>131</v>
      </c>
      <c r="K172" s="262" t="n">
        <v>7614</v>
      </c>
      <c r="L172" s="263" t="n">
        <f aca="false">IF(D172="",999999,F172*10000+G172)</f>
        <v>999999</v>
      </c>
    </row>
    <row r="173" customFormat="false" ht="13.5" hidden="false" customHeight="true" outlineLevel="0" collapsed="false">
      <c r="B173" s="258"/>
      <c r="C173" s="259"/>
      <c r="D173" s="260"/>
      <c r="E173" s="261" t="n">
        <f aca="false">F173*10000+G173</f>
        <v>434164</v>
      </c>
      <c r="F173" s="261" t="n">
        <v>43</v>
      </c>
      <c r="G173" s="261" t="n">
        <v>4164</v>
      </c>
      <c r="H173" s="262" t="s">
        <v>382</v>
      </c>
      <c r="I173" s="262" t="n">
        <v>43</v>
      </c>
      <c r="J173" s="262" t="s">
        <v>131</v>
      </c>
      <c r="K173" s="262" t="n">
        <v>7615</v>
      </c>
      <c r="L173" s="263" t="n">
        <f aca="false">IF(D173="",999999,F173*10000+G173)</f>
        <v>999999</v>
      </c>
    </row>
    <row r="174" customFormat="false" ht="13.5" hidden="false" customHeight="true" outlineLevel="0" collapsed="false">
      <c r="B174" s="258"/>
      <c r="C174" s="259"/>
      <c r="D174" s="260"/>
      <c r="E174" s="261" t="n">
        <f aca="false">F174*10000+G174</f>
        <v>434165</v>
      </c>
      <c r="F174" s="261" t="n">
        <v>43</v>
      </c>
      <c r="G174" s="261" t="n">
        <v>4165</v>
      </c>
      <c r="H174" s="262" t="s">
        <v>383</v>
      </c>
      <c r="I174" s="262" t="n">
        <v>221</v>
      </c>
      <c r="J174" s="262" t="s">
        <v>131</v>
      </c>
      <c r="K174" s="262" t="n">
        <v>7616</v>
      </c>
      <c r="L174" s="263" t="n">
        <f aca="false">IF(D174="",999999,F174*10000+G174)</f>
        <v>999999</v>
      </c>
    </row>
    <row r="175" customFormat="false" ht="13.5" hidden="false" customHeight="true" outlineLevel="0" collapsed="false">
      <c r="B175" s="258"/>
      <c r="C175" s="259"/>
      <c r="D175" s="260"/>
      <c r="E175" s="261" t="n">
        <f aca="false">F175*10000+G175</f>
        <v>434166</v>
      </c>
      <c r="F175" s="261" t="n">
        <v>43</v>
      </c>
      <c r="G175" s="261" t="n">
        <v>4166</v>
      </c>
      <c r="H175" s="262" t="s">
        <v>384</v>
      </c>
      <c r="I175" s="262" t="n">
        <v>21</v>
      </c>
      <c r="J175" s="262" t="s">
        <v>131</v>
      </c>
      <c r="K175" s="262" t="n">
        <v>7617</v>
      </c>
      <c r="L175" s="263" t="n">
        <f aca="false">IF(D175="",999999,F175*10000+G175)</f>
        <v>999999</v>
      </c>
    </row>
    <row r="176" customFormat="false" ht="13.5" hidden="false" customHeight="true" outlineLevel="0" collapsed="false">
      <c r="B176" s="258"/>
      <c r="C176" s="259"/>
      <c r="D176" s="260"/>
      <c r="E176" s="261" t="n">
        <f aca="false">F176*10000+G176</f>
        <v>434167</v>
      </c>
      <c r="F176" s="261" t="n">
        <v>43</v>
      </c>
      <c r="G176" s="261" t="n">
        <v>4167</v>
      </c>
      <c r="H176" s="262" t="s">
        <v>385</v>
      </c>
      <c r="I176" s="262" t="n">
        <v>182</v>
      </c>
      <c r="J176" s="262" t="s">
        <v>131</v>
      </c>
      <c r="K176" s="262" t="n">
        <v>7620</v>
      </c>
      <c r="L176" s="263" t="n">
        <f aca="false">IF(D176="",999999,F176*10000+G176)</f>
        <v>999999</v>
      </c>
    </row>
    <row r="177" customFormat="false" ht="13.5" hidden="false" customHeight="true" outlineLevel="0" collapsed="false">
      <c r="B177" s="258"/>
      <c r="C177" s="259"/>
      <c r="D177" s="260"/>
      <c r="E177" s="261" t="n">
        <f aca="false">F177*10000+G177</f>
        <v>434169</v>
      </c>
      <c r="F177" s="261" t="n">
        <v>43</v>
      </c>
      <c r="G177" s="261" t="n">
        <v>4169</v>
      </c>
      <c r="H177" s="262" t="s">
        <v>386</v>
      </c>
      <c r="I177" s="262" t="n">
        <v>165</v>
      </c>
      <c r="J177" s="262" t="s">
        <v>131</v>
      </c>
      <c r="K177" s="262" t="n">
        <v>7621</v>
      </c>
      <c r="L177" s="263" t="n">
        <f aca="false">IF(D177="",999999,F177*10000+G177)</f>
        <v>999999</v>
      </c>
    </row>
    <row r="178" customFormat="false" ht="13.5" hidden="false" customHeight="true" outlineLevel="0" collapsed="false">
      <c r="B178" s="258"/>
      <c r="C178" s="259"/>
      <c r="D178" s="260"/>
      <c r="E178" s="261" t="n">
        <f aca="false">F178*10000+G178</f>
        <v>434171</v>
      </c>
      <c r="F178" s="261" t="n">
        <v>43</v>
      </c>
      <c r="G178" s="261" t="n">
        <v>4171</v>
      </c>
      <c r="H178" s="262" t="s">
        <v>387</v>
      </c>
      <c r="I178" s="262" t="n">
        <v>173</v>
      </c>
      <c r="J178" s="262" t="s">
        <v>131</v>
      </c>
      <c r="K178" s="262" t="n">
        <v>7622</v>
      </c>
      <c r="L178" s="263" t="n">
        <f aca="false">IF(D178="",999999,F178*10000+G178)</f>
        <v>999999</v>
      </c>
    </row>
    <row r="179" customFormat="false" ht="13.5" hidden="false" customHeight="true" outlineLevel="0" collapsed="false">
      <c r="B179" s="258"/>
      <c r="C179" s="259"/>
      <c r="D179" s="260"/>
      <c r="E179" s="261" t="n">
        <f aca="false">F179*10000+G179</f>
        <v>434173</v>
      </c>
      <c r="F179" s="261" t="n">
        <v>43</v>
      </c>
      <c r="G179" s="261" t="n">
        <v>4173</v>
      </c>
      <c r="H179" s="262" t="s">
        <v>388</v>
      </c>
      <c r="I179" s="262" t="n">
        <v>158</v>
      </c>
      <c r="J179" s="262" t="s">
        <v>131</v>
      </c>
      <c r="K179" s="262" t="n">
        <v>7623</v>
      </c>
      <c r="L179" s="263" t="n">
        <f aca="false">IF(D179="",999999,F179*10000+G179)</f>
        <v>999999</v>
      </c>
    </row>
    <row r="180" customFormat="false" ht="13.5" hidden="false" customHeight="true" outlineLevel="0" collapsed="false">
      <c r="B180" s="258"/>
      <c r="C180" s="259"/>
      <c r="D180" s="260"/>
      <c r="E180" s="261" t="n">
        <f aca="false">F180*10000+G180</f>
        <v>434211</v>
      </c>
      <c r="F180" s="261" t="n">
        <v>43</v>
      </c>
      <c r="G180" s="261" t="s">
        <v>389</v>
      </c>
      <c r="H180" s="262" t="s">
        <v>390</v>
      </c>
      <c r="I180" s="262" t="n">
        <v>390</v>
      </c>
      <c r="J180" s="262" t="s">
        <v>131</v>
      </c>
      <c r="K180" s="262" t="n">
        <v>7624</v>
      </c>
      <c r="L180" s="263" t="n">
        <f aca="false">IF(D180="",999999,F180*10000+G180)</f>
        <v>999999</v>
      </c>
    </row>
    <row r="181" customFormat="false" ht="13.5" hidden="false" customHeight="true" outlineLevel="0" collapsed="false">
      <c r="B181" s="258"/>
      <c r="C181" s="259"/>
      <c r="D181" s="260"/>
      <c r="E181" s="261" t="n">
        <f aca="false">F181*10000+G181</f>
        <v>434214</v>
      </c>
      <c r="F181" s="261" t="n">
        <v>43</v>
      </c>
      <c r="G181" s="261" t="s">
        <v>391</v>
      </c>
      <c r="H181" s="262" t="s">
        <v>392</v>
      </c>
      <c r="I181" s="262" t="n">
        <v>190</v>
      </c>
      <c r="J181" s="262" t="s">
        <v>131</v>
      </c>
      <c r="K181" s="262" t="n">
        <v>7625</v>
      </c>
      <c r="L181" s="263" t="n">
        <f aca="false">IF(D181="",999999,F181*10000+G181)</f>
        <v>999999</v>
      </c>
    </row>
    <row r="182" customFormat="false" ht="13.5" hidden="false" customHeight="true" outlineLevel="0" collapsed="false">
      <c r="B182" s="258"/>
      <c r="C182" s="259"/>
      <c r="D182" s="260"/>
      <c r="E182" s="261" t="n">
        <f aca="false">F182*10000+G182</f>
        <v>434217</v>
      </c>
      <c r="F182" s="261" t="n">
        <v>43</v>
      </c>
      <c r="G182" s="261" t="s">
        <v>393</v>
      </c>
      <c r="H182" s="262" t="s">
        <v>394</v>
      </c>
      <c r="I182" s="262" t="n">
        <v>449</v>
      </c>
      <c r="J182" s="262" t="s">
        <v>131</v>
      </c>
      <c r="K182" s="262" t="n">
        <v>7626</v>
      </c>
      <c r="L182" s="263" t="n">
        <f aca="false">IF(D182="",999999,F182*10000+G182)</f>
        <v>999999</v>
      </c>
    </row>
    <row r="183" customFormat="false" ht="13.5" hidden="false" customHeight="true" outlineLevel="0" collapsed="false">
      <c r="B183" s="258"/>
      <c r="C183" s="259"/>
      <c r="D183" s="260"/>
      <c r="E183" s="261" t="n">
        <f aca="false">F183*10000+G183</f>
        <v>434220</v>
      </c>
      <c r="F183" s="261" t="n">
        <v>43</v>
      </c>
      <c r="G183" s="261" t="s">
        <v>395</v>
      </c>
      <c r="H183" s="262" t="s">
        <v>396</v>
      </c>
      <c r="I183" s="262" t="n">
        <v>249</v>
      </c>
      <c r="J183" s="262" t="s">
        <v>131</v>
      </c>
      <c r="K183" s="262" t="n">
        <v>7627</v>
      </c>
      <c r="L183" s="263" t="n">
        <f aca="false">IF(D183="",999999,F183*10000+G183)</f>
        <v>999999</v>
      </c>
    </row>
    <row r="184" customFormat="false" ht="13.5" hidden="false" customHeight="true" outlineLevel="0" collapsed="false">
      <c r="B184" s="258"/>
      <c r="C184" s="259"/>
      <c r="D184" s="260"/>
      <c r="E184" s="261" t="n">
        <f aca="false">F184*10000+G184</f>
        <v>434223</v>
      </c>
      <c r="F184" s="261" t="n">
        <v>43</v>
      </c>
      <c r="G184" s="261" t="s">
        <v>397</v>
      </c>
      <c r="H184" s="262" t="s">
        <v>398</v>
      </c>
      <c r="I184" s="262" t="n">
        <v>273</v>
      </c>
      <c r="J184" s="262" t="s">
        <v>131</v>
      </c>
      <c r="K184" s="262" t="n">
        <v>7636</v>
      </c>
      <c r="L184" s="263" t="n">
        <f aca="false">IF(D184="",999999,F184*10000+G184)</f>
        <v>999999</v>
      </c>
    </row>
    <row r="185" customFormat="false" ht="13.5" hidden="false" customHeight="true" outlineLevel="0" collapsed="false">
      <c r="B185" s="258"/>
      <c r="C185" s="259"/>
      <c r="D185" s="260"/>
      <c r="E185" s="261" t="n">
        <f aca="false">F185*10000+G185</f>
        <v>434226</v>
      </c>
      <c r="F185" s="261" t="n">
        <v>43</v>
      </c>
      <c r="G185" s="261" t="s">
        <v>399</v>
      </c>
      <c r="H185" s="262" t="s">
        <v>400</v>
      </c>
      <c r="I185" s="262" t="n">
        <v>73</v>
      </c>
      <c r="J185" s="262" t="s">
        <v>131</v>
      </c>
      <c r="K185" s="262" t="n">
        <v>7637</v>
      </c>
      <c r="L185" s="263" t="n">
        <f aca="false">IF(D185="",999999,F185*10000+G185)</f>
        <v>999999</v>
      </c>
    </row>
    <row r="186" customFormat="false" ht="13.5" hidden="false" customHeight="true" outlineLevel="0" collapsed="false">
      <c r="B186" s="258"/>
      <c r="C186" s="259"/>
      <c r="D186" s="260"/>
      <c r="E186" s="261" t="n">
        <f aca="false">F186*10000+G186</f>
        <v>434229</v>
      </c>
      <c r="F186" s="261" t="n">
        <v>43</v>
      </c>
      <c r="G186" s="261" t="s">
        <v>401</v>
      </c>
      <c r="H186" s="262" t="s">
        <v>402</v>
      </c>
      <c r="I186" s="262" t="n">
        <v>314</v>
      </c>
      <c r="J186" s="262" t="s">
        <v>131</v>
      </c>
      <c r="K186" s="262" t="n">
        <v>7638</v>
      </c>
      <c r="L186" s="263" t="n">
        <f aca="false">IF(D186="",999999,F186*10000+G186)</f>
        <v>999999</v>
      </c>
    </row>
    <row r="187" customFormat="false" ht="13.5" hidden="false" customHeight="true" outlineLevel="0" collapsed="false">
      <c r="B187" s="258"/>
      <c r="C187" s="259"/>
      <c r="D187" s="260"/>
      <c r="E187" s="261" t="n">
        <f aca="false">F187*10000+G187</f>
        <v>434232</v>
      </c>
      <c r="F187" s="261" t="n">
        <v>43</v>
      </c>
      <c r="G187" s="261" t="s">
        <v>403</v>
      </c>
      <c r="H187" s="262" t="s">
        <v>404</v>
      </c>
      <c r="I187" s="262" t="n">
        <v>114</v>
      </c>
      <c r="J187" s="262" t="s">
        <v>131</v>
      </c>
      <c r="K187" s="262" t="n">
        <v>7639</v>
      </c>
      <c r="L187" s="263" t="n">
        <f aca="false">IF(D187="",999999,F187*10000+G187)</f>
        <v>999999</v>
      </c>
    </row>
    <row r="188" customFormat="false" ht="13.5" hidden="false" customHeight="true" outlineLevel="0" collapsed="false">
      <c r="B188" s="258"/>
      <c r="C188" s="259"/>
      <c r="D188" s="260"/>
      <c r="E188" s="261" t="n">
        <f aca="false">F188*10000+G188</f>
        <v>434235</v>
      </c>
      <c r="F188" s="261" t="n">
        <v>43</v>
      </c>
      <c r="G188" s="261" t="n">
        <v>4235</v>
      </c>
      <c r="H188" s="262" t="s">
        <v>405</v>
      </c>
      <c r="I188" s="262" t="n">
        <v>195</v>
      </c>
      <c r="J188" s="262" t="s">
        <v>131</v>
      </c>
      <c r="K188" s="262" t="n">
        <v>7648</v>
      </c>
      <c r="L188" s="263" t="n">
        <f aca="false">IF(D188="",999999,F188*10000+G188)</f>
        <v>999999</v>
      </c>
    </row>
    <row r="189" customFormat="false" ht="13.5" hidden="false" customHeight="true" outlineLevel="0" collapsed="false">
      <c r="B189" s="258"/>
      <c r="C189" s="259"/>
      <c r="D189" s="260"/>
      <c r="E189" s="261" t="n">
        <f aca="false">F189*10000+G189</f>
        <v>434241</v>
      </c>
      <c r="F189" s="261" t="n">
        <v>43</v>
      </c>
      <c r="G189" s="261" t="n">
        <v>4241</v>
      </c>
      <c r="H189" s="262" t="s">
        <v>406</v>
      </c>
      <c r="I189" s="262" t="n">
        <v>224</v>
      </c>
      <c r="J189" s="262" t="s">
        <v>131</v>
      </c>
      <c r="K189" s="262" t="n">
        <v>7649</v>
      </c>
      <c r="L189" s="263" t="n">
        <f aca="false">IF(D189="",999999,F189*10000+G189)</f>
        <v>999999</v>
      </c>
    </row>
    <row r="190" customFormat="false" ht="13.5" hidden="false" customHeight="true" outlineLevel="0" collapsed="false">
      <c r="B190" s="258"/>
      <c r="C190" s="259"/>
      <c r="D190" s="260"/>
      <c r="E190" s="261" t="n">
        <f aca="false">F190*10000+G190</f>
        <v>434244</v>
      </c>
      <c r="F190" s="261" t="n">
        <v>43</v>
      </c>
      <c r="G190" s="261" t="n">
        <v>4244</v>
      </c>
      <c r="H190" s="262" t="s">
        <v>407</v>
      </c>
      <c r="I190" s="262" t="n">
        <v>24</v>
      </c>
      <c r="J190" s="262" t="s">
        <v>131</v>
      </c>
      <c r="K190" s="262" t="n">
        <v>7650</v>
      </c>
      <c r="L190" s="263" t="n">
        <f aca="false">IF(D190="",999999,F190*10000+G190)</f>
        <v>999999</v>
      </c>
    </row>
    <row r="191" customFormat="false" ht="13.5" hidden="false" customHeight="true" outlineLevel="0" collapsed="false">
      <c r="B191" s="258"/>
      <c r="C191" s="259"/>
      <c r="D191" s="260"/>
      <c r="E191" s="261" t="n">
        <f aca="false">F191*10000+G191</f>
        <v>434251</v>
      </c>
      <c r="F191" s="261" t="n">
        <v>43</v>
      </c>
      <c r="G191" s="261" t="n">
        <v>4251</v>
      </c>
      <c r="H191" s="262" t="s">
        <v>408</v>
      </c>
      <c r="I191" s="262" t="n">
        <v>471</v>
      </c>
      <c r="J191" s="262" t="s">
        <v>131</v>
      </c>
      <c r="K191" s="262" t="n">
        <v>7628</v>
      </c>
      <c r="L191" s="263" t="n">
        <f aca="false">IF(D191="",999999,F191*10000+G191)</f>
        <v>999999</v>
      </c>
    </row>
    <row r="192" customFormat="false" ht="13.5" hidden="false" customHeight="true" outlineLevel="0" collapsed="false">
      <c r="B192" s="258"/>
      <c r="C192" s="259"/>
      <c r="D192" s="260"/>
      <c r="E192" s="261" t="n">
        <f aca="false">F192*10000+G192</f>
        <v>434252</v>
      </c>
      <c r="F192" s="261" t="n">
        <v>43</v>
      </c>
      <c r="G192" s="261" t="n">
        <v>4252</v>
      </c>
      <c r="H192" s="262" t="s">
        <v>409</v>
      </c>
      <c r="I192" s="262" t="n">
        <v>271</v>
      </c>
      <c r="J192" s="262" t="s">
        <v>131</v>
      </c>
      <c r="K192" s="262" t="n">
        <v>7629</v>
      </c>
      <c r="L192" s="263" t="n">
        <f aca="false">IF(D192="",999999,F192*10000+G192)</f>
        <v>999999</v>
      </c>
    </row>
    <row r="193" customFormat="false" ht="13.5" hidden="false" customHeight="true" outlineLevel="0" collapsed="false">
      <c r="B193" s="258"/>
      <c r="C193" s="259"/>
      <c r="D193" s="260"/>
      <c r="E193" s="261" t="n">
        <f aca="false">F193*10000+G193</f>
        <v>434253</v>
      </c>
      <c r="F193" s="261" t="n">
        <v>43</v>
      </c>
      <c r="G193" s="261" t="n">
        <v>4253</v>
      </c>
      <c r="H193" s="262" t="s">
        <v>410</v>
      </c>
      <c r="I193" s="262" t="n">
        <v>429</v>
      </c>
      <c r="J193" s="262" t="s">
        <v>131</v>
      </c>
      <c r="K193" s="262" t="n">
        <v>7630</v>
      </c>
      <c r="L193" s="263" t="n">
        <f aca="false">IF(D193="",999999,F193*10000+G193)</f>
        <v>999999</v>
      </c>
    </row>
    <row r="194" customFormat="false" ht="13.5" hidden="false" customHeight="true" outlineLevel="0" collapsed="false">
      <c r="B194" s="258"/>
      <c r="C194" s="259"/>
      <c r="D194" s="260"/>
      <c r="E194" s="261" t="n">
        <f aca="false">F194*10000+G194</f>
        <v>434254</v>
      </c>
      <c r="F194" s="261" t="n">
        <v>43</v>
      </c>
      <c r="G194" s="261" t="n">
        <v>4254</v>
      </c>
      <c r="H194" s="262" t="s">
        <v>411</v>
      </c>
      <c r="I194" s="262" t="n">
        <v>229</v>
      </c>
      <c r="J194" s="262" t="s">
        <v>131</v>
      </c>
      <c r="K194" s="262" t="n">
        <v>7631</v>
      </c>
      <c r="L194" s="263" t="n">
        <f aca="false">IF(D194="",999999,F194*10000+G194)</f>
        <v>999999</v>
      </c>
    </row>
    <row r="195" customFormat="false" ht="13.5" hidden="false" customHeight="true" outlineLevel="0" collapsed="false">
      <c r="B195" s="258"/>
      <c r="C195" s="259"/>
      <c r="D195" s="260"/>
      <c r="E195" s="261" t="n">
        <f aca="false">F195*10000+G195</f>
        <v>434255</v>
      </c>
      <c r="F195" s="261" t="n">
        <v>43</v>
      </c>
      <c r="G195" s="261" t="n">
        <v>4255</v>
      </c>
      <c r="H195" s="262" t="s">
        <v>412</v>
      </c>
      <c r="I195" s="262" t="n">
        <v>450</v>
      </c>
      <c r="J195" s="262" t="s">
        <v>131</v>
      </c>
      <c r="K195" s="262" t="n">
        <v>7632</v>
      </c>
      <c r="L195" s="263" t="n">
        <f aca="false">IF(D195="",999999,F195*10000+G195)</f>
        <v>999999</v>
      </c>
    </row>
    <row r="196" customFormat="false" ht="13.5" hidden="false" customHeight="true" outlineLevel="0" collapsed="false">
      <c r="B196" s="258"/>
      <c r="C196" s="259"/>
      <c r="D196" s="260"/>
      <c r="E196" s="261" t="n">
        <f aca="false">F196*10000+G196</f>
        <v>434256</v>
      </c>
      <c r="F196" s="261" t="n">
        <v>43</v>
      </c>
      <c r="G196" s="261" t="n">
        <v>4256</v>
      </c>
      <c r="H196" s="262" t="s">
        <v>413</v>
      </c>
      <c r="I196" s="262" t="n">
        <v>250</v>
      </c>
      <c r="J196" s="262" t="s">
        <v>131</v>
      </c>
      <c r="K196" s="262" t="n">
        <v>7633</v>
      </c>
      <c r="L196" s="263" t="n">
        <f aca="false">IF(D196="",999999,F196*10000+G196)</f>
        <v>999999</v>
      </c>
    </row>
    <row r="197" customFormat="false" ht="13.5" hidden="false" customHeight="true" outlineLevel="0" collapsed="false">
      <c r="B197" s="258"/>
      <c r="C197" s="259"/>
      <c r="D197" s="260"/>
      <c r="E197" s="261" t="n">
        <f aca="false">F197*10000+G197</f>
        <v>434257</v>
      </c>
      <c r="F197" s="261" t="n">
        <v>43</v>
      </c>
      <c r="G197" s="261" t="n">
        <v>4257</v>
      </c>
      <c r="H197" s="262" t="s">
        <v>414</v>
      </c>
      <c r="I197" s="262" t="n">
        <v>410</v>
      </c>
      <c r="J197" s="262" t="s">
        <v>131</v>
      </c>
      <c r="K197" s="262" t="n">
        <v>7634</v>
      </c>
      <c r="L197" s="263" t="n">
        <f aca="false">IF(D197="",999999,F197*10000+G197)</f>
        <v>999999</v>
      </c>
    </row>
    <row r="198" customFormat="false" ht="13.5" hidden="false" customHeight="true" outlineLevel="0" collapsed="false">
      <c r="B198" s="258"/>
      <c r="C198" s="259"/>
      <c r="D198" s="260"/>
      <c r="E198" s="261" t="n">
        <f aca="false">F198*10000+G198</f>
        <v>434258</v>
      </c>
      <c r="F198" s="261" t="n">
        <v>43</v>
      </c>
      <c r="G198" s="261" t="n">
        <v>4258</v>
      </c>
      <c r="H198" s="262" t="s">
        <v>415</v>
      </c>
      <c r="I198" s="262" t="n">
        <v>210</v>
      </c>
      <c r="J198" s="262" t="s">
        <v>131</v>
      </c>
      <c r="K198" s="262" t="n">
        <v>7635</v>
      </c>
      <c r="L198" s="263" t="n">
        <f aca="false">IF(D198="",999999,F198*10000+G198)</f>
        <v>999999</v>
      </c>
    </row>
    <row r="199" customFormat="false" ht="13.5" hidden="false" customHeight="true" outlineLevel="0" collapsed="false">
      <c r="B199" s="258"/>
      <c r="C199" s="259"/>
      <c r="D199" s="260"/>
      <c r="E199" s="261" t="n">
        <f aca="false">F199*10000+G199</f>
        <v>434259</v>
      </c>
      <c r="F199" s="261" t="n">
        <v>43</v>
      </c>
      <c r="G199" s="261" t="n">
        <v>4259</v>
      </c>
      <c r="H199" s="262" t="s">
        <v>416</v>
      </c>
      <c r="I199" s="262" t="n">
        <v>330</v>
      </c>
      <c r="J199" s="262" t="s">
        <v>131</v>
      </c>
      <c r="K199" s="262" t="n">
        <v>7640</v>
      </c>
      <c r="L199" s="263" t="n">
        <f aca="false">IF(D199="",999999,F199*10000+G199)</f>
        <v>999999</v>
      </c>
    </row>
    <row r="200" customFormat="false" ht="13.5" hidden="false" customHeight="true" outlineLevel="0" collapsed="false">
      <c r="B200" s="258"/>
      <c r="C200" s="259"/>
      <c r="D200" s="260"/>
      <c r="E200" s="261" t="n">
        <f aca="false">F200*10000+G200</f>
        <v>434260</v>
      </c>
      <c r="F200" s="261" t="n">
        <v>43</v>
      </c>
      <c r="G200" s="261" t="n">
        <v>4260</v>
      </c>
      <c r="H200" s="262" t="s">
        <v>417</v>
      </c>
      <c r="I200" s="262" t="n">
        <v>130</v>
      </c>
      <c r="J200" s="262" t="s">
        <v>131</v>
      </c>
      <c r="K200" s="262" t="n">
        <v>7641</v>
      </c>
      <c r="L200" s="263" t="n">
        <f aca="false">IF(D200="",999999,F200*10000+G200)</f>
        <v>999999</v>
      </c>
    </row>
    <row r="201" customFormat="false" ht="13.5" hidden="false" customHeight="true" outlineLevel="0" collapsed="false">
      <c r="B201" s="258"/>
      <c r="C201" s="259"/>
      <c r="D201" s="260"/>
      <c r="E201" s="261" t="n">
        <f aca="false">F201*10000+G201</f>
        <v>434261</v>
      </c>
      <c r="F201" s="261" t="n">
        <v>43</v>
      </c>
      <c r="G201" s="261" t="n">
        <v>4261</v>
      </c>
      <c r="H201" s="262" t="s">
        <v>418</v>
      </c>
      <c r="I201" s="262" t="n">
        <v>300</v>
      </c>
      <c r="J201" s="262" t="s">
        <v>131</v>
      </c>
      <c r="K201" s="262" t="n">
        <v>7642</v>
      </c>
      <c r="L201" s="263" t="n">
        <f aca="false">IF(D201="",999999,F201*10000+G201)</f>
        <v>999999</v>
      </c>
    </row>
    <row r="202" customFormat="false" ht="13.5" hidden="false" customHeight="true" outlineLevel="0" collapsed="false">
      <c r="B202" s="258"/>
      <c r="C202" s="259"/>
      <c r="D202" s="260"/>
      <c r="E202" s="261" t="n">
        <f aca="false">F202*10000+G202</f>
        <v>434262</v>
      </c>
      <c r="F202" s="261" t="n">
        <v>43</v>
      </c>
      <c r="G202" s="261" t="n">
        <v>4262</v>
      </c>
      <c r="H202" s="262" t="s">
        <v>419</v>
      </c>
      <c r="I202" s="262" t="n">
        <v>100</v>
      </c>
      <c r="J202" s="262" t="s">
        <v>131</v>
      </c>
      <c r="K202" s="262" t="n">
        <v>7643</v>
      </c>
      <c r="L202" s="263" t="n">
        <f aca="false">IF(D202="",999999,F202*10000+G202)</f>
        <v>999999</v>
      </c>
    </row>
    <row r="203" customFormat="false" ht="13.5" hidden="false" customHeight="true" outlineLevel="0" collapsed="false">
      <c r="B203" s="258"/>
      <c r="C203" s="259"/>
      <c r="D203" s="260"/>
      <c r="E203" s="261" t="n">
        <f aca="false">F203*10000+G203</f>
        <v>434263</v>
      </c>
      <c r="F203" s="261" t="n">
        <v>43</v>
      </c>
      <c r="G203" s="261" t="n">
        <v>4263</v>
      </c>
      <c r="H203" s="262" t="s">
        <v>420</v>
      </c>
      <c r="I203" s="262" t="n">
        <v>315</v>
      </c>
      <c r="J203" s="262" t="s">
        <v>131</v>
      </c>
      <c r="K203" s="262" t="n">
        <v>7644</v>
      </c>
      <c r="L203" s="263" t="n">
        <f aca="false">IF(D203="",999999,F203*10000+G203)</f>
        <v>999999</v>
      </c>
    </row>
    <row r="204" customFormat="false" ht="13.5" hidden="false" customHeight="true" outlineLevel="0" collapsed="false">
      <c r="B204" s="258"/>
      <c r="C204" s="259"/>
      <c r="D204" s="260"/>
      <c r="E204" s="261" t="n">
        <f aca="false">F204*10000+G204</f>
        <v>434264</v>
      </c>
      <c r="F204" s="261" t="n">
        <v>43</v>
      </c>
      <c r="G204" s="261" t="n">
        <v>4264</v>
      </c>
      <c r="H204" s="262" t="s">
        <v>421</v>
      </c>
      <c r="I204" s="262" t="n">
        <v>115</v>
      </c>
      <c r="J204" s="262" t="s">
        <v>131</v>
      </c>
      <c r="K204" s="262" t="n">
        <v>7645</v>
      </c>
      <c r="L204" s="263" t="n">
        <f aca="false">IF(D204="",999999,F204*10000+G204)</f>
        <v>999999</v>
      </c>
    </row>
    <row r="205" customFormat="false" ht="13.5" hidden="false" customHeight="true" outlineLevel="0" collapsed="false">
      <c r="B205" s="258"/>
      <c r="C205" s="259"/>
      <c r="D205" s="260"/>
      <c r="E205" s="261" t="n">
        <f aca="false">F205*10000+G205</f>
        <v>434265</v>
      </c>
      <c r="F205" s="261" t="n">
        <v>43</v>
      </c>
      <c r="G205" s="261" t="n">
        <v>4265</v>
      </c>
      <c r="H205" s="262" t="s">
        <v>422</v>
      </c>
      <c r="I205" s="262" t="n">
        <v>287</v>
      </c>
      <c r="J205" s="262" t="s">
        <v>131</v>
      </c>
      <c r="K205" s="262" t="n">
        <v>7646</v>
      </c>
      <c r="L205" s="263" t="n">
        <f aca="false">IF(D205="",999999,F205*10000+G205)</f>
        <v>999999</v>
      </c>
    </row>
    <row r="206" customFormat="false" ht="13.5" hidden="false" customHeight="true" outlineLevel="0" collapsed="false">
      <c r="B206" s="258"/>
      <c r="C206" s="259"/>
      <c r="D206" s="260"/>
      <c r="E206" s="261" t="n">
        <f aca="false">F206*10000+G206</f>
        <v>434266</v>
      </c>
      <c r="F206" s="261" t="n">
        <v>43</v>
      </c>
      <c r="G206" s="261" t="n">
        <v>4266</v>
      </c>
      <c r="H206" s="262" t="s">
        <v>423</v>
      </c>
      <c r="I206" s="262" t="n">
        <v>87</v>
      </c>
      <c r="J206" s="262" t="s">
        <v>131</v>
      </c>
      <c r="K206" s="262" t="n">
        <v>7647</v>
      </c>
      <c r="L206" s="263" t="n">
        <f aca="false">IF(D206="",999999,F206*10000+G206)</f>
        <v>999999</v>
      </c>
    </row>
    <row r="207" customFormat="false" ht="13.5" hidden="false" customHeight="true" outlineLevel="0" collapsed="false">
      <c r="B207" s="258"/>
      <c r="C207" s="259"/>
      <c r="D207" s="260"/>
      <c r="E207" s="261" t="n">
        <f aca="false">F207*10000+G207</f>
        <v>434267</v>
      </c>
      <c r="F207" s="261" t="n">
        <v>43</v>
      </c>
      <c r="G207" s="261" t="n">
        <v>4267</v>
      </c>
      <c r="H207" s="262" t="s">
        <v>424</v>
      </c>
      <c r="I207" s="262" t="n">
        <v>235</v>
      </c>
      <c r="J207" s="262" t="s">
        <v>131</v>
      </c>
      <c r="K207" s="262" t="n">
        <v>7651</v>
      </c>
      <c r="L207" s="263" t="n">
        <f aca="false">IF(D207="",999999,F207*10000+G207)</f>
        <v>999999</v>
      </c>
    </row>
    <row r="208" customFormat="false" ht="13.5" hidden="false" customHeight="true" outlineLevel="0" collapsed="false">
      <c r="B208" s="258"/>
      <c r="C208" s="259"/>
      <c r="D208" s="260"/>
      <c r="E208" s="261" t="n">
        <f aca="false">F208*10000+G208</f>
        <v>434268</v>
      </c>
      <c r="F208" s="261" t="n">
        <v>43</v>
      </c>
      <c r="G208" s="261" t="n">
        <v>4268</v>
      </c>
      <c r="H208" s="262" t="s">
        <v>425</v>
      </c>
      <c r="I208" s="262" t="n">
        <v>35</v>
      </c>
      <c r="J208" s="262" t="s">
        <v>131</v>
      </c>
      <c r="K208" s="262" t="n">
        <v>7652</v>
      </c>
      <c r="L208" s="263" t="n">
        <f aca="false">IF(D208="",999999,F208*10000+G208)</f>
        <v>999999</v>
      </c>
    </row>
    <row r="209" customFormat="false" ht="13.5" hidden="false" customHeight="true" outlineLevel="0" collapsed="false">
      <c r="B209" s="258"/>
      <c r="C209" s="259"/>
      <c r="D209" s="260"/>
      <c r="E209" s="261" t="n">
        <f aca="false">F209*10000+G209</f>
        <v>434269</v>
      </c>
      <c r="F209" s="261" t="n">
        <v>43</v>
      </c>
      <c r="G209" s="261" t="n">
        <v>4269</v>
      </c>
      <c r="H209" s="262" t="s">
        <v>426</v>
      </c>
      <c r="I209" s="262" t="n">
        <v>215</v>
      </c>
      <c r="J209" s="262" t="s">
        <v>131</v>
      </c>
      <c r="K209" s="262" t="n">
        <v>7653</v>
      </c>
      <c r="L209" s="263" t="n">
        <f aca="false">IF(D209="",999999,F209*10000+G209)</f>
        <v>999999</v>
      </c>
    </row>
    <row r="210" customFormat="false" ht="13.5" hidden="false" customHeight="true" outlineLevel="0" collapsed="false">
      <c r="B210" s="258"/>
      <c r="C210" s="259"/>
      <c r="D210" s="260"/>
      <c r="E210" s="261" t="n">
        <f aca="false">F210*10000+G210</f>
        <v>434270</v>
      </c>
      <c r="F210" s="261" t="n">
        <v>43</v>
      </c>
      <c r="G210" s="261" t="n">
        <v>4270</v>
      </c>
      <c r="H210" s="262" t="s">
        <v>427</v>
      </c>
      <c r="I210" s="262" t="n">
        <v>15</v>
      </c>
      <c r="J210" s="262" t="s">
        <v>131</v>
      </c>
      <c r="K210" s="262" t="n">
        <v>7654</v>
      </c>
      <c r="L210" s="263" t="n">
        <f aca="false">IF(D210="",999999,F210*10000+G210)</f>
        <v>999999</v>
      </c>
    </row>
    <row r="211" customFormat="false" ht="13.5" hidden="false" customHeight="true" outlineLevel="0" collapsed="false">
      <c r="B211" s="258"/>
      <c r="C211" s="259"/>
      <c r="D211" s="260"/>
      <c r="E211" s="261" t="n">
        <f aca="false">F211*10000+G211</f>
        <v>434271</v>
      </c>
      <c r="F211" s="261" t="n">
        <v>43</v>
      </c>
      <c r="G211" s="261" t="n">
        <v>4271</v>
      </c>
      <c r="H211" s="262" t="s">
        <v>428</v>
      </c>
      <c r="I211" s="262" t="n">
        <v>226</v>
      </c>
      <c r="J211" s="262" t="s">
        <v>131</v>
      </c>
      <c r="K211" s="262" t="n">
        <v>7655</v>
      </c>
      <c r="L211" s="263" t="n">
        <f aca="false">IF(D211="",999999,F211*10000+G211)</f>
        <v>999999</v>
      </c>
    </row>
    <row r="212" customFormat="false" ht="13.5" hidden="false" customHeight="true" outlineLevel="0" collapsed="false">
      <c r="B212" s="258"/>
      <c r="C212" s="259"/>
      <c r="D212" s="260"/>
      <c r="E212" s="261" t="n">
        <f aca="false">F212*10000+G212</f>
        <v>434272</v>
      </c>
      <c r="F212" s="261" t="n">
        <v>43</v>
      </c>
      <c r="G212" s="261" t="n">
        <v>4272</v>
      </c>
      <c r="H212" s="262" t="s">
        <v>429</v>
      </c>
      <c r="I212" s="262" t="n">
        <v>26</v>
      </c>
      <c r="J212" s="262" t="s">
        <v>131</v>
      </c>
      <c r="K212" s="262" t="n">
        <v>7656</v>
      </c>
      <c r="L212" s="263" t="n">
        <f aca="false">IF(D212="",999999,F212*10000+G212)</f>
        <v>999999</v>
      </c>
    </row>
    <row r="213" customFormat="false" ht="13.5" hidden="false" customHeight="true" outlineLevel="0" collapsed="false">
      <c r="B213" s="258"/>
      <c r="C213" s="259"/>
      <c r="D213" s="260"/>
      <c r="E213" s="261" t="n">
        <f aca="false">F213*10000+G213</f>
        <v>434273</v>
      </c>
      <c r="F213" s="261" t="n">
        <v>43</v>
      </c>
      <c r="G213" s="261" t="n">
        <v>4273</v>
      </c>
      <c r="H213" s="262" t="s">
        <v>430</v>
      </c>
      <c r="I213" s="262" t="n">
        <v>205</v>
      </c>
      <c r="J213" s="262" t="s">
        <v>131</v>
      </c>
      <c r="K213" s="262" t="n">
        <v>7657</v>
      </c>
      <c r="L213" s="263" t="n">
        <f aca="false">IF(D213="",999999,F213*10000+G213)</f>
        <v>999999</v>
      </c>
    </row>
    <row r="214" customFormat="false" ht="13.5" hidden="false" customHeight="true" outlineLevel="0" collapsed="false">
      <c r="B214" s="258"/>
      <c r="C214" s="259"/>
      <c r="D214" s="260"/>
      <c r="E214" s="261" t="n">
        <f aca="false">F214*10000+G214</f>
        <v>434274</v>
      </c>
      <c r="F214" s="261" t="n">
        <v>43</v>
      </c>
      <c r="G214" s="261" t="n">
        <v>4274</v>
      </c>
      <c r="H214" s="262" t="s">
        <v>431</v>
      </c>
      <c r="I214" s="262" t="n">
        <v>5</v>
      </c>
      <c r="J214" s="262" t="s">
        <v>131</v>
      </c>
      <c r="K214" s="262" t="n">
        <v>7658</v>
      </c>
      <c r="L214" s="263" t="n">
        <f aca="false">IF(D214="",999999,F214*10000+G214)</f>
        <v>999999</v>
      </c>
    </row>
    <row r="215" customFormat="false" ht="13.5" hidden="false" customHeight="true" outlineLevel="0" collapsed="false">
      <c r="B215" s="258"/>
      <c r="C215" s="259"/>
      <c r="D215" s="260"/>
      <c r="E215" s="261" t="n">
        <f aca="false">F215*10000+G215</f>
        <v>436125</v>
      </c>
      <c r="F215" s="261" t="n">
        <v>43</v>
      </c>
      <c r="G215" s="261" t="n">
        <v>6125</v>
      </c>
      <c r="H215" s="262" t="s">
        <v>432</v>
      </c>
      <c r="I215" s="262" t="n">
        <v>150</v>
      </c>
      <c r="J215" s="262" t="s">
        <v>131</v>
      </c>
      <c r="K215" s="262" t="n">
        <v>7662</v>
      </c>
      <c r="L215" s="263" t="n">
        <f aca="false">IF(D215="",999999,F215*10000+G215)</f>
        <v>999999</v>
      </c>
    </row>
    <row r="216" customFormat="false" ht="13.5" hidden="false" customHeight="true" outlineLevel="0" collapsed="false">
      <c r="B216" s="258"/>
      <c r="C216" s="259"/>
      <c r="D216" s="260"/>
      <c r="E216" s="261" t="n">
        <f aca="false">F216*10000+G216</f>
        <v>436126</v>
      </c>
      <c r="F216" s="261" t="n">
        <v>43</v>
      </c>
      <c r="G216" s="261" t="n">
        <v>6126</v>
      </c>
      <c r="H216" s="262" t="s">
        <v>433</v>
      </c>
      <c r="I216" s="262" t="n">
        <v>400</v>
      </c>
      <c r="J216" s="262" t="s">
        <v>131</v>
      </c>
      <c r="K216" s="262" t="n">
        <v>7663</v>
      </c>
      <c r="L216" s="263" t="n">
        <f aca="false">IF(D216="",999999,F216*10000+G216)</f>
        <v>999999</v>
      </c>
    </row>
    <row r="217" customFormat="false" ht="13.5" hidden="false" customHeight="true" outlineLevel="0" collapsed="false">
      <c r="B217" s="258"/>
      <c r="C217" s="259"/>
      <c r="D217" s="260"/>
      <c r="E217" s="261" t="n">
        <f aca="false">F217*10000+G217</f>
        <v>436127</v>
      </c>
      <c r="F217" s="261" t="n">
        <v>43</v>
      </c>
      <c r="G217" s="261" t="n">
        <v>6127</v>
      </c>
      <c r="H217" s="262" t="s">
        <v>434</v>
      </c>
      <c r="I217" s="262" t="n">
        <v>600</v>
      </c>
      <c r="J217" s="262" t="s">
        <v>131</v>
      </c>
      <c r="K217" s="262" t="n">
        <v>7664</v>
      </c>
      <c r="L217" s="263" t="n">
        <f aca="false">IF(D217="",999999,F217*10000+G217)</f>
        <v>999999</v>
      </c>
    </row>
    <row r="218" customFormat="false" ht="13.5" hidden="false" customHeight="true" outlineLevel="0" collapsed="false">
      <c r="B218" s="258"/>
      <c r="C218" s="259"/>
      <c r="D218" s="260"/>
      <c r="E218" s="261" t="n">
        <f aca="false">F218*10000+G218</f>
        <v>436128</v>
      </c>
      <c r="F218" s="261" t="n">
        <v>43</v>
      </c>
      <c r="G218" s="261" t="n">
        <v>6128</v>
      </c>
      <c r="H218" s="262" t="s">
        <v>435</v>
      </c>
      <c r="I218" s="262" t="n">
        <v>150</v>
      </c>
      <c r="J218" s="262" t="s">
        <v>131</v>
      </c>
      <c r="K218" s="262" t="n">
        <v>7665</v>
      </c>
      <c r="L218" s="263" t="n">
        <f aca="false">IF(D218="",999999,F218*10000+G218)</f>
        <v>999999</v>
      </c>
    </row>
    <row r="219" customFormat="false" ht="13.5" hidden="false" customHeight="true" outlineLevel="0" collapsed="false">
      <c r="B219" s="258"/>
      <c r="C219" s="259"/>
      <c r="D219" s="260"/>
      <c r="E219" s="261" t="n">
        <f aca="false">F219*10000+G219</f>
        <v>436130</v>
      </c>
      <c r="F219" s="261" t="n">
        <v>43</v>
      </c>
      <c r="G219" s="261" t="n">
        <v>6130</v>
      </c>
      <c r="H219" s="262" t="s">
        <v>436</v>
      </c>
      <c r="I219" s="262" t="n">
        <v>150</v>
      </c>
      <c r="J219" s="262" t="s">
        <v>131</v>
      </c>
      <c r="K219" s="262" t="n">
        <v>7666</v>
      </c>
      <c r="L219" s="263" t="n">
        <f aca="false">IF(D219="",999999,F219*10000+G219)</f>
        <v>999999</v>
      </c>
    </row>
    <row r="220" customFormat="false" ht="13.5" hidden="false" customHeight="true" outlineLevel="0" collapsed="false">
      <c r="B220" s="258"/>
      <c r="C220" s="259"/>
      <c r="D220" s="260"/>
      <c r="E220" s="261" t="n">
        <f aca="false">F220*10000+G220</f>
        <v>436131</v>
      </c>
      <c r="F220" s="261" t="n">
        <v>43</v>
      </c>
      <c r="G220" s="261" t="n">
        <v>6131</v>
      </c>
      <c r="H220" s="262" t="s">
        <v>437</v>
      </c>
      <c r="I220" s="262" t="n">
        <v>300</v>
      </c>
      <c r="J220" s="262" t="s">
        <v>131</v>
      </c>
      <c r="K220" s="262" t="n">
        <v>7667</v>
      </c>
      <c r="L220" s="263" t="n">
        <f aca="false">IF(D220="",999999,F220*10000+G220)</f>
        <v>999999</v>
      </c>
    </row>
    <row r="226" customFormat="false" ht="13.5" hidden="false" customHeight="true" outlineLevel="0" collapsed="false">
      <c r="AE226" s="266" t="s">
        <v>438</v>
      </c>
      <c r="AF226" s="266" t="s">
        <v>439</v>
      </c>
      <c r="AG226" s="266"/>
      <c r="AH226" s="266"/>
      <c r="AI226" s="266"/>
      <c r="AJ226" s="266"/>
      <c r="AK226" s="266"/>
      <c r="AL226" s="266"/>
      <c r="AM226" s="267" t="s">
        <v>440</v>
      </c>
      <c r="AN226" s="268" t="n">
        <v>2</v>
      </c>
      <c r="AO226" s="268" t="n">
        <v>3</v>
      </c>
      <c r="AP226" s="268" t="n">
        <v>4</v>
      </c>
      <c r="AQ226" s="268" t="n">
        <v>5</v>
      </c>
      <c r="AR226" s="268" t="n">
        <v>6</v>
      </c>
      <c r="AS226" s="268" t="n">
        <v>7</v>
      </c>
      <c r="AT226" s="268" t="n">
        <v>8</v>
      </c>
      <c r="AU226" s="268" t="n">
        <v>9</v>
      </c>
      <c r="AV226" s="268" t="n">
        <v>10</v>
      </c>
      <c r="AW226" s="268" t="n">
        <v>11</v>
      </c>
      <c r="AX226" s="268" t="n">
        <v>12</v>
      </c>
      <c r="AY226" s="268" t="n">
        <v>13</v>
      </c>
      <c r="AZ226" s="268" t="n">
        <v>14</v>
      </c>
      <c r="BA226" s="268" t="n">
        <v>15</v>
      </c>
      <c r="BB226" s="268" t="n">
        <v>16</v>
      </c>
      <c r="BC226" s="268" t="n">
        <v>17</v>
      </c>
      <c r="BD226" s="268" t="n">
        <v>18</v>
      </c>
      <c r="BE226" s="268" t="n">
        <v>19</v>
      </c>
      <c r="BF226" s="268" t="n">
        <v>20</v>
      </c>
      <c r="BG226" s="268" t="n">
        <v>21</v>
      </c>
      <c r="BH226" s="268" t="n">
        <v>22</v>
      </c>
      <c r="BI226" s="268" t="n">
        <v>23</v>
      </c>
      <c r="BJ226" s="268" t="n">
        <v>24</v>
      </c>
      <c r="BK226" s="268" t="n">
        <v>25</v>
      </c>
      <c r="BL226" s="269" t="n">
        <v>26</v>
      </c>
      <c r="BM226" s="266" t="s">
        <v>441</v>
      </c>
      <c r="BN226" s="266"/>
      <c r="BO226" s="266"/>
      <c r="BP226" s="266"/>
      <c r="BQ226" s="266" t="s">
        <v>442</v>
      </c>
      <c r="BR226" s="266"/>
      <c r="BS226" s="266"/>
      <c r="BT226" s="266"/>
    </row>
    <row r="227" customFormat="false" ht="13.5" hidden="false" customHeight="true" outlineLevel="0" collapsed="false">
      <c r="A227" s="270"/>
      <c r="B227" s="271" t="s">
        <v>13</v>
      </c>
      <c r="C227" s="271" t="s">
        <v>14</v>
      </c>
      <c r="D227" s="271" t="s">
        <v>15</v>
      </c>
      <c r="E227" s="271" t="s">
        <v>16</v>
      </c>
      <c r="F227" s="271" t="s">
        <v>17</v>
      </c>
      <c r="G227" s="272" t="s">
        <v>18</v>
      </c>
      <c r="H227" s="271" t="s">
        <v>19</v>
      </c>
      <c r="I227" s="271" t="s">
        <v>20</v>
      </c>
      <c r="J227" s="271"/>
      <c r="K227" s="271"/>
      <c r="L227" s="271"/>
      <c r="M227" s="273" t="s">
        <v>21</v>
      </c>
      <c r="N227" s="271" t="s">
        <v>22</v>
      </c>
      <c r="O227" s="271"/>
      <c r="P227" s="271"/>
      <c r="Q227" s="271"/>
      <c r="R227" s="271"/>
      <c r="S227" s="271"/>
      <c r="T227" s="271" t="s">
        <v>23</v>
      </c>
      <c r="U227" s="271" t="s">
        <v>24</v>
      </c>
      <c r="V227" s="271"/>
      <c r="W227" s="271"/>
      <c r="X227" s="272"/>
      <c r="Y227" s="272"/>
      <c r="Z227" s="272"/>
      <c r="AA227" s="274" t="s">
        <v>443</v>
      </c>
      <c r="AB227" s="274"/>
      <c r="AC227" s="274"/>
      <c r="AE227" s="266"/>
      <c r="AF227" s="266"/>
      <c r="AG227" s="266"/>
      <c r="AH227" s="266"/>
      <c r="AI227" s="266"/>
      <c r="AJ227" s="266"/>
      <c r="AK227" s="266"/>
      <c r="AL227" s="266"/>
      <c r="AM227" s="267"/>
      <c r="AN227" s="271" t="s">
        <v>13</v>
      </c>
      <c r="AO227" s="271" t="s">
        <v>14</v>
      </c>
      <c r="AP227" s="271" t="s">
        <v>15</v>
      </c>
      <c r="AQ227" s="271" t="s">
        <v>16</v>
      </c>
      <c r="AR227" s="271" t="s">
        <v>17</v>
      </c>
      <c r="AS227" s="272" t="s">
        <v>18</v>
      </c>
      <c r="AT227" s="271" t="s">
        <v>19</v>
      </c>
      <c r="AU227" s="271" t="s">
        <v>20</v>
      </c>
      <c r="AV227" s="271"/>
      <c r="AW227" s="271"/>
      <c r="AX227" s="271"/>
      <c r="AY227" s="273" t="s">
        <v>21</v>
      </c>
      <c r="AZ227" s="271" t="s">
        <v>22</v>
      </c>
      <c r="BA227" s="271"/>
      <c r="BB227" s="271"/>
      <c r="BC227" s="271"/>
      <c r="BD227" s="271"/>
      <c r="BE227" s="271"/>
      <c r="BF227" s="271" t="s">
        <v>23</v>
      </c>
      <c r="BG227" s="271" t="s">
        <v>24</v>
      </c>
      <c r="BH227" s="271"/>
      <c r="BI227" s="271"/>
      <c r="BJ227" s="275"/>
      <c r="BK227" s="275"/>
      <c r="BL227" s="276"/>
      <c r="BM227" s="266"/>
      <c r="BN227" s="266"/>
      <c r="BO227" s="266"/>
      <c r="BP227" s="266"/>
      <c r="BQ227" s="266"/>
      <c r="BR227" s="266"/>
      <c r="BS227" s="266"/>
      <c r="BT227" s="266"/>
    </row>
    <row r="228" customFormat="false" ht="13.5" hidden="false" customHeight="true" outlineLevel="0" collapsed="false">
      <c r="A228" s="270"/>
      <c r="B228" s="271"/>
      <c r="C228" s="271"/>
      <c r="D228" s="271"/>
      <c r="E228" s="271"/>
      <c r="F228" s="271"/>
      <c r="G228" s="271"/>
      <c r="H228" s="271"/>
      <c r="I228" s="272"/>
      <c r="J228" s="273" t="s">
        <v>10</v>
      </c>
      <c r="K228" s="273" t="s">
        <v>11</v>
      </c>
      <c r="L228" s="273" t="s">
        <v>25</v>
      </c>
      <c r="M228" s="273"/>
      <c r="N228" s="273" t="s">
        <v>10</v>
      </c>
      <c r="O228" s="273" t="s">
        <v>11</v>
      </c>
      <c r="P228" s="273" t="s">
        <v>26</v>
      </c>
      <c r="Q228" s="273" t="s">
        <v>10</v>
      </c>
      <c r="R228" s="273" t="s">
        <v>11</v>
      </c>
      <c r="S228" s="273" t="s">
        <v>25</v>
      </c>
      <c r="T228" s="271"/>
      <c r="U228" s="273" t="s">
        <v>10</v>
      </c>
      <c r="V228" s="273" t="s">
        <v>11</v>
      </c>
      <c r="W228" s="273" t="s">
        <v>25</v>
      </c>
      <c r="X228" s="273"/>
      <c r="Y228" s="273"/>
      <c r="Z228" s="273"/>
      <c r="AA228" s="273" t="s">
        <v>444</v>
      </c>
      <c r="AB228" s="273" t="s">
        <v>445</v>
      </c>
      <c r="AC228" s="270"/>
      <c r="AE228" s="266"/>
      <c r="AF228" s="158" t="s">
        <v>446</v>
      </c>
      <c r="AG228" s="271" t="s">
        <v>447</v>
      </c>
      <c r="AH228" s="271" t="s">
        <v>448</v>
      </c>
      <c r="AI228" s="271" t="s">
        <v>449</v>
      </c>
      <c r="AJ228" s="271" t="s">
        <v>450</v>
      </c>
      <c r="AK228" s="271" t="s">
        <v>451</v>
      </c>
      <c r="AL228" s="277" t="s">
        <v>443</v>
      </c>
      <c r="AM228" s="267"/>
      <c r="AN228" s="271"/>
      <c r="AO228" s="271"/>
      <c r="AP228" s="271"/>
      <c r="AQ228" s="271"/>
      <c r="AR228" s="271"/>
      <c r="AS228" s="271"/>
      <c r="AT228" s="271"/>
      <c r="AU228" s="272"/>
      <c r="AV228" s="273" t="s">
        <v>10</v>
      </c>
      <c r="AW228" s="273" t="s">
        <v>11</v>
      </c>
      <c r="AX228" s="273" t="s">
        <v>25</v>
      </c>
      <c r="AY228" s="273"/>
      <c r="AZ228" s="273" t="s">
        <v>10</v>
      </c>
      <c r="BA228" s="273" t="s">
        <v>11</v>
      </c>
      <c r="BB228" s="273" t="s">
        <v>26</v>
      </c>
      <c r="BC228" s="273" t="s">
        <v>10</v>
      </c>
      <c r="BD228" s="273" t="s">
        <v>11</v>
      </c>
      <c r="BE228" s="273" t="s">
        <v>25</v>
      </c>
      <c r="BF228" s="271"/>
      <c r="BG228" s="273" t="s">
        <v>10</v>
      </c>
      <c r="BH228" s="273" t="s">
        <v>11</v>
      </c>
      <c r="BI228" s="273" t="s">
        <v>25</v>
      </c>
      <c r="BJ228" s="275"/>
      <c r="BK228" s="275"/>
      <c r="BL228" s="276"/>
      <c r="BM228" s="278" t="s">
        <v>452</v>
      </c>
      <c r="BN228" s="273" t="s">
        <v>447</v>
      </c>
      <c r="BO228" s="273" t="s">
        <v>453</v>
      </c>
      <c r="BP228" s="279" t="s">
        <v>447</v>
      </c>
      <c r="BQ228" s="278" t="s">
        <v>452</v>
      </c>
      <c r="BR228" s="273" t="s">
        <v>447</v>
      </c>
      <c r="BS228" s="273" t="s">
        <v>453</v>
      </c>
      <c r="BT228" s="279" t="s">
        <v>447</v>
      </c>
    </row>
    <row r="229" customFormat="false" ht="13.5" hidden="false" customHeight="true" outlineLevel="0" collapsed="false">
      <c r="A229" s="270" t="n">
        <v>101</v>
      </c>
      <c r="B229" s="270" t="n">
        <f aca="false">請求書作成シート!A9</f>
        <v>0</v>
      </c>
      <c r="C229" s="270" t="n">
        <f aca="false">請求書作成シート!B9</f>
        <v>0</v>
      </c>
      <c r="D229" s="270" t="n">
        <f aca="false">請求書作成シート!C9</f>
        <v>0</v>
      </c>
      <c r="E229" s="270" t="n">
        <f aca="false">請求書作成シート!D9</f>
        <v>0</v>
      </c>
      <c r="F229" s="270" t="n">
        <f aca="false">請求書作成シート!E9</f>
        <v>0</v>
      </c>
      <c r="G229" s="270" t="n">
        <f aca="false">請求書作成シート!F9</f>
        <v>0</v>
      </c>
      <c r="H229" s="270" t="n">
        <f aca="false">請求書作成シート!G9</f>
        <v>0</v>
      </c>
      <c r="I229" s="270" t="n">
        <f aca="false">請求書作成シート!H9</f>
        <v>0</v>
      </c>
      <c r="J229" s="270" t="n">
        <f aca="false">請求書作成シート!I9</f>
        <v>0</v>
      </c>
      <c r="K229" s="270" t="n">
        <f aca="false">請求書作成シート!J9</f>
        <v>0</v>
      </c>
      <c r="L229" s="270" t="n">
        <f aca="false">請求書作成シート!K9</f>
        <v>0</v>
      </c>
      <c r="M229" s="270" t="n">
        <f aca="false">請求書作成シート!L9</f>
        <v>0</v>
      </c>
      <c r="N229" s="270" t="n">
        <f aca="false">請求書作成シート!M9</f>
        <v>0</v>
      </c>
      <c r="O229" s="270" t="n">
        <f aca="false">請求書作成シート!N9</f>
        <v>0</v>
      </c>
      <c r="P229" s="270" t="n">
        <f aca="false">請求書作成シート!O9</f>
        <v>0</v>
      </c>
      <c r="Q229" s="270" t="n">
        <f aca="false">請求書作成シート!P9</f>
        <v>0</v>
      </c>
      <c r="R229" s="270" t="n">
        <f aca="false">請求書作成シート!Q9</f>
        <v>0</v>
      </c>
      <c r="S229" s="270" t="n">
        <f aca="false">請求書作成シート!R9</f>
        <v>0</v>
      </c>
      <c r="T229" s="270" t="n">
        <f aca="false">請求書作成シート!S9</f>
        <v>0</v>
      </c>
      <c r="U229" s="270" t="n">
        <f aca="false">請求書作成シート!T9</f>
        <v>0</v>
      </c>
      <c r="V229" s="270" t="n">
        <f aca="false">請求書作成シート!U9</f>
        <v>0</v>
      </c>
      <c r="W229" s="270" t="n">
        <f aca="false">請求書作成シート!V9</f>
        <v>0</v>
      </c>
      <c r="X229" s="270" t="n">
        <f aca="false">請求書作成シート!W9</f>
        <v>0</v>
      </c>
      <c r="Y229" s="270" t="n">
        <f aca="false">請求書作成シート!X9</f>
        <v>0</v>
      </c>
      <c r="Z229" s="270" t="n">
        <f aca="false">請求書作成シート!Y9</f>
        <v>0</v>
      </c>
      <c r="AA229" s="270" t="n">
        <f aca="false">IF(B229=0,99,SUMIF($BP$229:$BP$342,B229,$AE$229:$AE$343))</f>
        <v>99</v>
      </c>
      <c r="AB229" s="270" t="n">
        <f aca="false">IF(D229=0,0,SUMIF($BT$229:$BT$328,D229,$AE$229:$AE$332))</f>
        <v>0</v>
      </c>
      <c r="AC229" s="270"/>
      <c r="AE229" s="280" t="n">
        <v>1</v>
      </c>
      <c r="AF229" s="281" t="n">
        <f aca="false">IF(C229=0,9999999,AA229*100000+AB229*1000+A229)</f>
        <v>9999999</v>
      </c>
      <c r="AG229" s="270" t="n">
        <f aca="false">SMALL($AF$229:$AF$345,AE229)</f>
        <v>9999999</v>
      </c>
      <c r="AH229" s="270" t="n">
        <f aca="false">INT(AG229/1000)</f>
        <v>9999</v>
      </c>
      <c r="AI229" s="270" t="n">
        <v>1</v>
      </c>
      <c r="AJ229" s="270" t="n">
        <v>1</v>
      </c>
      <c r="AK229" s="270" t="n">
        <v>1</v>
      </c>
      <c r="AL229" s="279" t="n">
        <f aca="false">IF(AH229=9999,99999,AJ229*1000+AI229)</f>
        <v>99999</v>
      </c>
      <c r="AM229" s="281" t="n">
        <f aca="false">RIGHT(AG229,3)*1</f>
        <v>999</v>
      </c>
      <c r="AN229" s="270" t="n">
        <f aca="false">VLOOKUP(AM229,$A$229:$Z$328,$AN$226)</f>
        <v>0</v>
      </c>
      <c r="AO229" s="270" t="n">
        <f aca="false">VLOOKUP(AM229,$A$229:$Z$328,$AO$226)</f>
        <v>0</v>
      </c>
      <c r="AP229" s="270" t="n">
        <f aca="false">VLOOKUP(AM229,$A$229:$Z$328,$AP$226)</f>
        <v>0</v>
      </c>
      <c r="AQ229" s="270" t="n">
        <f aca="false">VLOOKUP(AM229,$A$229:$Z$328,$AQ$226)</f>
        <v>0</v>
      </c>
      <c r="AR229" s="270" t="n">
        <f aca="false">VLOOKUP(AM229,$A$229:$Z$328,$AR$226)</f>
        <v>0</v>
      </c>
      <c r="AS229" s="270" t="n">
        <f aca="false">VLOOKUP(AM229,$A$229:$Z$328,$AS$226)</f>
        <v>0</v>
      </c>
      <c r="AT229" s="270" t="n">
        <f aca="false">VLOOKUP(AM229,$A$229:$Z$328,$AT$226)</f>
        <v>0</v>
      </c>
      <c r="AU229" s="270" t="n">
        <f aca="false">VLOOKUP(AM229,$A$229:$Z$328,$AU$226)</f>
        <v>0</v>
      </c>
      <c r="AV229" s="270" t="n">
        <f aca="false">VLOOKUP(AM229,$A$229:$Z$328,$AV$226)</f>
        <v>0</v>
      </c>
      <c r="AW229" s="270" t="n">
        <f aca="false">VLOOKUP(AM229,$A$229:$Z$328,$AW$226)</f>
        <v>0</v>
      </c>
      <c r="AX229" s="270" t="n">
        <f aca="false">VLOOKUP(AM229,$A$229:$Z$328,$AX$226)</f>
        <v>0</v>
      </c>
      <c r="AY229" s="270" t="n">
        <f aca="false">VLOOKUP(AM229,$A$229:$Z$328,$AY$226)</f>
        <v>0</v>
      </c>
      <c r="AZ229" s="270" t="n">
        <f aca="false">VLOOKUP(AM229,$A$229:$Z$328,$AZ$226)</f>
        <v>0</v>
      </c>
      <c r="BA229" s="270" t="n">
        <f aca="false">VLOOKUP(AM229,$A$229:$Z$328,$BA$226)</f>
        <v>0</v>
      </c>
      <c r="BB229" s="270" t="n">
        <f aca="false">VLOOKUP(AM229,$A$229:$Z$328,$BB$226)</f>
        <v>0</v>
      </c>
      <c r="BC229" s="270" t="n">
        <f aca="false">VLOOKUP(AM229,$A$229:$Z$328,$BC$226)</f>
        <v>0</v>
      </c>
      <c r="BD229" s="270" t="n">
        <f aca="false">VLOOKUP(AM229,$A$229:$Z$328,$BD$226)</f>
        <v>0</v>
      </c>
      <c r="BE229" s="270" t="n">
        <f aca="false">VLOOKUP(AM229,$A$229:$Z$328,$BE$226)</f>
        <v>0</v>
      </c>
      <c r="BF229" s="270" t="n">
        <f aca="false">VLOOKUP(AM229,$A$229:$Z$328,$BF$226)</f>
        <v>0</v>
      </c>
      <c r="BG229" s="270" t="n">
        <f aca="false">VLOOKUP(AM229,$A$229:$Z$328,$BG$226)</f>
        <v>0</v>
      </c>
      <c r="BH229" s="270" t="n">
        <f aca="false">VLOOKUP(AM229,$A$229:$Z$328,$BH$226)</f>
        <v>0</v>
      </c>
      <c r="BI229" s="270" t="n">
        <f aca="false">VLOOKUP(AM229,$A$229:$Z$328,$BI$226)</f>
        <v>0</v>
      </c>
      <c r="BJ229" s="270" t="n">
        <f aca="false">VLOOKUP(AM229,$A$229:$Z$328,$BJ$226)</f>
        <v>0</v>
      </c>
      <c r="BK229" s="270" t="n">
        <f aca="false">VLOOKUP(AM229,$A$229:$Z$328,$BK$226)</f>
        <v>0</v>
      </c>
      <c r="BL229" s="279" t="n">
        <f aca="false">VLOOKUP(AM229,$A$229:$Z$328,$BL$226)</f>
        <v>0</v>
      </c>
      <c r="BM229" s="281" t="n">
        <f aca="false">IF(B229=0,999999,B229)</f>
        <v>999999</v>
      </c>
      <c r="BN229" s="270" t="n">
        <f aca="false">SMALL($BM$229:$BM$328,AE229)</f>
        <v>999999</v>
      </c>
      <c r="BO229" s="270" t="n">
        <f aca="false">BN229</f>
        <v>999999</v>
      </c>
      <c r="BP229" s="279" t="n">
        <f aca="false">SMALL($BO$229:$BO$328,AE229)</f>
        <v>999999</v>
      </c>
      <c r="BQ229" s="281" t="n">
        <f aca="false">IF(D229=0,99999999,D229)</f>
        <v>99999999</v>
      </c>
      <c r="BR229" s="270" t="n">
        <f aca="false">SMALL($BQ$229:$BQ$328,AE229)</f>
        <v>99999999</v>
      </c>
      <c r="BS229" s="270" t="n">
        <f aca="false">BR229</f>
        <v>99999999</v>
      </c>
      <c r="BT229" s="279" t="n">
        <f aca="false">SMALL($BS$229:$BS$328,AE229)</f>
        <v>99999999</v>
      </c>
    </row>
    <row r="230" customFormat="false" ht="13.5" hidden="false" customHeight="true" outlineLevel="0" collapsed="false">
      <c r="A230" s="270" t="n">
        <v>102</v>
      </c>
      <c r="B230" s="270" t="n">
        <f aca="false">請求書作成シート!A10</f>
        <v>0</v>
      </c>
      <c r="C230" s="270" t="n">
        <f aca="false">請求書作成シート!B10</f>
        <v>0</v>
      </c>
      <c r="D230" s="270" t="n">
        <f aca="false">請求書作成シート!C10</f>
        <v>0</v>
      </c>
      <c r="E230" s="270" t="n">
        <f aca="false">請求書作成シート!D10</f>
        <v>0</v>
      </c>
      <c r="F230" s="270" t="n">
        <f aca="false">請求書作成シート!E10</f>
        <v>0</v>
      </c>
      <c r="G230" s="270" t="n">
        <f aca="false">請求書作成シート!F10</f>
        <v>0</v>
      </c>
      <c r="H230" s="270" t="n">
        <f aca="false">請求書作成シート!G10</f>
        <v>0</v>
      </c>
      <c r="I230" s="270" t="n">
        <f aca="false">請求書作成シート!H10</f>
        <v>0</v>
      </c>
      <c r="J230" s="270" t="n">
        <f aca="false">請求書作成シート!I10</f>
        <v>0</v>
      </c>
      <c r="K230" s="270" t="n">
        <f aca="false">請求書作成シート!J10</f>
        <v>0</v>
      </c>
      <c r="L230" s="270" t="n">
        <f aca="false">請求書作成シート!K10</f>
        <v>0</v>
      </c>
      <c r="M230" s="270" t="n">
        <f aca="false">請求書作成シート!L10</f>
        <v>0</v>
      </c>
      <c r="N230" s="270" t="n">
        <f aca="false">請求書作成シート!M10</f>
        <v>0</v>
      </c>
      <c r="O230" s="270" t="n">
        <f aca="false">請求書作成シート!N10</f>
        <v>0</v>
      </c>
      <c r="P230" s="270" t="n">
        <f aca="false">請求書作成シート!O10</f>
        <v>0</v>
      </c>
      <c r="Q230" s="270" t="n">
        <f aca="false">請求書作成シート!P10</f>
        <v>0</v>
      </c>
      <c r="R230" s="270" t="n">
        <f aca="false">請求書作成シート!Q10</f>
        <v>0</v>
      </c>
      <c r="S230" s="270" t="n">
        <f aca="false">請求書作成シート!R10</f>
        <v>0</v>
      </c>
      <c r="T230" s="270" t="n">
        <f aca="false">請求書作成シート!S10</f>
        <v>0</v>
      </c>
      <c r="U230" s="270" t="n">
        <f aca="false">請求書作成シート!T10</f>
        <v>0</v>
      </c>
      <c r="V230" s="270" t="n">
        <f aca="false">請求書作成シート!U10</f>
        <v>0</v>
      </c>
      <c r="W230" s="270" t="n">
        <f aca="false">請求書作成シート!V10</f>
        <v>0</v>
      </c>
      <c r="X230" s="270" t="n">
        <f aca="false">請求書作成シート!W10</f>
        <v>0</v>
      </c>
      <c r="Y230" s="270" t="n">
        <f aca="false">請求書作成シート!X10</f>
        <v>0</v>
      </c>
      <c r="Z230" s="270" t="n">
        <f aca="false">請求書作成シート!Y10</f>
        <v>0</v>
      </c>
      <c r="AA230" s="270" t="n">
        <f aca="false">IF(B230=0,99,SUMIF($BP$229:$BP$342,B230,$AE$229:$AE$343))</f>
        <v>99</v>
      </c>
      <c r="AB230" s="270" t="n">
        <f aca="false">IF(D230=0,0,SUMIF($BT$229:$BT$328,D230,$AE$229:$AE$332))</f>
        <v>0</v>
      </c>
      <c r="AC230" s="270"/>
      <c r="AE230" s="280" t="n">
        <v>2</v>
      </c>
      <c r="AF230" s="281" t="n">
        <f aca="false">IF(C230=0,9999999,AA230*100000+AB230*1000+A230)</f>
        <v>9999999</v>
      </c>
      <c r="AG230" s="270" t="n">
        <f aca="false">SMALL($AF$229:$AF$345,AE230)</f>
        <v>9999999</v>
      </c>
      <c r="AH230" s="270" t="n">
        <f aca="false">INT(AG230/1000)</f>
        <v>9999</v>
      </c>
      <c r="AI230" s="270" t="n">
        <f aca="false">IF(AH230=AH229,IF(AI229=1,2,1),1)</f>
        <v>2</v>
      </c>
      <c r="AJ230" s="270" t="n">
        <f aca="false">IF(AH230=9999,0,IF(AI230=2,AJ229,AJ229+1))</f>
        <v>0</v>
      </c>
      <c r="AK230" s="270" t="n">
        <f aca="false">IF(AH230=AH229,AK229+1,1)</f>
        <v>2</v>
      </c>
      <c r="AL230" s="279" t="n">
        <f aca="false">IF(AH230=9999,99999,AJ230*1000+AI230)</f>
        <v>99999</v>
      </c>
      <c r="AM230" s="281" t="n">
        <f aca="false">RIGHT(AG230,3)*1</f>
        <v>999</v>
      </c>
      <c r="AN230" s="270" t="n">
        <f aca="false">VLOOKUP(AM230,$A$229:$Z$328,$AN$226)</f>
        <v>0</v>
      </c>
      <c r="AO230" s="270" t="n">
        <f aca="false">VLOOKUP(AM230,$A$229:$Z$328,$AO$226)</f>
        <v>0</v>
      </c>
      <c r="AP230" s="270" t="n">
        <f aca="false">VLOOKUP(AM230,$A$229:$Z$328,$AP$226)</f>
        <v>0</v>
      </c>
      <c r="AQ230" s="270" t="n">
        <f aca="false">VLOOKUP(AM230,$A$229:$Z$328,$AQ$226)</f>
        <v>0</v>
      </c>
      <c r="AR230" s="270" t="n">
        <f aca="false">VLOOKUP(AM230,$A$229:$Z$328,$AR$226)</f>
        <v>0</v>
      </c>
      <c r="AS230" s="270" t="n">
        <f aca="false">VLOOKUP(AM230,$A$229:$Z$328,$AS$226)</f>
        <v>0</v>
      </c>
      <c r="AT230" s="270" t="n">
        <f aca="false">VLOOKUP(AM230,$A$229:$Z$328,$AT$226)</f>
        <v>0</v>
      </c>
      <c r="AU230" s="270" t="n">
        <f aca="false">VLOOKUP(AM230,$A$229:$Z$328,$AU$226)</f>
        <v>0</v>
      </c>
      <c r="AV230" s="270" t="n">
        <f aca="false">VLOOKUP(AM230,$A$229:$Z$328,$AV$226)</f>
        <v>0</v>
      </c>
      <c r="AW230" s="270" t="n">
        <f aca="false">VLOOKUP(AM230,$A$229:$Z$328,$AW$226)</f>
        <v>0</v>
      </c>
      <c r="AX230" s="270" t="n">
        <f aca="false">VLOOKUP(AM230,$A$229:$Z$328,$AX$226)</f>
        <v>0</v>
      </c>
      <c r="AY230" s="270" t="n">
        <f aca="false">VLOOKUP(AM230,$A$229:$Z$328,$AY$226)</f>
        <v>0</v>
      </c>
      <c r="AZ230" s="270" t="n">
        <f aca="false">VLOOKUP(AM230,$A$229:$Z$328,$AZ$226)</f>
        <v>0</v>
      </c>
      <c r="BA230" s="270" t="n">
        <f aca="false">VLOOKUP(AM230,$A$229:$Z$328,$BA$226)</f>
        <v>0</v>
      </c>
      <c r="BB230" s="270" t="n">
        <f aca="false">VLOOKUP(AM230,$A$229:$Z$328,$BB$226)</f>
        <v>0</v>
      </c>
      <c r="BC230" s="270" t="n">
        <f aca="false">VLOOKUP(AM230,$A$229:$Z$328,$BC$226)</f>
        <v>0</v>
      </c>
      <c r="BD230" s="270" t="n">
        <f aca="false">VLOOKUP(AM230,$A$229:$Z$328,$BD$226)</f>
        <v>0</v>
      </c>
      <c r="BE230" s="270" t="n">
        <f aca="false">VLOOKUP(AM230,$A$229:$Z$328,$BE$226)</f>
        <v>0</v>
      </c>
      <c r="BF230" s="270" t="n">
        <f aca="false">VLOOKUP(AM230,$A$229:$Z$328,$BF$226)</f>
        <v>0</v>
      </c>
      <c r="BG230" s="270" t="n">
        <f aca="false">VLOOKUP(AM230,$A$229:$Z$328,$BG$226)</f>
        <v>0</v>
      </c>
      <c r="BH230" s="270" t="n">
        <f aca="false">VLOOKUP(AM230,$A$229:$Z$328,$BH$226)</f>
        <v>0</v>
      </c>
      <c r="BI230" s="270" t="n">
        <f aca="false">VLOOKUP(AM230,$A$229:$Z$328,$BI$226)</f>
        <v>0</v>
      </c>
      <c r="BJ230" s="270" t="n">
        <f aca="false">VLOOKUP(AM230,$A$229:$Z$328,$BJ$226)</f>
        <v>0</v>
      </c>
      <c r="BK230" s="270" t="n">
        <f aca="false">VLOOKUP(AM230,$A$229:$Z$328,$BK$226)</f>
        <v>0</v>
      </c>
      <c r="BL230" s="279" t="n">
        <f aca="false">VLOOKUP(AM230,$A$229:$Z$328,$BL$226)</f>
        <v>0</v>
      </c>
      <c r="BM230" s="281" t="n">
        <f aca="false">IF(B230=0,999999,B230)</f>
        <v>999999</v>
      </c>
      <c r="BN230" s="270" t="n">
        <f aca="false">SMALL($BM$229:$BM$328,AE230)</f>
        <v>999999</v>
      </c>
      <c r="BO230" s="270" t="n">
        <f aca="false">IF(BN230=BN229,999999,BN230)</f>
        <v>999999</v>
      </c>
      <c r="BP230" s="279" t="n">
        <f aca="false">SMALL($BO$229:$BO$328,AE230)</f>
        <v>999999</v>
      </c>
      <c r="BQ230" s="281" t="n">
        <f aca="false">IF(D230=0,99999999,D230)</f>
        <v>99999999</v>
      </c>
      <c r="BR230" s="270" t="n">
        <f aca="false">SMALL($BQ$229:$BQ$328,AE230)</f>
        <v>99999999</v>
      </c>
      <c r="BS230" s="270" t="n">
        <f aca="false">IF(BR230=BR229,99999999,BR230)</f>
        <v>99999999</v>
      </c>
      <c r="BT230" s="279" t="n">
        <f aca="false">SMALL($BS$229:$BS$328,AE230)</f>
        <v>99999999</v>
      </c>
    </row>
    <row r="231" customFormat="false" ht="13.5" hidden="false" customHeight="true" outlineLevel="0" collapsed="false">
      <c r="A231" s="270" t="n">
        <v>103</v>
      </c>
      <c r="B231" s="270" t="n">
        <f aca="false">請求書作成シート!A11</f>
        <v>0</v>
      </c>
      <c r="C231" s="270" t="n">
        <f aca="false">請求書作成シート!B11</f>
        <v>0</v>
      </c>
      <c r="D231" s="270" t="n">
        <f aca="false">請求書作成シート!C11</f>
        <v>0</v>
      </c>
      <c r="E231" s="270" t="n">
        <f aca="false">請求書作成シート!D11</f>
        <v>0</v>
      </c>
      <c r="F231" s="270" t="n">
        <f aca="false">請求書作成シート!E11</f>
        <v>0</v>
      </c>
      <c r="G231" s="270" t="n">
        <f aca="false">請求書作成シート!F11</f>
        <v>0</v>
      </c>
      <c r="H231" s="270" t="n">
        <f aca="false">請求書作成シート!G11</f>
        <v>0</v>
      </c>
      <c r="I231" s="270" t="n">
        <f aca="false">請求書作成シート!H11</f>
        <v>0</v>
      </c>
      <c r="J231" s="270" t="n">
        <f aca="false">請求書作成シート!I11</f>
        <v>0</v>
      </c>
      <c r="K231" s="270" t="n">
        <f aca="false">請求書作成シート!J11</f>
        <v>0</v>
      </c>
      <c r="L231" s="270" t="n">
        <f aca="false">請求書作成シート!K11</f>
        <v>0</v>
      </c>
      <c r="M231" s="270" t="n">
        <f aca="false">請求書作成シート!L11</f>
        <v>0</v>
      </c>
      <c r="N231" s="270" t="n">
        <f aca="false">請求書作成シート!M11</f>
        <v>0</v>
      </c>
      <c r="O231" s="270" t="n">
        <f aca="false">請求書作成シート!N11</f>
        <v>0</v>
      </c>
      <c r="P231" s="270" t="n">
        <f aca="false">請求書作成シート!O11</f>
        <v>0</v>
      </c>
      <c r="Q231" s="270" t="n">
        <f aca="false">請求書作成シート!P11</f>
        <v>0</v>
      </c>
      <c r="R231" s="270" t="n">
        <f aca="false">請求書作成シート!Q11</f>
        <v>0</v>
      </c>
      <c r="S231" s="270" t="n">
        <f aca="false">請求書作成シート!R11</f>
        <v>0</v>
      </c>
      <c r="T231" s="270" t="n">
        <f aca="false">請求書作成シート!S11</f>
        <v>0</v>
      </c>
      <c r="U231" s="270" t="n">
        <f aca="false">請求書作成シート!T11</f>
        <v>0</v>
      </c>
      <c r="V231" s="270" t="n">
        <f aca="false">請求書作成シート!U11</f>
        <v>0</v>
      </c>
      <c r="W231" s="270" t="n">
        <f aca="false">請求書作成シート!V11</f>
        <v>0</v>
      </c>
      <c r="X231" s="270" t="n">
        <f aca="false">請求書作成シート!W11</f>
        <v>0</v>
      </c>
      <c r="Y231" s="270" t="n">
        <f aca="false">請求書作成シート!X11</f>
        <v>0</v>
      </c>
      <c r="Z231" s="270" t="n">
        <f aca="false">請求書作成シート!Y11</f>
        <v>0</v>
      </c>
      <c r="AA231" s="270" t="n">
        <f aca="false">IF(B231=0,99,SUMIF($BP$229:$BP$342,B231,$AE$229:$AE$343))</f>
        <v>99</v>
      </c>
      <c r="AB231" s="270" t="n">
        <f aca="false">IF(D231=0,0,SUMIF($BT$229:$BT$328,D231,$AE$229:$AE$332))</f>
        <v>0</v>
      </c>
      <c r="AC231" s="270"/>
      <c r="AE231" s="280" t="n">
        <v>3</v>
      </c>
      <c r="AF231" s="281" t="n">
        <f aca="false">IF(C231=0,9999999,AA231*100000+AB231*1000+A231)</f>
        <v>9999999</v>
      </c>
      <c r="AG231" s="270" t="n">
        <f aca="false">SMALL($AF$229:$AF$345,AE231)</f>
        <v>9999999</v>
      </c>
      <c r="AH231" s="270" t="n">
        <f aca="false">INT(AG231/1000)</f>
        <v>9999</v>
      </c>
      <c r="AI231" s="270" t="n">
        <f aca="false">IF(AH231=AH230,IF(AI230=1,2,1),1)</f>
        <v>1</v>
      </c>
      <c r="AJ231" s="270" t="n">
        <f aca="false">IF(AH231=9999,0,IF(AI231=2,AJ230,AJ230+1))</f>
        <v>0</v>
      </c>
      <c r="AK231" s="270" t="n">
        <f aca="false">IF(AH231=AH230,AK230+1,1)</f>
        <v>3</v>
      </c>
      <c r="AL231" s="279" t="n">
        <f aca="false">IF(AH231=9999,99999,AJ231*1000+AI231)</f>
        <v>99999</v>
      </c>
      <c r="AM231" s="281" t="n">
        <f aca="false">RIGHT(AG231,3)*1</f>
        <v>999</v>
      </c>
      <c r="AN231" s="270" t="n">
        <f aca="false">VLOOKUP(AM231,$A$229:$Z$328,$AN$226)</f>
        <v>0</v>
      </c>
      <c r="AO231" s="270" t="n">
        <f aca="false">VLOOKUP(AM231,$A$229:$Z$328,$AO$226)</f>
        <v>0</v>
      </c>
      <c r="AP231" s="270" t="n">
        <f aca="false">VLOOKUP(AM231,$A$229:$Z$328,$AP$226)</f>
        <v>0</v>
      </c>
      <c r="AQ231" s="270" t="n">
        <f aca="false">VLOOKUP(AM231,$A$229:$Z$328,$AQ$226)</f>
        <v>0</v>
      </c>
      <c r="AR231" s="270" t="n">
        <f aca="false">VLOOKUP(AM231,$A$229:$Z$328,$AR$226)</f>
        <v>0</v>
      </c>
      <c r="AS231" s="270" t="n">
        <f aca="false">VLOOKUP(AM231,$A$229:$Z$328,$AS$226)</f>
        <v>0</v>
      </c>
      <c r="AT231" s="270" t="n">
        <f aca="false">VLOOKUP(AM231,$A$229:$Z$328,$AT$226)</f>
        <v>0</v>
      </c>
      <c r="AU231" s="270" t="n">
        <f aca="false">VLOOKUP(AM231,$A$229:$Z$328,$AU$226)</f>
        <v>0</v>
      </c>
      <c r="AV231" s="270" t="n">
        <f aca="false">VLOOKUP(AM231,$A$229:$Z$328,$AV$226)</f>
        <v>0</v>
      </c>
      <c r="AW231" s="270" t="n">
        <f aca="false">VLOOKUP(AM231,$A$229:$Z$328,$AW$226)</f>
        <v>0</v>
      </c>
      <c r="AX231" s="270" t="n">
        <f aca="false">VLOOKUP(AM231,$A$229:$Z$328,$AX$226)</f>
        <v>0</v>
      </c>
      <c r="AY231" s="270" t="n">
        <f aca="false">VLOOKUP(AM231,$A$229:$Z$328,$AY$226)</f>
        <v>0</v>
      </c>
      <c r="AZ231" s="270" t="n">
        <f aca="false">VLOOKUP(AM231,$A$229:$Z$328,$AZ$226)</f>
        <v>0</v>
      </c>
      <c r="BA231" s="270" t="n">
        <f aca="false">VLOOKUP(AM231,$A$229:$Z$328,$BA$226)</f>
        <v>0</v>
      </c>
      <c r="BB231" s="270" t="n">
        <f aca="false">VLOOKUP(AM231,$A$229:$Z$328,$BB$226)</f>
        <v>0</v>
      </c>
      <c r="BC231" s="270" t="n">
        <f aca="false">VLOOKUP(AM231,$A$229:$Z$328,$BC$226)</f>
        <v>0</v>
      </c>
      <c r="BD231" s="270" t="n">
        <f aca="false">VLOOKUP(AM231,$A$229:$Z$328,$BD$226)</f>
        <v>0</v>
      </c>
      <c r="BE231" s="270" t="n">
        <f aca="false">VLOOKUP(AM231,$A$229:$Z$328,$BE$226)</f>
        <v>0</v>
      </c>
      <c r="BF231" s="270" t="n">
        <f aca="false">VLOOKUP(AM231,$A$229:$Z$328,$BF$226)</f>
        <v>0</v>
      </c>
      <c r="BG231" s="270" t="n">
        <f aca="false">VLOOKUP(AM231,$A$229:$Z$328,$BG$226)</f>
        <v>0</v>
      </c>
      <c r="BH231" s="270" t="n">
        <f aca="false">VLOOKUP(AM231,$A$229:$Z$328,$BH$226)</f>
        <v>0</v>
      </c>
      <c r="BI231" s="270" t="n">
        <f aca="false">VLOOKUP(AM231,$A$229:$Z$328,$BI$226)</f>
        <v>0</v>
      </c>
      <c r="BJ231" s="270" t="n">
        <f aca="false">VLOOKUP(AM231,$A$229:$Z$328,$BJ$226)</f>
        <v>0</v>
      </c>
      <c r="BK231" s="270" t="n">
        <f aca="false">VLOOKUP(AM231,$A$229:$Z$328,$BK$226)</f>
        <v>0</v>
      </c>
      <c r="BL231" s="279" t="n">
        <f aca="false">VLOOKUP(AM231,$A$229:$Z$328,$BL$226)</f>
        <v>0</v>
      </c>
      <c r="BM231" s="281" t="n">
        <f aca="false">IF(B231=0,999999,B231)</f>
        <v>999999</v>
      </c>
      <c r="BN231" s="270" t="n">
        <f aca="false">SMALL($BM$229:$BM$328,AE231)</f>
        <v>999999</v>
      </c>
      <c r="BO231" s="270" t="n">
        <f aca="false">IF(BN231=BN230,999999,BN231)</f>
        <v>999999</v>
      </c>
      <c r="BP231" s="279" t="n">
        <f aca="false">SMALL($BO$229:$BO$328,AE231)</f>
        <v>999999</v>
      </c>
      <c r="BQ231" s="281" t="n">
        <f aca="false">IF(D231=0,99999999,D231)</f>
        <v>99999999</v>
      </c>
      <c r="BR231" s="270" t="n">
        <f aca="false">SMALL($BQ$229:$BQ$328,AE231)</f>
        <v>99999999</v>
      </c>
      <c r="BS231" s="270" t="n">
        <f aca="false">IF(BR231=BR230,99999999,BR231)</f>
        <v>99999999</v>
      </c>
      <c r="BT231" s="279" t="n">
        <f aca="false">SMALL($BS$229:$BS$328,AE231)</f>
        <v>99999999</v>
      </c>
    </row>
    <row r="232" customFormat="false" ht="13.5" hidden="false" customHeight="true" outlineLevel="0" collapsed="false">
      <c r="A232" s="270" t="n">
        <v>104</v>
      </c>
      <c r="B232" s="270" t="n">
        <f aca="false">請求書作成シート!A12</f>
        <v>0</v>
      </c>
      <c r="C232" s="270" t="n">
        <f aca="false">請求書作成シート!B12</f>
        <v>0</v>
      </c>
      <c r="D232" s="270" t="n">
        <f aca="false">請求書作成シート!C12</f>
        <v>0</v>
      </c>
      <c r="E232" s="270" t="n">
        <f aca="false">請求書作成シート!D12</f>
        <v>0</v>
      </c>
      <c r="F232" s="270" t="n">
        <f aca="false">請求書作成シート!E12</f>
        <v>0</v>
      </c>
      <c r="G232" s="270" t="n">
        <f aca="false">請求書作成シート!F12</f>
        <v>0</v>
      </c>
      <c r="H232" s="270" t="n">
        <f aca="false">請求書作成シート!G12</f>
        <v>0</v>
      </c>
      <c r="I232" s="270" t="n">
        <f aca="false">請求書作成シート!H12</f>
        <v>0</v>
      </c>
      <c r="J232" s="270" t="n">
        <f aca="false">請求書作成シート!I12</f>
        <v>0</v>
      </c>
      <c r="K232" s="270" t="n">
        <f aca="false">請求書作成シート!J12</f>
        <v>0</v>
      </c>
      <c r="L232" s="270" t="n">
        <f aca="false">請求書作成シート!K12</f>
        <v>0</v>
      </c>
      <c r="M232" s="270" t="n">
        <f aca="false">請求書作成シート!L12</f>
        <v>0</v>
      </c>
      <c r="N232" s="270" t="n">
        <f aca="false">請求書作成シート!M12</f>
        <v>0</v>
      </c>
      <c r="O232" s="270" t="n">
        <f aca="false">請求書作成シート!N12</f>
        <v>0</v>
      </c>
      <c r="P232" s="270" t="n">
        <f aca="false">請求書作成シート!O12</f>
        <v>0</v>
      </c>
      <c r="Q232" s="270" t="n">
        <f aca="false">請求書作成シート!P12</f>
        <v>0</v>
      </c>
      <c r="R232" s="270" t="n">
        <f aca="false">請求書作成シート!Q12</f>
        <v>0</v>
      </c>
      <c r="S232" s="270" t="n">
        <f aca="false">請求書作成シート!R12</f>
        <v>0</v>
      </c>
      <c r="T232" s="270" t="n">
        <f aca="false">請求書作成シート!S12</f>
        <v>0</v>
      </c>
      <c r="U232" s="270" t="n">
        <f aca="false">請求書作成シート!T12</f>
        <v>0</v>
      </c>
      <c r="V232" s="270" t="n">
        <f aca="false">請求書作成シート!U12</f>
        <v>0</v>
      </c>
      <c r="W232" s="270" t="n">
        <f aca="false">請求書作成シート!V12</f>
        <v>0</v>
      </c>
      <c r="X232" s="270" t="n">
        <f aca="false">請求書作成シート!W12</f>
        <v>0</v>
      </c>
      <c r="Y232" s="270" t="n">
        <f aca="false">請求書作成シート!X12</f>
        <v>0</v>
      </c>
      <c r="Z232" s="270" t="n">
        <f aca="false">請求書作成シート!Y12</f>
        <v>0</v>
      </c>
      <c r="AA232" s="270" t="n">
        <f aca="false">IF(B232=0,99,SUMIF($BP$229:$BP$342,B232,$AE$229:$AE$343))</f>
        <v>99</v>
      </c>
      <c r="AB232" s="270" t="n">
        <f aca="false">IF(D232=0,0,SUMIF($BT$229:$BT$328,D232,$AE$229:$AE$332))</f>
        <v>0</v>
      </c>
      <c r="AC232" s="270"/>
      <c r="AE232" s="280" t="n">
        <v>4</v>
      </c>
      <c r="AF232" s="281" t="n">
        <f aca="false">IF(C232=0,9999999,AA232*100000+AB232*1000+A232)</f>
        <v>9999999</v>
      </c>
      <c r="AG232" s="270" t="n">
        <f aca="false">SMALL($AF$229:$AF$345,AE232)</f>
        <v>9999999</v>
      </c>
      <c r="AH232" s="270" t="n">
        <f aca="false">INT(AG232/1000)</f>
        <v>9999</v>
      </c>
      <c r="AI232" s="270" t="n">
        <f aca="false">IF(AH232=AH231,IF(AI231=1,2,1),1)</f>
        <v>2</v>
      </c>
      <c r="AJ232" s="270" t="n">
        <f aca="false">IF(AH232=9999,0,IF(AI232=2,AJ231,AJ231+1))</f>
        <v>0</v>
      </c>
      <c r="AK232" s="270" t="n">
        <f aca="false">IF(AH232=AH231,AK231+1,1)</f>
        <v>4</v>
      </c>
      <c r="AL232" s="279" t="n">
        <f aca="false">IF(AH232=9999,99999,AJ232*1000+AI232)</f>
        <v>99999</v>
      </c>
      <c r="AM232" s="281" t="n">
        <f aca="false">RIGHT(AG232,3)*1</f>
        <v>999</v>
      </c>
      <c r="AN232" s="270" t="n">
        <f aca="false">VLOOKUP(AM232,$A$229:$Z$328,$AN$226)</f>
        <v>0</v>
      </c>
      <c r="AO232" s="270" t="n">
        <f aca="false">VLOOKUP(AM232,$A$229:$Z$328,$AO$226)</f>
        <v>0</v>
      </c>
      <c r="AP232" s="270" t="n">
        <f aca="false">VLOOKUP(AM232,$A$229:$Z$328,$AP$226)</f>
        <v>0</v>
      </c>
      <c r="AQ232" s="270" t="n">
        <f aca="false">VLOOKUP(AM232,$A$229:$Z$328,$AQ$226)</f>
        <v>0</v>
      </c>
      <c r="AR232" s="270" t="n">
        <f aca="false">VLOOKUP(AM232,$A$229:$Z$328,$AR$226)</f>
        <v>0</v>
      </c>
      <c r="AS232" s="270" t="n">
        <f aca="false">VLOOKUP(AM232,$A$229:$Z$328,$AS$226)</f>
        <v>0</v>
      </c>
      <c r="AT232" s="270" t="n">
        <f aca="false">VLOOKUP(AM232,$A$229:$Z$328,$AT$226)</f>
        <v>0</v>
      </c>
      <c r="AU232" s="270" t="n">
        <f aca="false">VLOOKUP(AM232,$A$229:$Z$328,$AU$226)</f>
        <v>0</v>
      </c>
      <c r="AV232" s="270" t="n">
        <f aca="false">VLOOKUP(AM232,$A$229:$Z$328,$AV$226)</f>
        <v>0</v>
      </c>
      <c r="AW232" s="270" t="n">
        <f aca="false">VLOOKUP(AM232,$A$229:$Z$328,$AW$226)</f>
        <v>0</v>
      </c>
      <c r="AX232" s="270" t="n">
        <f aca="false">VLOOKUP(AM232,$A$229:$Z$328,$AX$226)</f>
        <v>0</v>
      </c>
      <c r="AY232" s="270" t="n">
        <f aca="false">VLOOKUP(AM232,$A$229:$Z$328,$AY$226)</f>
        <v>0</v>
      </c>
      <c r="AZ232" s="270" t="n">
        <f aca="false">VLOOKUP(AM232,$A$229:$Z$328,$AZ$226)</f>
        <v>0</v>
      </c>
      <c r="BA232" s="270" t="n">
        <f aca="false">VLOOKUP(AM232,$A$229:$Z$328,$BA$226)</f>
        <v>0</v>
      </c>
      <c r="BB232" s="270" t="n">
        <f aca="false">VLOOKUP(AM232,$A$229:$Z$328,$BB$226)</f>
        <v>0</v>
      </c>
      <c r="BC232" s="270" t="n">
        <f aca="false">VLOOKUP(AM232,$A$229:$Z$328,$BC$226)</f>
        <v>0</v>
      </c>
      <c r="BD232" s="270" t="n">
        <f aca="false">VLOOKUP(AM232,$A$229:$Z$328,$BD$226)</f>
        <v>0</v>
      </c>
      <c r="BE232" s="270" t="n">
        <f aca="false">VLOOKUP(AM232,$A$229:$Z$328,$BE$226)</f>
        <v>0</v>
      </c>
      <c r="BF232" s="270" t="n">
        <f aca="false">VLOOKUP(AM232,$A$229:$Z$328,$BF$226)</f>
        <v>0</v>
      </c>
      <c r="BG232" s="270" t="n">
        <f aca="false">VLOOKUP(AM232,$A$229:$Z$328,$BG$226)</f>
        <v>0</v>
      </c>
      <c r="BH232" s="270" t="n">
        <f aca="false">VLOOKUP(AM232,$A$229:$Z$328,$BH$226)</f>
        <v>0</v>
      </c>
      <c r="BI232" s="270" t="n">
        <f aca="false">VLOOKUP(AM232,$A$229:$Z$328,$BI$226)</f>
        <v>0</v>
      </c>
      <c r="BJ232" s="270" t="n">
        <f aca="false">VLOOKUP(AM232,$A$229:$Z$328,$BJ$226)</f>
        <v>0</v>
      </c>
      <c r="BK232" s="270" t="n">
        <f aca="false">VLOOKUP(AM232,$A$229:$Z$328,$BK$226)</f>
        <v>0</v>
      </c>
      <c r="BL232" s="279" t="n">
        <f aca="false">VLOOKUP(AM232,$A$229:$Z$328,$BL$226)</f>
        <v>0</v>
      </c>
      <c r="BM232" s="281" t="n">
        <f aca="false">IF(B232=0,999999,B232)</f>
        <v>999999</v>
      </c>
      <c r="BN232" s="270" t="n">
        <f aca="false">SMALL($BM$229:$BM$328,AE232)</f>
        <v>999999</v>
      </c>
      <c r="BO232" s="270" t="n">
        <f aca="false">IF(BN232=BN231,999999,BN232)</f>
        <v>999999</v>
      </c>
      <c r="BP232" s="279" t="n">
        <f aca="false">SMALL($BO$229:$BO$328,AE232)</f>
        <v>999999</v>
      </c>
      <c r="BQ232" s="281" t="n">
        <f aca="false">IF(D232=0,99999999,D232)</f>
        <v>99999999</v>
      </c>
      <c r="BR232" s="270" t="n">
        <f aca="false">SMALL($BQ$229:$BQ$328,AE232)</f>
        <v>99999999</v>
      </c>
      <c r="BS232" s="270" t="n">
        <f aca="false">IF(BR232=BR231,99999999,BR232)</f>
        <v>99999999</v>
      </c>
      <c r="BT232" s="279" t="n">
        <f aca="false">SMALL($BS$229:$BS$328,AE232)</f>
        <v>99999999</v>
      </c>
    </row>
    <row r="233" customFormat="false" ht="13.5" hidden="false" customHeight="true" outlineLevel="0" collapsed="false">
      <c r="A233" s="270" t="n">
        <v>105</v>
      </c>
      <c r="B233" s="270" t="n">
        <f aca="false">請求書作成シート!A13</f>
        <v>0</v>
      </c>
      <c r="C233" s="270" t="n">
        <f aca="false">請求書作成シート!B13</f>
        <v>0</v>
      </c>
      <c r="D233" s="270" t="n">
        <f aca="false">請求書作成シート!C13</f>
        <v>0</v>
      </c>
      <c r="E233" s="270" t="n">
        <f aca="false">請求書作成シート!D13</f>
        <v>0</v>
      </c>
      <c r="F233" s="270" t="n">
        <f aca="false">請求書作成シート!E13</f>
        <v>0</v>
      </c>
      <c r="G233" s="270" t="n">
        <f aca="false">請求書作成シート!F13</f>
        <v>0</v>
      </c>
      <c r="H233" s="270" t="n">
        <f aca="false">請求書作成シート!G13</f>
        <v>0</v>
      </c>
      <c r="I233" s="270" t="n">
        <f aca="false">請求書作成シート!H13</f>
        <v>0</v>
      </c>
      <c r="J233" s="270" t="n">
        <f aca="false">請求書作成シート!I13</f>
        <v>0</v>
      </c>
      <c r="K233" s="270" t="n">
        <f aca="false">請求書作成シート!J13</f>
        <v>0</v>
      </c>
      <c r="L233" s="270" t="n">
        <f aca="false">請求書作成シート!K13</f>
        <v>0</v>
      </c>
      <c r="M233" s="270" t="n">
        <f aca="false">請求書作成シート!L13</f>
        <v>0</v>
      </c>
      <c r="N233" s="270" t="n">
        <f aca="false">請求書作成シート!M13</f>
        <v>0</v>
      </c>
      <c r="O233" s="270" t="n">
        <f aca="false">請求書作成シート!N13</f>
        <v>0</v>
      </c>
      <c r="P233" s="270" t="n">
        <f aca="false">請求書作成シート!O13</f>
        <v>0</v>
      </c>
      <c r="Q233" s="270" t="n">
        <f aca="false">請求書作成シート!P13</f>
        <v>0</v>
      </c>
      <c r="R233" s="270" t="n">
        <f aca="false">請求書作成シート!Q13</f>
        <v>0</v>
      </c>
      <c r="S233" s="270" t="n">
        <f aca="false">請求書作成シート!R13</f>
        <v>0</v>
      </c>
      <c r="T233" s="270" t="n">
        <f aca="false">請求書作成シート!S13</f>
        <v>0</v>
      </c>
      <c r="U233" s="270" t="n">
        <f aca="false">請求書作成シート!T13</f>
        <v>0</v>
      </c>
      <c r="V233" s="270" t="n">
        <f aca="false">請求書作成シート!U13</f>
        <v>0</v>
      </c>
      <c r="W233" s="270" t="n">
        <f aca="false">請求書作成シート!V13</f>
        <v>0</v>
      </c>
      <c r="X233" s="270" t="n">
        <f aca="false">請求書作成シート!W13</f>
        <v>0</v>
      </c>
      <c r="Y233" s="270" t="n">
        <f aca="false">請求書作成シート!X13</f>
        <v>0</v>
      </c>
      <c r="Z233" s="270" t="n">
        <f aca="false">請求書作成シート!Y13</f>
        <v>0</v>
      </c>
      <c r="AA233" s="270" t="n">
        <f aca="false">IF(B233=0,99,SUMIF($BP$229:$BP$342,B233,$AE$229:$AE$343))</f>
        <v>99</v>
      </c>
      <c r="AB233" s="270" t="n">
        <f aca="false">IF(D233=0,0,SUMIF($BT$229:$BT$328,D233,$AE$229:$AE$332))</f>
        <v>0</v>
      </c>
      <c r="AC233" s="270"/>
      <c r="AE233" s="280" t="n">
        <v>5</v>
      </c>
      <c r="AF233" s="281" t="n">
        <f aca="false">IF(C233=0,9999999,AA233*100000+AB233*1000+A233)</f>
        <v>9999999</v>
      </c>
      <c r="AG233" s="270" t="n">
        <f aca="false">SMALL($AF$229:$AF$345,AE233)</f>
        <v>9999999</v>
      </c>
      <c r="AH233" s="270" t="n">
        <f aca="false">INT(AG233/1000)</f>
        <v>9999</v>
      </c>
      <c r="AI233" s="270" t="n">
        <f aca="false">IF(AH233=AH232,IF(AI232=1,2,1),1)</f>
        <v>1</v>
      </c>
      <c r="AJ233" s="270" t="n">
        <f aca="false">IF(AH233=9999,0,IF(AI233=2,AJ232,AJ232+1))</f>
        <v>0</v>
      </c>
      <c r="AK233" s="270" t="n">
        <f aca="false">IF(AH233=AH232,AK232+1,1)</f>
        <v>5</v>
      </c>
      <c r="AL233" s="279" t="n">
        <f aca="false">IF(AH233=9999,99999,AJ233*1000+AI233)</f>
        <v>99999</v>
      </c>
      <c r="AM233" s="281" t="n">
        <f aca="false">RIGHT(AG233,3)*1</f>
        <v>999</v>
      </c>
      <c r="AN233" s="270" t="n">
        <f aca="false">VLOOKUP(AM233,$A$229:$Z$328,$AN$226)</f>
        <v>0</v>
      </c>
      <c r="AO233" s="270" t="n">
        <f aca="false">VLOOKUP(AM233,$A$229:$Z$328,$AO$226)</f>
        <v>0</v>
      </c>
      <c r="AP233" s="270" t="n">
        <f aca="false">VLOOKUP(AM233,$A$229:$Z$328,$AP$226)</f>
        <v>0</v>
      </c>
      <c r="AQ233" s="270" t="n">
        <f aca="false">VLOOKUP(AM233,$A$229:$Z$328,$AQ$226)</f>
        <v>0</v>
      </c>
      <c r="AR233" s="270" t="n">
        <f aca="false">VLOOKUP(AM233,$A$229:$Z$328,$AR$226)</f>
        <v>0</v>
      </c>
      <c r="AS233" s="270" t="n">
        <f aca="false">VLOOKUP(AM233,$A$229:$Z$328,$AS$226)</f>
        <v>0</v>
      </c>
      <c r="AT233" s="270" t="n">
        <f aca="false">VLOOKUP(AM233,$A$229:$Z$328,$AT$226)</f>
        <v>0</v>
      </c>
      <c r="AU233" s="270" t="n">
        <f aca="false">VLOOKUP(AM233,$A$229:$Z$328,$AU$226)</f>
        <v>0</v>
      </c>
      <c r="AV233" s="270" t="n">
        <f aca="false">VLOOKUP(AM233,$A$229:$Z$328,$AV$226)</f>
        <v>0</v>
      </c>
      <c r="AW233" s="270" t="n">
        <f aca="false">VLOOKUP(AM233,$A$229:$Z$328,$AW$226)</f>
        <v>0</v>
      </c>
      <c r="AX233" s="270" t="n">
        <f aca="false">VLOOKUP(AM233,$A$229:$Z$328,$AX$226)</f>
        <v>0</v>
      </c>
      <c r="AY233" s="270" t="n">
        <f aca="false">VLOOKUP(AM233,$A$229:$Z$328,$AY$226)</f>
        <v>0</v>
      </c>
      <c r="AZ233" s="270" t="n">
        <f aca="false">VLOOKUP(AM233,$A$229:$Z$328,$AZ$226)</f>
        <v>0</v>
      </c>
      <c r="BA233" s="270" t="n">
        <f aca="false">VLOOKUP(AM233,$A$229:$Z$328,$BA$226)</f>
        <v>0</v>
      </c>
      <c r="BB233" s="270" t="n">
        <f aca="false">VLOOKUP(AM233,$A$229:$Z$328,$BB$226)</f>
        <v>0</v>
      </c>
      <c r="BC233" s="270" t="n">
        <f aca="false">VLOOKUP(AM233,$A$229:$Z$328,$BC$226)</f>
        <v>0</v>
      </c>
      <c r="BD233" s="270" t="n">
        <f aca="false">VLOOKUP(AM233,$A$229:$Z$328,$BD$226)</f>
        <v>0</v>
      </c>
      <c r="BE233" s="270" t="n">
        <f aca="false">VLOOKUP(AM233,$A$229:$Z$328,$BE$226)</f>
        <v>0</v>
      </c>
      <c r="BF233" s="270" t="n">
        <f aca="false">VLOOKUP(AM233,$A$229:$Z$328,$BF$226)</f>
        <v>0</v>
      </c>
      <c r="BG233" s="270" t="n">
        <f aca="false">VLOOKUP(AM233,$A$229:$Z$328,$BG$226)</f>
        <v>0</v>
      </c>
      <c r="BH233" s="270" t="n">
        <f aca="false">VLOOKUP(AM233,$A$229:$Z$328,$BH$226)</f>
        <v>0</v>
      </c>
      <c r="BI233" s="270" t="n">
        <f aca="false">VLOOKUP(AM233,$A$229:$Z$328,$BI$226)</f>
        <v>0</v>
      </c>
      <c r="BJ233" s="270" t="n">
        <f aca="false">VLOOKUP(AM233,$A$229:$Z$328,$BJ$226)</f>
        <v>0</v>
      </c>
      <c r="BK233" s="270" t="n">
        <f aca="false">VLOOKUP(AM233,$A$229:$Z$328,$BK$226)</f>
        <v>0</v>
      </c>
      <c r="BL233" s="279" t="n">
        <f aca="false">VLOOKUP(AM233,$A$229:$Z$328,$BL$226)</f>
        <v>0</v>
      </c>
      <c r="BM233" s="281" t="n">
        <f aca="false">IF(B233=0,999999,B233)</f>
        <v>999999</v>
      </c>
      <c r="BN233" s="270" t="n">
        <f aca="false">SMALL($BM$229:$BM$328,AE233)</f>
        <v>999999</v>
      </c>
      <c r="BO233" s="270" t="n">
        <f aca="false">IF(BN233=BN232,999999,BN233)</f>
        <v>999999</v>
      </c>
      <c r="BP233" s="279" t="n">
        <f aca="false">SMALL($BO$229:$BO$328,AE233)</f>
        <v>999999</v>
      </c>
      <c r="BQ233" s="281" t="n">
        <f aca="false">IF(D233=0,99999999,D233)</f>
        <v>99999999</v>
      </c>
      <c r="BR233" s="270" t="n">
        <f aca="false">SMALL($BQ$229:$BQ$328,AE233)</f>
        <v>99999999</v>
      </c>
      <c r="BS233" s="270" t="n">
        <f aca="false">IF(BR233=BR232,99999999,BR233)</f>
        <v>99999999</v>
      </c>
      <c r="BT233" s="279" t="n">
        <f aca="false">SMALL($BS$229:$BS$328,AE233)</f>
        <v>99999999</v>
      </c>
    </row>
    <row r="234" customFormat="false" ht="13.5" hidden="false" customHeight="true" outlineLevel="0" collapsed="false">
      <c r="A234" s="270" t="n">
        <v>106</v>
      </c>
      <c r="B234" s="270" t="n">
        <f aca="false">請求書作成シート!A14</f>
        <v>0</v>
      </c>
      <c r="C234" s="270" t="n">
        <f aca="false">請求書作成シート!B14</f>
        <v>0</v>
      </c>
      <c r="D234" s="270" t="n">
        <f aca="false">請求書作成シート!C14</f>
        <v>0</v>
      </c>
      <c r="E234" s="270" t="n">
        <f aca="false">請求書作成シート!D14</f>
        <v>0</v>
      </c>
      <c r="F234" s="270" t="n">
        <f aca="false">請求書作成シート!E14</f>
        <v>0</v>
      </c>
      <c r="G234" s="270" t="n">
        <f aca="false">請求書作成シート!F14</f>
        <v>0</v>
      </c>
      <c r="H234" s="270" t="n">
        <f aca="false">請求書作成シート!G14</f>
        <v>0</v>
      </c>
      <c r="I234" s="270" t="n">
        <f aca="false">請求書作成シート!H14</f>
        <v>0</v>
      </c>
      <c r="J234" s="270" t="n">
        <f aca="false">請求書作成シート!I14</f>
        <v>0</v>
      </c>
      <c r="K234" s="270" t="n">
        <f aca="false">請求書作成シート!J14</f>
        <v>0</v>
      </c>
      <c r="L234" s="270" t="n">
        <f aca="false">請求書作成シート!K14</f>
        <v>0</v>
      </c>
      <c r="M234" s="270" t="n">
        <f aca="false">請求書作成シート!L14</f>
        <v>0</v>
      </c>
      <c r="N234" s="270" t="n">
        <f aca="false">請求書作成シート!M14</f>
        <v>0</v>
      </c>
      <c r="O234" s="270" t="n">
        <f aca="false">請求書作成シート!N14</f>
        <v>0</v>
      </c>
      <c r="P234" s="270" t="n">
        <f aca="false">請求書作成シート!O14</f>
        <v>0</v>
      </c>
      <c r="Q234" s="270" t="n">
        <f aca="false">請求書作成シート!P14</f>
        <v>0</v>
      </c>
      <c r="R234" s="270" t="n">
        <f aca="false">請求書作成シート!Q14</f>
        <v>0</v>
      </c>
      <c r="S234" s="270" t="n">
        <f aca="false">請求書作成シート!R14</f>
        <v>0</v>
      </c>
      <c r="T234" s="270" t="n">
        <f aca="false">請求書作成シート!S14</f>
        <v>0</v>
      </c>
      <c r="U234" s="270" t="n">
        <f aca="false">請求書作成シート!T14</f>
        <v>0</v>
      </c>
      <c r="V234" s="270" t="n">
        <f aca="false">請求書作成シート!U14</f>
        <v>0</v>
      </c>
      <c r="W234" s="270" t="n">
        <f aca="false">請求書作成シート!V14</f>
        <v>0</v>
      </c>
      <c r="X234" s="270" t="n">
        <f aca="false">請求書作成シート!W14</f>
        <v>0</v>
      </c>
      <c r="Y234" s="270" t="n">
        <f aca="false">請求書作成シート!X14</f>
        <v>0</v>
      </c>
      <c r="Z234" s="270" t="n">
        <f aca="false">請求書作成シート!Y14</f>
        <v>0</v>
      </c>
      <c r="AA234" s="270" t="n">
        <f aca="false">IF(B234=0,99,SUMIF($BP$229:$BP$342,B234,$AE$229:$AE$343))</f>
        <v>99</v>
      </c>
      <c r="AB234" s="270" t="n">
        <f aca="false">IF(D234=0,0,SUMIF($BT$229:$BT$328,D234,$AE$229:$AE$332))</f>
        <v>0</v>
      </c>
      <c r="AC234" s="270"/>
      <c r="AE234" s="280" t="n">
        <v>6</v>
      </c>
      <c r="AF234" s="281" t="n">
        <f aca="false">IF(C234=0,9999999,AA234*100000+AB234*1000+A234)</f>
        <v>9999999</v>
      </c>
      <c r="AG234" s="270" t="n">
        <f aca="false">SMALL($AF$229:$AF$345,AE234)</f>
        <v>9999999</v>
      </c>
      <c r="AH234" s="270" t="n">
        <f aca="false">INT(AG234/1000)</f>
        <v>9999</v>
      </c>
      <c r="AI234" s="270" t="n">
        <f aca="false">IF(AH234=AH233,IF(AI233=1,2,1),1)</f>
        <v>2</v>
      </c>
      <c r="AJ234" s="270" t="n">
        <f aca="false">IF(AH234=9999,0,IF(AI234=2,AJ233,AJ233+1))</f>
        <v>0</v>
      </c>
      <c r="AK234" s="270" t="n">
        <f aca="false">IF(AH234=AH233,AK233+1,1)</f>
        <v>6</v>
      </c>
      <c r="AL234" s="279" t="n">
        <f aca="false">IF(AH234=9999,99999,AJ234*1000+AI234)</f>
        <v>99999</v>
      </c>
      <c r="AM234" s="281" t="n">
        <f aca="false">RIGHT(AG234,3)*1</f>
        <v>999</v>
      </c>
      <c r="AN234" s="270" t="n">
        <f aca="false">VLOOKUP(AM234,$A$229:$Z$328,$AN$226)</f>
        <v>0</v>
      </c>
      <c r="AO234" s="270" t="n">
        <f aca="false">VLOOKUP(AM234,$A$229:$Z$328,$AO$226)</f>
        <v>0</v>
      </c>
      <c r="AP234" s="270" t="n">
        <f aca="false">VLOOKUP(AM234,$A$229:$Z$328,$AP$226)</f>
        <v>0</v>
      </c>
      <c r="AQ234" s="270" t="n">
        <f aca="false">VLOOKUP(AM234,$A$229:$Z$328,$AQ$226)</f>
        <v>0</v>
      </c>
      <c r="AR234" s="270" t="n">
        <f aca="false">VLOOKUP(AM234,$A$229:$Z$328,$AR$226)</f>
        <v>0</v>
      </c>
      <c r="AS234" s="270" t="n">
        <f aca="false">VLOOKUP(AM234,$A$229:$Z$328,$AS$226)</f>
        <v>0</v>
      </c>
      <c r="AT234" s="270" t="n">
        <f aca="false">VLOOKUP(AM234,$A$229:$Z$328,$AT$226)</f>
        <v>0</v>
      </c>
      <c r="AU234" s="270" t="n">
        <f aca="false">VLOOKUP(AM234,$A$229:$Z$328,$AU$226)</f>
        <v>0</v>
      </c>
      <c r="AV234" s="270" t="n">
        <f aca="false">VLOOKUP(AM234,$A$229:$Z$328,$AV$226)</f>
        <v>0</v>
      </c>
      <c r="AW234" s="270" t="n">
        <f aca="false">VLOOKUP(AM234,$A$229:$Z$328,$AW$226)</f>
        <v>0</v>
      </c>
      <c r="AX234" s="270" t="n">
        <f aca="false">VLOOKUP(AM234,$A$229:$Z$328,$AX$226)</f>
        <v>0</v>
      </c>
      <c r="AY234" s="270" t="n">
        <f aca="false">VLOOKUP(AM234,$A$229:$Z$328,$AY$226)</f>
        <v>0</v>
      </c>
      <c r="AZ234" s="270" t="n">
        <f aca="false">VLOOKUP(AM234,$A$229:$Z$328,$AZ$226)</f>
        <v>0</v>
      </c>
      <c r="BA234" s="270" t="n">
        <f aca="false">VLOOKUP(AM234,$A$229:$Z$328,$BA$226)</f>
        <v>0</v>
      </c>
      <c r="BB234" s="270" t="n">
        <f aca="false">VLOOKUP(AM234,$A$229:$Z$328,$BB$226)</f>
        <v>0</v>
      </c>
      <c r="BC234" s="270" t="n">
        <f aca="false">VLOOKUP(AM234,$A$229:$Z$328,$BC$226)</f>
        <v>0</v>
      </c>
      <c r="BD234" s="270" t="n">
        <f aca="false">VLOOKUP(AM234,$A$229:$Z$328,$BD$226)</f>
        <v>0</v>
      </c>
      <c r="BE234" s="270" t="n">
        <f aca="false">VLOOKUP(AM234,$A$229:$Z$328,$BE$226)</f>
        <v>0</v>
      </c>
      <c r="BF234" s="270" t="n">
        <f aca="false">VLOOKUP(AM234,$A$229:$Z$328,$BF$226)</f>
        <v>0</v>
      </c>
      <c r="BG234" s="270" t="n">
        <f aca="false">VLOOKUP(AM234,$A$229:$Z$328,$BG$226)</f>
        <v>0</v>
      </c>
      <c r="BH234" s="270" t="n">
        <f aca="false">VLOOKUP(AM234,$A$229:$Z$328,$BH$226)</f>
        <v>0</v>
      </c>
      <c r="BI234" s="270" t="n">
        <f aca="false">VLOOKUP(AM234,$A$229:$Z$328,$BI$226)</f>
        <v>0</v>
      </c>
      <c r="BJ234" s="270" t="n">
        <f aca="false">VLOOKUP(AM234,$A$229:$Z$328,$BJ$226)</f>
        <v>0</v>
      </c>
      <c r="BK234" s="270" t="n">
        <f aca="false">VLOOKUP(AM234,$A$229:$Z$328,$BK$226)</f>
        <v>0</v>
      </c>
      <c r="BL234" s="279" t="n">
        <f aca="false">VLOOKUP(AM234,$A$229:$Z$328,$BL$226)</f>
        <v>0</v>
      </c>
      <c r="BM234" s="281" t="n">
        <f aca="false">IF(B234=0,999999,B234)</f>
        <v>999999</v>
      </c>
      <c r="BN234" s="270" t="n">
        <f aca="false">SMALL($BM$229:$BM$328,AE234)</f>
        <v>999999</v>
      </c>
      <c r="BO234" s="270" t="n">
        <f aca="false">IF(BN234=BN233,999999,BN234)</f>
        <v>999999</v>
      </c>
      <c r="BP234" s="279" t="n">
        <f aca="false">SMALL($BO$229:$BO$328,AE234)</f>
        <v>999999</v>
      </c>
      <c r="BQ234" s="281" t="n">
        <f aca="false">IF(D234=0,99999999,D234)</f>
        <v>99999999</v>
      </c>
      <c r="BR234" s="270" t="n">
        <f aca="false">SMALL($BQ$229:$BQ$328,AE234)</f>
        <v>99999999</v>
      </c>
      <c r="BS234" s="270" t="n">
        <f aca="false">IF(BR234=BR233,99999999,BR234)</f>
        <v>99999999</v>
      </c>
      <c r="BT234" s="279" t="n">
        <f aca="false">SMALL($BS$229:$BS$328,AE234)</f>
        <v>99999999</v>
      </c>
    </row>
    <row r="235" customFormat="false" ht="13.5" hidden="false" customHeight="true" outlineLevel="0" collapsed="false">
      <c r="A235" s="270" t="n">
        <v>107</v>
      </c>
      <c r="B235" s="270" t="n">
        <f aca="false">請求書作成シート!A15</f>
        <v>0</v>
      </c>
      <c r="C235" s="270" t="n">
        <f aca="false">請求書作成シート!B15</f>
        <v>0</v>
      </c>
      <c r="D235" s="270" t="n">
        <f aca="false">請求書作成シート!C15</f>
        <v>0</v>
      </c>
      <c r="E235" s="270" t="n">
        <f aca="false">請求書作成シート!D15</f>
        <v>0</v>
      </c>
      <c r="F235" s="270" t="n">
        <f aca="false">請求書作成シート!E15</f>
        <v>0</v>
      </c>
      <c r="G235" s="270" t="n">
        <f aca="false">請求書作成シート!F15</f>
        <v>0</v>
      </c>
      <c r="H235" s="270" t="n">
        <f aca="false">請求書作成シート!G15</f>
        <v>0</v>
      </c>
      <c r="I235" s="270" t="n">
        <f aca="false">請求書作成シート!H15</f>
        <v>0</v>
      </c>
      <c r="J235" s="270" t="n">
        <f aca="false">請求書作成シート!I15</f>
        <v>0</v>
      </c>
      <c r="K235" s="270" t="n">
        <f aca="false">請求書作成シート!J15</f>
        <v>0</v>
      </c>
      <c r="L235" s="270" t="n">
        <f aca="false">請求書作成シート!K15</f>
        <v>0</v>
      </c>
      <c r="M235" s="270" t="n">
        <f aca="false">請求書作成シート!L15</f>
        <v>0</v>
      </c>
      <c r="N235" s="270" t="n">
        <f aca="false">請求書作成シート!M15</f>
        <v>0</v>
      </c>
      <c r="O235" s="270" t="n">
        <f aca="false">請求書作成シート!N15</f>
        <v>0</v>
      </c>
      <c r="P235" s="270" t="n">
        <f aca="false">請求書作成シート!O15</f>
        <v>0</v>
      </c>
      <c r="Q235" s="270" t="n">
        <f aca="false">請求書作成シート!P15</f>
        <v>0</v>
      </c>
      <c r="R235" s="270" t="n">
        <f aca="false">請求書作成シート!Q15</f>
        <v>0</v>
      </c>
      <c r="S235" s="270" t="n">
        <f aca="false">請求書作成シート!R15</f>
        <v>0</v>
      </c>
      <c r="T235" s="270" t="n">
        <f aca="false">請求書作成シート!S15</f>
        <v>0</v>
      </c>
      <c r="U235" s="270" t="n">
        <f aca="false">請求書作成シート!T15</f>
        <v>0</v>
      </c>
      <c r="V235" s="270" t="n">
        <f aca="false">請求書作成シート!U15</f>
        <v>0</v>
      </c>
      <c r="W235" s="270" t="n">
        <f aca="false">請求書作成シート!V15</f>
        <v>0</v>
      </c>
      <c r="X235" s="270" t="n">
        <f aca="false">請求書作成シート!W15</f>
        <v>0</v>
      </c>
      <c r="Y235" s="270" t="n">
        <f aca="false">請求書作成シート!X15</f>
        <v>0</v>
      </c>
      <c r="Z235" s="270" t="n">
        <f aca="false">請求書作成シート!Y15</f>
        <v>0</v>
      </c>
      <c r="AA235" s="270" t="n">
        <f aca="false">IF(B235=0,99,SUMIF($BP$229:$BP$342,B235,$AE$229:$AE$343))</f>
        <v>99</v>
      </c>
      <c r="AB235" s="270" t="n">
        <f aca="false">IF(D235=0,0,SUMIF($BT$229:$BT$328,D235,$AE$229:$AE$332))</f>
        <v>0</v>
      </c>
      <c r="AC235" s="270"/>
      <c r="AE235" s="280" t="n">
        <v>7</v>
      </c>
      <c r="AF235" s="281" t="n">
        <f aca="false">IF(C235=0,9999999,AA235*100000+AB235*1000+A235)</f>
        <v>9999999</v>
      </c>
      <c r="AG235" s="270" t="n">
        <f aca="false">SMALL($AF$229:$AF$345,AE235)</f>
        <v>9999999</v>
      </c>
      <c r="AH235" s="270" t="n">
        <f aca="false">INT(AG235/1000)</f>
        <v>9999</v>
      </c>
      <c r="AI235" s="270" t="n">
        <f aca="false">IF(AH235=AH234,IF(AI234=1,2,1),1)</f>
        <v>1</v>
      </c>
      <c r="AJ235" s="270" t="n">
        <f aca="false">IF(AH235=9999,0,IF(AI235=2,AJ234,AJ234+1))</f>
        <v>0</v>
      </c>
      <c r="AK235" s="270" t="n">
        <f aca="false">IF(AH235=AH234,AK234+1,1)</f>
        <v>7</v>
      </c>
      <c r="AL235" s="279" t="n">
        <f aca="false">IF(AH235=9999,99999,AJ235*1000+AI235)</f>
        <v>99999</v>
      </c>
      <c r="AM235" s="281" t="n">
        <f aca="false">RIGHT(AG235,3)*1</f>
        <v>999</v>
      </c>
      <c r="AN235" s="270" t="n">
        <f aca="false">VLOOKUP(AM235,$A$229:$Z$328,$AN$226)</f>
        <v>0</v>
      </c>
      <c r="AO235" s="270" t="n">
        <f aca="false">VLOOKUP(AM235,$A$229:$Z$328,$AO$226)</f>
        <v>0</v>
      </c>
      <c r="AP235" s="270" t="n">
        <f aca="false">VLOOKUP(AM235,$A$229:$Z$328,$AP$226)</f>
        <v>0</v>
      </c>
      <c r="AQ235" s="270" t="n">
        <f aca="false">VLOOKUP(AM235,$A$229:$Z$328,$AQ$226)</f>
        <v>0</v>
      </c>
      <c r="AR235" s="270" t="n">
        <f aca="false">VLOOKUP(AM235,$A$229:$Z$328,$AR$226)</f>
        <v>0</v>
      </c>
      <c r="AS235" s="270" t="n">
        <f aca="false">VLOOKUP(AM235,$A$229:$Z$328,$AS$226)</f>
        <v>0</v>
      </c>
      <c r="AT235" s="270" t="n">
        <f aca="false">VLOOKUP(AM235,$A$229:$Z$328,$AT$226)</f>
        <v>0</v>
      </c>
      <c r="AU235" s="270" t="n">
        <f aca="false">VLOOKUP(AM235,$A$229:$Z$328,$AU$226)</f>
        <v>0</v>
      </c>
      <c r="AV235" s="270" t="n">
        <f aca="false">VLOOKUP(AM235,$A$229:$Z$328,$AV$226)</f>
        <v>0</v>
      </c>
      <c r="AW235" s="270" t="n">
        <f aca="false">VLOOKUP(AM235,$A$229:$Z$328,$AW$226)</f>
        <v>0</v>
      </c>
      <c r="AX235" s="270" t="n">
        <f aca="false">VLOOKUP(AM235,$A$229:$Z$328,$AX$226)</f>
        <v>0</v>
      </c>
      <c r="AY235" s="270" t="n">
        <f aca="false">VLOOKUP(AM235,$A$229:$Z$328,$AY$226)</f>
        <v>0</v>
      </c>
      <c r="AZ235" s="270" t="n">
        <f aca="false">VLOOKUP(AM235,$A$229:$Z$328,$AZ$226)</f>
        <v>0</v>
      </c>
      <c r="BA235" s="270" t="n">
        <f aca="false">VLOOKUP(AM235,$A$229:$Z$328,$BA$226)</f>
        <v>0</v>
      </c>
      <c r="BB235" s="270" t="n">
        <f aca="false">VLOOKUP(AM235,$A$229:$Z$328,$BB$226)</f>
        <v>0</v>
      </c>
      <c r="BC235" s="270" t="n">
        <f aca="false">VLOOKUP(AM235,$A$229:$Z$328,$BC$226)</f>
        <v>0</v>
      </c>
      <c r="BD235" s="270" t="n">
        <f aca="false">VLOOKUP(AM235,$A$229:$Z$328,$BD$226)</f>
        <v>0</v>
      </c>
      <c r="BE235" s="270" t="n">
        <f aca="false">VLOOKUP(AM235,$A$229:$Z$328,$BE$226)</f>
        <v>0</v>
      </c>
      <c r="BF235" s="270" t="n">
        <f aca="false">VLOOKUP(AM235,$A$229:$Z$328,$BF$226)</f>
        <v>0</v>
      </c>
      <c r="BG235" s="270" t="n">
        <f aca="false">VLOOKUP(AM235,$A$229:$Z$328,$BG$226)</f>
        <v>0</v>
      </c>
      <c r="BH235" s="270" t="n">
        <f aca="false">VLOOKUP(AM235,$A$229:$Z$328,$BH$226)</f>
        <v>0</v>
      </c>
      <c r="BI235" s="270" t="n">
        <f aca="false">VLOOKUP(AM235,$A$229:$Z$328,$BI$226)</f>
        <v>0</v>
      </c>
      <c r="BJ235" s="270" t="n">
        <f aca="false">VLOOKUP(AM235,$A$229:$Z$328,$BJ$226)</f>
        <v>0</v>
      </c>
      <c r="BK235" s="270" t="n">
        <f aca="false">VLOOKUP(AM235,$A$229:$Z$328,$BK$226)</f>
        <v>0</v>
      </c>
      <c r="BL235" s="279" t="n">
        <f aca="false">VLOOKUP(AM235,$A$229:$Z$328,$BL$226)</f>
        <v>0</v>
      </c>
      <c r="BM235" s="281" t="n">
        <f aca="false">IF(B235=0,999999,B235)</f>
        <v>999999</v>
      </c>
      <c r="BN235" s="270" t="n">
        <f aca="false">SMALL($BM$229:$BM$328,AE235)</f>
        <v>999999</v>
      </c>
      <c r="BO235" s="270" t="n">
        <f aca="false">IF(BN235=BN234,999999,BN235)</f>
        <v>999999</v>
      </c>
      <c r="BP235" s="279" t="n">
        <f aca="false">SMALL($BO$229:$BO$328,AE235)</f>
        <v>999999</v>
      </c>
      <c r="BQ235" s="281" t="n">
        <f aca="false">IF(D235=0,99999999,D235)</f>
        <v>99999999</v>
      </c>
      <c r="BR235" s="270" t="n">
        <f aca="false">SMALL($BQ$229:$BQ$328,AE235)</f>
        <v>99999999</v>
      </c>
      <c r="BS235" s="270" t="n">
        <f aca="false">IF(BR235=BR234,99999999,BR235)</f>
        <v>99999999</v>
      </c>
      <c r="BT235" s="279" t="n">
        <f aca="false">SMALL($BS$229:$BS$328,AE235)</f>
        <v>99999999</v>
      </c>
    </row>
    <row r="236" customFormat="false" ht="13.5" hidden="false" customHeight="true" outlineLevel="0" collapsed="false">
      <c r="A236" s="270" t="n">
        <v>108</v>
      </c>
      <c r="B236" s="270" t="n">
        <f aca="false">請求書作成シート!A16</f>
        <v>0</v>
      </c>
      <c r="C236" s="270" t="n">
        <f aca="false">請求書作成シート!B16</f>
        <v>0</v>
      </c>
      <c r="D236" s="270" t="n">
        <f aca="false">請求書作成シート!C16</f>
        <v>0</v>
      </c>
      <c r="E236" s="270" t="n">
        <f aca="false">請求書作成シート!D16</f>
        <v>0</v>
      </c>
      <c r="F236" s="270" t="n">
        <f aca="false">請求書作成シート!E16</f>
        <v>0</v>
      </c>
      <c r="G236" s="270" t="n">
        <f aca="false">請求書作成シート!F16</f>
        <v>0</v>
      </c>
      <c r="H236" s="270" t="n">
        <f aca="false">請求書作成シート!G16</f>
        <v>0</v>
      </c>
      <c r="I236" s="270" t="n">
        <f aca="false">請求書作成シート!H16</f>
        <v>0</v>
      </c>
      <c r="J236" s="270" t="n">
        <f aca="false">請求書作成シート!I16</f>
        <v>0</v>
      </c>
      <c r="K236" s="270" t="n">
        <f aca="false">請求書作成シート!J16</f>
        <v>0</v>
      </c>
      <c r="L236" s="270" t="n">
        <f aca="false">請求書作成シート!K16</f>
        <v>0</v>
      </c>
      <c r="M236" s="270" t="n">
        <f aca="false">請求書作成シート!L16</f>
        <v>0</v>
      </c>
      <c r="N236" s="270" t="n">
        <f aca="false">請求書作成シート!M16</f>
        <v>0</v>
      </c>
      <c r="O236" s="270" t="n">
        <f aca="false">請求書作成シート!N16</f>
        <v>0</v>
      </c>
      <c r="P236" s="270" t="n">
        <f aca="false">請求書作成シート!O16</f>
        <v>0</v>
      </c>
      <c r="Q236" s="270" t="n">
        <f aca="false">請求書作成シート!P16</f>
        <v>0</v>
      </c>
      <c r="R236" s="270" t="n">
        <f aca="false">請求書作成シート!Q16</f>
        <v>0</v>
      </c>
      <c r="S236" s="270" t="n">
        <f aca="false">請求書作成シート!R16</f>
        <v>0</v>
      </c>
      <c r="T236" s="270" t="n">
        <f aca="false">請求書作成シート!S16</f>
        <v>0</v>
      </c>
      <c r="U236" s="270" t="n">
        <f aca="false">請求書作成シート!T16</f>
        <v>0</v>
      </c>
      <c r="V236" s="270" t="n">
        <f aca="false">請求書作成シート!U16</f>
        <v>0</v>
      </c>
      <c r="W236" s="270" t="n">
        <f aca="false">請求書作成シート!V16</f>
        <v>0</v>
      </c>
      <c r="X236" s="270" t="n">
        <f aca="false">請求書作成シート!W16</f>
        <v>0</v>
      </c>
      <c r="Y236" s="270" t="n">
        <f aca="false">請求書作成シート!X16</f>
        <v>0</v>
      </c>
      <c r="Z236" s="270" t="n">
        <f aca="false">請求書作成シート!Y16</f>
        <v>0</v>
      </c>
      <c r="AA236" s="270" t="n">
        <f aca="false">IF(B236=0,99,SUMIF($BP$229:$BP$342,B236,$AE$229:$AE$343))</f>
        <v>99</v>
      </c>
      <c r="AB236" s="270" t="n">
        <f aca="false">IF(D236=0,0,SUMIF($BT$229:$BT$328,D236,$AE$229:$AE$332))</f>
        <v>0</v>
      </c>
      <c r="AC236" s="270"/>
      <c r="AE236" s="280" t="n">
        <v>8</v>
      </c>
      <c r="AF236" s="281" t="n">
        <f aca="false">IF(C236=0,9999999,AA236*100000+AB236*1000+A236)</f>
        <v>9999999</v>
      </c>
      <c r="AG236" s="270" t="n">
        <f aca="false">SMALL($AF$229:$AF$345,AE236)</f>
        <v>9999999</v>
      </c>
      <c r="AH236" s="270" t="n">
        <f aca="false">INT(AG236/1000)</f>
        <v>9999</v>
      </c>
      <c r="AI236" s="270" t="n">
        <f aca="false">IF(AH236=AH235,IF(AI235=1,2,1),1)</f>
        <v>2</v>
      </c>
      <c r="AJ236" s="270" t="n">
        <f aca="false">IF(AH236=9999,0,IF(AI236=2,AJ235,AJ235+1))</f>
        <v>0</v>
      </c>
      <c r="AK236" s="270" t="n">
        <f aca="false">IF(AH236=AH235,AK235+1,1)</f>
        <v>8</v>
      </c>
      <c r="AL236" s="279" t="n">
        <f aca="false">IF(AH236=9999,99999,AJ236*1000+AI236)</f>
        <v>99999</v>
      </c>
      <c r="AM236" s="281" t="n">
        <f aca="false">RIGHT(AG236,3)*1</f>
        <v>999</v>
      </c>
      <c r="AN236" s="270" t="n">
        <f aca="false">VLOOKUP(AM236,$A$229:$Z$328,$AN$226)</f>
        <v>0</v>
      </c>
      <c r="AO236" s="270" t="n">
        <f aca="false">VLOOKUP(AM236,$A$229:$Z$328,$AO$226)</f>
        <v>0</v>
      </c>
      <c r="AP236" s="270" t="n">
        <f aca="false">VLOOKUP(AM236,$A$229:$Z$328,$AP$226)</f>
        <v>0</v>
      </c>
      <c r="AQ236" s="270" t="n">
        <f aca="false">VLOOKUP(AM236,$A$229:$Z$328,$AQ$226)</f>
        <v>0</v>
      </c>
      <c r="AR236" s="270" t="n">
        <f aca="false">VLOOKUP(AM236,$A$229:$Z$328,$AR$226)</f>
        <v>0</v>
      </c>
      <c r="AS236" s="270" t="n">
        <f aca="false">VLOOKUP(AM236,$A$229:$Z$328,$AS$226)</f>
        <v>0</v>
      </c>
      <c r="AT236" s="270" t="n">
        <f aca="false">VLOOKUP(AM236,$A$229:$Z$328,$AT$226)</f>
        <v>0</v>
      </c>
      <c r="AU236" s="270" t="n">
        <f aca="false">VLOOKUP(AM236,$A$229:$Z$328,$AU$226)</f>
        <v>0</v>
      </c>
      <c r="AV236" s="270" t="n">
        <f aca="false">VLOOKUP(AM236,$A$229:$Z$328,$AV$226)</f>
        <v>0</v>
      </c>
      <c r="AW236" s="270" t="n">
        <f aca="false">VLOOKUP(AM236,$A$229:$Z$328,$AW$226)</f>
        <v>0</v>
      </c>
      <c r="AX236" s="270" t="n">
        <f aca="false">VLOOKUP(AM236,$A$229:$Z$328,$AX$226)</f>
        <v>0</v>
      </c>
      <c r="AY236" s="270" t="n">
        <f aca="false">VLOOKUP(AM236,$A$229:$Z$328,$AY$226)</f>
        <v>0</v>
      </c>
      <c r="AZ236" s="270" t="n">
        <f aca="false">VLOOKUP(AM236,$A$229:$Z$328,$AZ$226)</f>
        <v>0</v>
      </c>
      <c r="BA236" s="270" t="n">
        <f aca="false">VLOOKUP(AM236,$A$229:$Z$328,$BA$226)</f>
        <v>0</v>
      </c>
      <c r="BB236" s="270" t="n">
        <f aca="false">VLOOKUP(AM236,$A$229:$Z$328,$BB$226)</f>
        <v>0</v>
      </c>
      <c r="BC236" s="270" t="n">
        <f aca="false">VLOOKUP(AM236,$A$229:$Z$328,$BC$226)</f>
        <v>0</v>
      </c>
      <c r="BD236" s="270" t="n">
        <f aca="false">VLOOKUP(AM236,$A$229:$Z$328,$BD$226)</f>
        <v>0</v>
      </c>
      <c r="BE236" s="270" t="n">
        <f aca="false">VLOOKUP(AM236,$A$229:$Z$328,$BE$226)</f>
        <v>0</v>
      </c>
      <c r="BF236" s="270" t="n">
        <f aca="false">VLOOKUP(AM236,$A$229:$Z$328,$BF$226)</f>
        <v>0</v>
      </c>
      <c r="BG236" s="270" t="n">
        <f aca="false">VLOOKUP(AM236,$A$229:$Z$328,$BG$226)</f>
        <v>0</v>
      </c>
      <c r="BH236" s="270" t="n">
        <f aca="false">VLOOKUP(AM236,$A$229:$Z$328,$BH$226)</f>
        <v>0</v>
      </c>
      <c r="BI236" s="270" t="n">
        <f aca="false">VLOOKUP(AM236,$A$229:$Z$328,$BI$226)</f>
        <v>0</v>
      </c>
      <c r="BJ236" s="270" t="n">
        <f aca="false">VLOOKUP(AM236,$A$229:$Z$328,$BJ$226)</f>
        <v>0</v>
      </c>
      <c r="BK236" s="270" t="n">
        <f aca="false">VLOOKUP(AM236,$A$229:$Z$328,$BK$226)</f>
        <v>0</v>
      </c>
      <c r="BL236" s="279" t="n">
        <f aca="false">VLOOKUP(AM236,$A$229:$Z$328,$BL$226)</f>
        <v>0</v>
      </c>
      <c r="BM236" s="281" t="n">
        <f aca="false">IF(B236=0,999999,B236)</f>
        <v>999999</v>
      </c>
      <c r="BN236" s="270" t="n">
        <f aca="false">SMALL($BM$229:$BM$328,AE236)</f>
        <v>999999</v>
      </c>
      <c r="BO236" s="270" t="n">
        <f aca="false">IF(BN236=BN235,999999,BN236)</f>
        <v>999999</v>
      </c>
      <c r="BP236" s="279" t="n">
        <f aca="false">SMALL($BO$229:$BO$328,AE236)</f>
        <v>999999</v>
      </c>
      <c r="BQ236" s="281" t="n">
        <f aca="false">IF(D236=0,99999999,D236)</f>
        <v>99999999</v>
      </c>
      <c r="BR236" s="270" t="n">
        <f aca="false">SMALL($BQ$229:$BQ$328,AE236)</f>
        <v>99999999</v>
      </c>
      <c r="BS236" s="270" t="n">
        <f aca="false">IF(BR236=BR235,99999999,BR236)</f>
        <v>99999999</v>
      </c>
      <c r="BT236" s="279" t="n">
        <f aca="false">SMALL($BS$229:$BS$328,AE236)</f>
        <v>99999999</v>
      </c>
    </row>
    <row r="237" customFormat="false" ht="13.5" hidden="false" customHeight="true" outlineLevel="0" collapsed="false">
      <c r="A237" s="270" t="n">
        <v>109</v>
      </c>
      <c r="B237" s="270" t="n">
        <f aca="false">請求書作成シート!A17</f>
        <v>0</v>
      </c>
      <c r="C237" s="270" t="n">
        <f aca="false">請求書作成シート!B17</f>
        <v>0</v>
      </c>
      <c r="D237" s="270" t="n">
        <f aca="false">請求書作成シート!C17</f>
        <v>0</v>
      </c>
      <c r="E237" s="270" t="n">
        <f aca="false">請求書作成シート!D17</f>
        <v>0</v>
      </c>
      <c r="F237" s="270" t="n">
        <f aca="false">請求書作成シート!E17</f>
        <v>0</v>
      </c>
      <c r="G237" s="270" t="n">
        <f aca="false">請求書作成シート!F17</f>
        <v>0</v>
      </c>
      <c r="H237" s="270" t="n">
        <f aca="false">請求書作成シート!G17</f>
        <v>0</v>
      </c>
      <c r="I237" s="270" t="n">
        <f aca="false">請求書作成シート!H17</f>
        <v>0</v>
      </c>
      <c r="J237" s="270" t="n">
        <f aca="false">請求書作成シート!I17</f>
        <v>0</v>
      </c>
      <c r="K237" s="270" t="n">
        <f aca="false">請求書作成シート!J17</f>
        <v>0</v>
      </c>
      <c r="L237" s="270" t="n">
        <f aca="false">請求書作成シート!K17</f>
        <v>0</v>
      </c>
      <c r="M237" s="270" t="n">
        <f aca="false">請求書作成シート!L17</f>
        <v>0</v>
      </c>
      <c r="N237" s="270" t="n">
        <f aca="false">請求書作成シート!M17</f>
        <v>0</v>
      </c>
      <c r="O237" s="270" t="n">
        <f aca="false">請求書作成シート!N17</f>
        <v>0</v>
      </c>
      <c r="P237" s="270" t="n">
        <f aca="false">請求書作成シート!O17</f>
        <v>0</v>
      </c>
      <c r="Q237" s="270" t="n">
        <f aca="false">請求書作成シート!P17</f>
        <v>0</v>
      </c>
      <c r="R237" s="270" t="n">
        <f aca="false">請求書作成シート!Q17</f>
        <v>0</v>
      </c>
      <c r="S237" s="270" t="n">
        <f aca="false">請求書作成シート!R17</f>
        <v>0</v>
      </c>
      <c r="T237" s="270" t="n">
        <f aca="false">請求書作成シート!S17</f>
        <v>0</v>
      </c>
      <c r="U237" s="270" t="n">
        <f aca="false">請求書作成シート!T17</f>
        <v>0</v>
      </c>
      <c r="V237" s="270" t="n">
        <f aca="false">請求書作成シート!U17</f>
        <v>0</v>
      </c>
      <c r="W237" s="270" t="n">
        <f aca="false">請求書作成シート!V17</f>
        <v>0</v>
      </c>
      <c r="X237" s="270" t="n">
        <f aca="false">請求書作成シート!W17</f>
        <v>0</v>
      </c>
      <c r="Y237" s="270" t="n">
        <f aca="false">請求書作成シート!X17</f>
        <v>0</v>
      </c>
      <c r="Z237" s="270" t="n">
        <f aca="false">請求書作成シート!Y17</f>
        <v>0</v>
      </c>
      <c r="AA237" s="270" t="n">
        <f aca="false">IF(B237=0,99,SUMIF($BP$229:$BP$342,B237,$AE$229:$AE$343))</f>
        <v>99</v>
      </c>
      <c r="AB237" s="270" t="n">
        <f aca="false">IF(D237=0,0,SUMIF($BT$229:$BT$328,D237,$AE$229:$AE$332))</f>
        <v>0</v>
      </c>
      <c r="AC237" s="270"/>
      <c r="AE237" s="280" t="n">
        <v>9</v>
      </c>
      <c r="AF237" s="281" t="n">
        <f aca="false">IF(C237=0,9999999,AA237*100000+AB237*1000+A237)</f>
        <v>9999999</v>
      </c>
      <c r="AG237" s="270" t="n">
        <f aca="false">SMALL($AF$229:$AF$345,AE237)</f>
        <v>9999999</v>
      </c>
      <c r="AH237" s="270" t="n">
        <f aca="false">INT(AG237/1000)</f>
        <v>9999</v>
      </c>
      <c r="AI237" s="270" t="n">
        <f aca="false">IF(AH237=AH236,IF(AI236=1,2,1),1)</f>
        <v>1</v>
      </c>
      <c r="AJ237" s="270" t="n">
        <f aca="false">IF(AH237=9999,0,IF(AI237=2,AJ236,AJ236+1))</f>
        <v>0</v>
      </c>
      <c r="AK237" s="270" t="n">
        <f aca="false">IF(AH237=AH236,AK236+1,1)</f>
        <v>9</v>
      </c>
      <c r="AL237" s="279" t="n">
        <f aca="false">IF(AH237=9999,99999,AJ237*1000+AI237)</f>
        <v>99999</v>
      </c>
      <c r="AM237" s="281" t="n">
        <f aca="false">RIGHT(AG237,3)*1</f>
        <v>999</v>
      </c>
      <c r="AN237" s="270" t="n">
        <f aca="false">VLOOKUP(AM237,$A$229:$Z$328,$AN$226)</f>
        <v>0</v>
      </c>
      <c r="AO237" s="270" t="n">
        <f aca="false">VLOOKUP(AM237,$A$229:$Z$328,$AO$226)</f>
        <v>0</v>
      </c>
      <c r="AP237" s="270" t="n">
        <f aca="false">VLOOKUP(AM237,$A$229:$Z$328,$AP$226)</f>
        <v>0</v>
      </c>
      <c r="AQ237" s="270" t="n">
        <f aca="false">VLOOKUP(AM237,$A$229:$Z$328,$AQ$226)</f>
        <v>0</v>
      </c>
      <c r="AR237" s="270" t="n">
        <f aca="false">VLOOKUP(AM237,$A$229:$Z$328,$AR$226)</f>
        <v>0</v>
      </c>
      <c r="AS237" s="270" t="n">
        <f aca="false">VLOOKUP(AM237,$A$229:$Z$328,$AS$226)</f>
        <v>0</v>
      </c>
      <c r="AT237" s="270" t="n">
        <f aca="false">VLOOKUP(AM237,$A$229:$Z$328,$AT$226)</f>
        <v>0</v>
      </c>
      <c r="AU237" s="270" t="n">
        <f aca="false">VLOOKUP(AM237,$A$229:$Z$328,$AU$226)</f>
        <v>0</v>
      </c>
      <c r="AV237" s="270" t="n">
        <f aca="false">VLOOKUP(AM237,$A$229:$Z$328,$AV$226)</f>
        <v>0</v>
      </c>
      <c r="AW237" s="270" t="n">
        <f aca="false">VLOOKUP(AM237,$A$229:$Z$328,$AW$226)</f>
        <v>0</v>
      </c>
      <c r="AX237" s="270" t="n">
        <f aca="false">VLOOKUP(AM237,$A$229:$Z$328,$AX$226)</f>
        <v>0</v>
      </c>
      <c r="AY237" s="270" t="n">
        <f aca="false">VLOOKUP(AM237,$A$229:$Z$328,$AY$226)</f>
        <v>0</v>
      </c>
      <c r="AZ237" s="270" t="n">
        <f aca="false">VLOOKUP(AM237,$A$229:$Z$328,$AZ$226)</f>
        <v>0</v>
      </c>
      <c r="BA237" s="270" t="n">
        <f aca="false">VLOOKUP(AM237,$A$229:$Z$328,$BA$226)</f>
        <v>0</v>
      </c>
      <c r="BB237" s="270" t="n">
        <f aca="false">VLOOKUP(AM237,$A$229:$Z$328,$BB$226)</f>
        <v>0</v>
      </c>
      <c r="BC237" s="270" t="n">
        <f aca="false">VLOOKUP(AM237,$A$229:$Z$328,$BC$226)</f>
        <v>0</v>
      </c>
      <c r="BD237" s="270" t="n">
        <f aca="false">VLOOKUP(AM237,$A$229:$Z$328,$BD$226)</f>
        <v>0</v>
      </c>
      <c r="BE237" s="270" t="n">
        <f aca="false">VLOOKUP(AM237,$A$229:$Z$328,$BE$226)</f>
        <v>0</v>
      </c>
      <c r="BF237" s="270" t="n">
        <f aca="false">VLOOKUP(AM237,$A$229:$Z$328,$BF$226)</f>
        <v>0</v>
      </c>
      <c r="BG237" s="270" t="n">
        <f aca="false">VLOOKUP(AM237,$A$229:$Z$328,$BG$226)</f>
        <v>0</v>
      </c>
      <c r="BH237" s="270" t="n">
        <f aca="false">VLOOKUP(AM237,$A$229:$Z$328,$BH$226)</f>
        <v>0</v>
      </c>
      <c r="BI237" s="270" t="n">
        <f aca="false">VLOOKUP(AM237,$A$229:$Z$328,$BI$226)</f>
        <v>0</v>
      </c>
      <c r="BJ237" s="270" t="n">
        <f aca="false">VLOOKUP(AM237,$A$229:$Z$328,$BJ$226)</f>
        <v>0</v>
      </c>
      <c r="BK237" s="270" t="n">
        <f aca="false">VLOOKUP(AM237,$A$229:$Z$328,$BK$226)</f>
        <v>0</v>
      </c>
      <c r="BL237" s="279" t="n">
        <f aca="false">VLOOKUP(AM237,$A$229:$Z$328,$BL$226)</f>
        <v>0</v>
      </c>
      <c r="BM237" s="281" t="n">
        <f aca="false">IF(B237=0,999999,B237)</f>
        <v>999999</v>
      </c>
      <c r="BN237" s="270" t="n">
        <f aca="false">SMALL($BM$229:$BM$328,AE237)</f>
        <v>999999</v>
      </c>
      <c r="BO237" s="270" t="n">
        <f aca="false">IF(BN237=BN236,999999,BN237)</f>
        <v>999999</v>
      </c>
      <c r="BP237" s="279" t="n">
        <f aca="false">SMALL($BO$229:$BO$328,AE237)</f>
        <v>999999</v>
      </c>
      <c r="BQ237" s="281" t="n">
        <f aca="false">IF(D237=0,99999999,D237)</f>
        <v>99999999</v>
      </c>
      <c r="BR237" s="270" t="n">
        <f aca="false">SMALL($BQ$229:$BQ$328,AE237)</f>
        <v>99999999</v>
      </c>
      <c r="BS237" s="270" t="n">
        <f aca="false">IF(BR237=BR236,99999999,BR237)</f>
        <v>99999999</v>
      </c>
      <c r="BT237" s="279" t="n">
        <f aca="false">SMALL($BS$229:$BS$328,AE237)</f>
        <v>99999999</v>
      </c>
    </row>
    <row r="238" customFormat="false" ht="13.5" hidden="false" customHeight="true" outlineLevel="0" collapsed="false">
      <c r="A238" s="270" t="n">
        <v>110</v>
      </c>
      <c r="B238" s="270" t="n">
        <f aca="false">請求書作成シート!A18</f>
        <v>0</v>
      </c>
      <c r="C238" s="270" t="n">
        <f aca="false">請求書作成シート!B18</f>
        <v>0</v>
      </c>
      <c r="D238" s="270" t="n">
        <f aca="false">請求書作成シート!C18</f>
        <v>0</v>
      </c>
      <c r="E238" s="270" t="n">
        <f aca="false">請求書作成シート!D18</f>
        <v>0</v>
      </c>
      <c r="F238" s="270" t="n">
        <f aca="false">請求書作成シート!E18</f>
        <v>0</v>
      </c>
      <c r="G238" s="270" t="n">
        <f aca="false">請求書作成シート!F18</f>
        <v>0</v>
      </c>
      <c r="H238" s="270" t="n">
        <f aca="false">請求書作成シート!G18</f>
        <v>0</v>
      </c>
      <c r="I238" s="270" t="n">
        <f aca="false">請求書作成シート!H18</f>
        <v>0</v>
      </c>
      <c r="J238" s="270" t="n">
        <f aca="false">請求書作成シート!I18</f>
        <v>0</v>
      </c>
      <c r="K238" s="270" t="n">
        <f aca="false">請求書作成シート!J18</f>
        <v>0</v>
      </c>
      <c r="L238" s="270" t="n">
        <f aca="false">請求書作成シート!K18</f>
        <v>0</v>
      </c>
      <c r="M238" s="270" t="n">
        <f aca="false">請求書作成シート!L18</f>
        <v>0</v>
      </c>
      <c r="N238" s="270" t="n">
        <f aca="false">請求書作成シート!M18</f>
        <v>0</v>
      </c>
      <c r="O238" s="270" t="n">
        <f aca="false">請求書作成シート!N18</f>
        <v>0</v>
      </c>
      <c r="P238" s="270" t="n">
        <f aca="false">請求書作成シート!O18</f>
        <v>0</v>
      </c>
      <c r="Q238" s="270" t="n">
        <f aca="false">請求書作成シート!P18</f>
        <v>0</v>
      </c>
      <c r="R238" s="270" t="n">
        <f aca="false">請求書作成シート!Q18</f>
        <v>0</v>
      </c>
      <c r="S238" s="270" t="n">
        <f aca="false">請求書作成シート!R18</f>
        <v>0</v>
      </c>
      <c r="T238" s="270" t="n">
        <f aca="false">請求書作成シート!S18</f>
        <v>0</v>
      </c>
      <c r="U238" s="270" t="n">
        <f aca="false">請求書作成シート!T18</f>
        <v>0</v>
      </c>
      <c r="V238" s="270" t="n">
        <f aca="false">請求書作成シート!U18</f>
        <v>0</v>
      </c>
      <c r="W238" s="270" t="n">
        <f aca="false">請求書作成シート!V18</f>
        <v>0</v>
      </c>
      <c r="X238" s="270" t="n">
        <f aca="false">請求書作成シート!W18</f>
        <v>0</v>
      </c>
      <c r="Y238" s="270" t="n">
        <f aca="false">請求書作成シート!X18</f>
        <v>0</v>
      </c>
      <c r="Z238" s="270" t="n">
        <f aca="false">請求書作成シート!Y18</f>
        <v>0</v>
      </c>
      <c r="AA238" s="270" t="n">
        <f aca="false">IF(B238=0,99,SUMIF($BP$229:$BP$342,B238,$AE$229:$AE$343))</f>
        <v>99</v>
      </c>
      <c r="AB238" s="270" t="n">
        <f aca="false">IF(D238=0,0,SUMIF($BT$229:$BT$328,D238,$AE$229:$AE$332))</f>
        <v>0</v>
      </c>
      <c r="AC238" s="270"/>
      <c r="AE238" s="280" t="n">
        <v>10</v>
      </c>
      <c r="AF238" s="281" t="n">
        <f aca="false">IF(C238=0,9999999,AA238*100000+AB238*1000+A238)</f>
        <v>9999999</v>
      </c>
      <c r="AG238" s="270" t="n">
        <f aca="false">SMALL($AF$229:$AF$345,AE238)</f>
        <v>9999999</v>
      </c>
      <c r="AH238" s="270" t="n">
        <f aca="false">INT(AG238/1000)</f>
        <v>9999</v>
      </c>
      <c r="AI238" s="270" t="n">
        <f aca="false">IF(AH238=AH237,IF(AI237=1,2,1),1)</f>
        <v>2</v>
      </c>
      <c r="AJ238" s="270" t="n">
        <f aca="false">IF(AH238=9999,0,IF(AI238=2,AJ237,AJ237+1))</f>
        <v>0</v>
      </c>
      <c r="AK238" s="270" t="n">
        <f aca="false">IF(AH238=AH237,AK237+1,1)</f>
        <v>10</v>
      </c>
      <c r="AL238" s="279" t="n">
        <f aca="false">IF(AH238=9999,99999,AJ238*1000+AI238)</f>
        <v>99999</v>
      </c>
      <c r="AM238" s="281" t="n">
        <f aca="false">RIGHT(AG238,3)*1</f>
        <v>999</v>
      </c>
      <c r="AN238" s="270" t="n">
        <f aca="false">VLOOKUP(AM238,$A$229:$Z$328,$AN$226)</f>
        <v>0</v>
      </c>
      <c r="AO238" s="270" t="n">
        <f aca="false">VLOOKUP(AM238,$A$229:$Z$328,$AO$226)</f>
        <v>0</v>
      </c>
      <c r="AP238" s="270" t="n">
        <f aca="false">VLOOKUP(AM238,$A$229:$Z$328,$AP$226)</f>
        <v>0</v>
      </c>
      <c r="AQ238" s="270" t="n">
        <f aca="false">VLOOKUP(AM238,$A$229:$Z$328,$AQ$226)</f>
        <v>0</v>
      </c>
      <c r="AR238" s="270" t="n">
        <f aca="false">VLOOKUP(AM238,$A$229:$Z$328,$AR$226)</f>
        <v>0</v>
      </c>
      <c r="AS238" s="270" t="n">
        <f aca="false">VLOOKUP(AM238,$A$229:$Z$328,$AS$226)</f>
        <v>0</v>
      </c>
      <c r="AT238" s="270" t="n">
        <f aca="false">VLOOKUP(AM238,$A$229:$Z$328,$AT$226)</f>
        <v>0</v>
      </c>
      <c r="AU238" s="270" t="n">
        <f aca="false">VLOOKUP(AM238,$A$229:$Z$328,$AU$226)</f>
        <v>0</v>
      </c>
      <c r="AV238" s="270" t="n">
        <f aca="false">VLOOKUP(AM238,$A$229:$Z$328,$AV$226)</f>
        <v>0</v>
      </c>
      <c r="AW238" s="270" t="n">
        <f aca="false">VLOOKUP(AM238,$A$229:$Z$328,$AW$226)</f>
        <v>0</v>
      </c>
      <c r="AX238" s="270" t="n">
        <f aca="false">VLOOKUP(AM238,$A$229:$Z$328,$AX$226)</f>
        <v>0</v>
      </c>
      <c r="AY238" s="270" t="n">
        <f aca="false">VLOOKUP(AM238,$A$229:$Z$328,$AY$226)</f>
        <v>0</v>
      </c>
      <c r="AZ238" s="270" t="n">
        <f aca="false">VLOOKUP(AM238,$A$229:$Z$328,$AZ$226)</f>
        <v>0</v>
      </c>
      <c r="BA238" s="270" t="n">
        <f aca="false">VLOOKUP(AM238,$A$229:$Z$328,$BA$226)</f>
        <v>0</v>
      </c>
      <c r="BB238" s="270" t="n">
        <f aca="false">VLOOKUP(AM238,$A$229:$Z$328,$BB$226)</f>
        <v>0</v>
      </c>
      <c r="BC238" s="270" t="n">
        <f aca="false">VLOOKUP(AM238,$A$229:$Z$328,$BC$226)</f>
        <v>0</v>
      </c>
      <c r="BD238" s="270" t="n">
        <f aca="false">VLOOKUP(AM238,$A$229:$Z$328,$BD$226)</f>
        <v>0</v>
      </c>
      <c r="BE238" s="270" t="n">
        <f aca="false">VLOOKUP(AM238,$A$229:$Z$328,$BE$226)</f>
        <v>0</v>
      </c>
      <c r="BF238" s="270" t="n">
        <f aca="false">VLOOKUP(AM238,$A$229:$Z$328,$BF$226)</f>
        <v>0</v>
      </c>
      <c r="BG238" s="270" t="n">
        <f aca="false">VLOOKUP(AM238,$A$229:$Z$328,$BG$226)</f>
        <v>0</v>
      </c>
      <c r="BH238" s="270" t="n">
        <f aca="false">VLOOKUP(AM238,$A$229:$Z$328,$BH$226)</f>
        <v>0</v>
      </c>
      <c r="BI238" s="270" t="n">
        <f aca="false">VLOOKUP(AM238,$A$229:$Z$328,$BI$226)</f>
        <v>0</v>
      </c>
      <c r="BJ238" s="270" t="n">
        <f aca="false">VLOOKUP(AM238,$A$229:$Z$328,$BJ$226)</f>
        <v>0</v>
      </c>
      <c r="BK238" s="270" t="n">
        <f aca="false">VLOOKUP(AM238,$A$229:$Z$328,$BK$226)</f>
        <v>0</v>
      </c>
      <c r="BL238" s="279" t="n">
        <f aca="false">VLOOKUP(AM238,$A$229:$Z$328,$BL$226)</f>
        <v>0</v>
      </c>
      <c r="BM238" s="281" t="n">
        <f aca="false">IF(B238=0,999999,B238)</f>
        <v>999999</v>
      </c>
      <c r="BN238" s="270" t="n">
        <f aca="false">SMALL($BM$229:$BM$328,AE238)</f>
        <v>999999</v>
      </c>
      <c r="BO238" s="270" t="n">
        <f aca="false">IF(BN238=BN237,999999,BN238)</f>
        <v>999999</v>
      </c>
      <c r="BP238" s="279" t="n">
        <f aca="false">SMALL($BO$229:$BO$328,AE238)</f>
        <v>999999</v>
      </c>
      <c r="BQ238" s="281" t="n">
        <f aca="false">IF(D238=0,99999999,D238)</f>
        <v>99999999</v>
      </c>
      <c r="BR238" s="270" t="n">
        <f aca="false">SMALL($BQ$229:$BQ$328,AE238)</f>
        <v>99999999</v>
      </c>
      <c r="BS238" s="270" t="n">
        <f aca="false">IF(BR238=BR237,99999999,BR238)</f>
        <v>99999999</v>
      </c>
      <c r="BT238" s="279" t="n">
        <f aca="false">SMALL($BS$229:$BS$328,AE238)</f>
        <v>99999999</v>
      </c>
    </row>
    <row r="239" customFormat="false" ht="13.5" hidden="false" customHeight="true" outlineLevel="0" collapsed="false">
      <c r="A239" s="270" t="n">
        <v>111</v>
      </c>
      <c r="B239" s="270" t="n">
        <f aca="false">請求書作成シート!A19</f>
        <v>0</v>
      </c>
      <c r="C239" s="270" t="n">
        <f aca="false">請求書作成シート!B19</f>
        <v>0</v>
      </c>
      <c r="D239" s="270" t="n">
        <f aca="false">請求書作成シート!C19</f>
        <v>0</v>
      </c>
      <c r="E239" s="270" t="n">
        <f aca="false">請求書作成シート!D19</f>
        <v>0</v>
      </c>
      <c r="F239" s="270" t="n">
        <f aca="false">請求書作成シート!E19</f>
        <v>0</v>
      </c>
      <c r="G239" s="270" t="n">
        <f aca="false">請求書作成シート!F19</f>
        <v>0</v>
      </c>
      <c r="H239" s="270" t="n">
        <f aca="false">請求書作成シート!G19</f>
        <v>0</v>
      </c>
      <c r="I239" s="270" t="n">
        <f aca="false">請求書作成シート!H19</f>
        <v>0</v>
      </c>
      <c r="J239" s="270" t="n">
        <f aca="false">請求書作成シート!I19</f>
        <v>0</v>
      </c>
      <c r="K239" s="270" t="n">
        <f aca="false">請求書作成シート!J19</f>
        <v>0</v>
      </c>
      <c r="L239" s="270" t="n">
        <f aca="false">請求書作成シート!K19</f>
        <v>0</v>
      </c>
      <c r="M239" s="270" t="n">
        <f aca="false">請求書作成シート!L19</f>
        <v>0</v>
      </c>
      <c r="N239" s="270" t="n">
        <f aca="false">請求書作成シート!M19</f>
        <v>0</v>
      </c>
      <c r="O239" s="270" t="n">
        <f aca="false">請求書作成シート!N19</f>
        <v>0</v>
      </c>
      <c r="P239" s="270" t="n">
        <f aca="false">請求書作成シート!O19</f>
        <v>0</v>
      </c>
      <c r="Q239" s="270" t="n">
        <f aca="false">請求書作成シート!P19</f>
        <v>0</v>
      </c>
      <c r="R239" s="270" t="n">
        <f aca="false">請求書作成シート!Q19</f>
        <v>0</v>
      </c>
      <c r="S239" s="270" t="n">
        <f aca="false">請求書作成シート!R19</f>
        <v>0</v>
      </c>
      <c r="T239" s="270" t="n">
        <f aca="false">請求書作成シート!S19</f>
        <v>0</v>
      </c>
      <c r="U239" s="270" t="n">
        <f aca="false">請求書作成シート!T19</f>
        <v>0</v>
      </c>
      <c r="V239" s="270" t="n">
        <f aca="false">請求書作成シート!U19</f>
        <v>0</v>
      </c>
      <c r="W239" s="270" t="n">
        <f aca="false">請求書作成シート!V19</f>
        <v>0</v>
      </c>
      <c r="X239" s="270" t="n">
        <f aca="false">請求書作成シート!W19</f>
        <v>0</v>
      </c>
      <c r="Y239" s="270" t="n">
        <f aca="false">請求書作成シート!X19</f>
        <v>0</v>
      </c>
      <c r="Z239" s="270" t="n">
        <f aca="false">請求書作成シート!Y19</f>
        <v>0</v>
      </c>
      <c r="AA239" s="270" t="n">
        <f aca="false">IF(B239=0,99,SUMIF($BP$229:$BP$342,B239,$AE$229:$AE$343))</f>
        <v>99</v>
      </c>
      <c r="AB239" s="270" t="n">
        <f aca="false">IF(D239=0,0,SUMIF($BT$229:$BT$328,D239,$AE$229:$AE$332))</f>
        <v>0</v>
      </c>
      <c r="AC239" s="270"/>
      <c r="AE239" s="280" t="n">
        <v>11</v>
      </c>
      <c r="AF239" s="281" t="n">
        <f aca="false">IF(C239=0,9999999,AA239*100000+AB239*1000+A239)</f>
        <v>9999999</v>
      </c>
      <c r="AG239" s="270" t="n">
        <f aca="false">SMALL($AF$229:$AF$345,AE239)</f>
        <v>9999999</v>
      </c>
      <c r="AH239" s="270" t="n">
        <f aca="false">INT(AG239/1000)</f>
        <v>9999</v>
      </c>
      <c r="AI239" s="270" t="n">
        <f aca="false">IF(AH239=AH238,IF(AI238=1,2,1),1)</f>
        <v>1</v>
      </c>
      <c r="AJ239" s="270" t="n">
        <f aca="false">IF(AH239=9999,0,IF(AI239=2,AJ238,AJ238+1))</f>
        <v>0</v>
      </c>
      <c r="AK239" s="270" t="n">
        <f aca="false">IF(AH239=AH238,AK238+1,1)</f>
        <v>11</v>
      </c>
      <c r="AL239" s="279" t="n">
        <f aca="false">IF(AH239=9999,99999,AJ239*1000+AI239)</f>
        <v>99999</v>
      </c>
      <c r="AM239" s="281" t="n">
        <f aca="false">RIGHT(AG239,3)*1</f>
        <v>999</v>
      </c>
      <c r="AN239" s="270" t="n">
        <f aca="false">VLOOKUP(AM239,$A$229:$Z$328,$AN$226)</f>
        <v>0</v>
      </c>
      <c r="AO239" s="270" t="n">
        <f aca="false">VLOOKUP(AM239,$A$229:$Z$328,$AO$226)</f>
        <v>0</v>
      </c>
      <c r="AP239" s="270" t="n">
        <f aca="false">VLOOKUP(AM239,$A$229:$Z$328,$AP$226)</f>
        <v>0</v>
      </c>
      <c r="AQ239" s="270" t="n">
        <f aca="false">VLOOKUP(AM239,$A$229:$Z$328,$AQ$226)</f>
        <v>0</v>
      </c>
      <c r="AR239" s="270" t="n">
        <f aca="false">VLOOKUP(AM239,$A$229:$Z$328,$AR$226)</f>
        <v>0</v>
      </c>
      <c r="AS239" s="270" t="n">
        <f aca="false">VLOOKUP(AM239,$A$229:$Z$328,$AS$226)</f>
        <v>0</v>
      </c>
      <c r="AT239" s="270" t="n">
        <f aca="false">VLOOKUP(AM239,$A$229:$Z$328,$AT$226)</f>
        <v>0</v>
      </c>
      <c r="AU239" s="270" t="n">
        <f aca="false">VLOOKUP(AM239,$A$229:$Z$328,$AU$226)</f>
        <v>0</v>
      </c>
      <c r="AV239" s="270" t="n">
        <f aca="false">VLOOKUP(AM239,$A$229:$Z$328,$AV$226)</f>
        <v>0</v>
      </c>
      <c r="AW239" s="270" t="n">
        <f aca="false">VLOOKUP(AM239,$A$229:$Z$328,$AW$226)</f>
        <v>0</v>
      </c>
      <c r="AX239" s="270" t="n">
        <f aca="false">VLOOKUP(AM239,$A$229:$Z$328,$AX$226)</f>
        <v>0</v>
      </c>
      <c r="AY239" s="270" t="n">
        <f aca="false">VLOOKUP(AM239,$A$229:$Z$328,$AY$226)</f>
        <v>0</v>
      </c>
      <c r="AZ239" s="270" t="n">
        <f aca="false">VLOOKUP(AM239,$A$229:$Z$328,$AZ$226)</f>
        <v>0</v>
      </c>
      <c r="BA239" s="270" t="n">
        <f aca="false">VLOOKUP(AM239,$A$229:$Z$328,$BA$226)</f>
        <v>0</v>
      </c>
      <c r="BB239" s="270" t="n">
        <f aca="false">VLOOKUP(AM239,$A$229:$Z$328,$BB$226)</f>
        <v>0</v>
      </c>
      <c r="BC239" s="270" t="n">
        <f aca="false">VLOOKUP(AM239,$A$229:$Z$328,$BC$226)</f>
        <v>0</v>
      </c>
      <c r="BD239" s="270" t="n">
        <f aca="false">VLOOKUP(AM239,$A$229:$Z$328,$BD$226)</f>
        <v>0</v>
      </c>
      <c r="BE239" s="270" t="n">
        <f aca="false">VLOOKUP(AM239,$A$229:$Z$328,$BE$226)</f>
        <v>0</v>
      </c>
      <c r="BF239" s="270" t="n">
        <f aca="false">VLOOKUP(AM239,$A$229:$Z$328,$BF$226)</f>
        <v>0</v>
      </c>
      <c r="BG239" s="270" t="n">
        <f aca="false">VLOOKUP(AM239,$A$229:$Z$328,$BG$226)</f>
        <v>0</v>
      </c>
      <c r="BH239" s="270" t="n">
        <f aca="false">VLOOKUP(AM239,$A$229:$Z$328,$BH$226)</f>
        <v>0</v>
      </c>
      <c r="BI239" s="270" t="n">
        <f aca="false">VLOOKUP(AM239,$A$229:$Z$328,$BI$226)</f>
        <v>0</v>
      </c>
      <c r="BJ239" s="270" t="n">
        <f aca="false">VLOOKUP(AM239,$A$229:$Z$328,$BJ$226)</f>
        <v>0</v>
      </c>
      <c r="BK239" s="270" t="n">
        <f aca="false">VLOOKUP(AM239,$A$229:$Z$328,$BK$226)</f>
        <v>0</v>
      </c>
      <c r="BL239" s="279" t="n">
        <f aca="false">VLOOKUP(AM239,$A$229:$Z$328,$BL$226)</f>
        <v>0</v>
      </c>
      <c r="BM239" s="281" t="n">
        <f aca="false">IF(B239=0,999999,B239)</f>
        <v>999999</v>
      </c>
      <c r="BN239" s="270" t="n">
        <f aca="false">SMALL($BM$229:$BM$328,AE239)</f>
        <v>999999</v>
      </c>
      <c r="BO239" s="270" t="n">
        <f aca="false">IF(BN239=BN238,999999,BN239)</f>
        <v>999999</v>
      </c>
      <c r="BP239" s="279" t="n">
        <f aca="false">SMALL($BO$229:$BO$328,AE239)</f>
        <v>999999</v>
      </c>
      <c r="BQ239" s="281" t="n">
        <f aca="false">IF(D239=0,99999999,D239)</f>
        <v>99999999</v>
      </c>
      <c r="BR239" s="270" t="n">
        <f aca="false">SMALL($BQ$229:$BQ$328,AE239)</f>
        <v>99999999</v>
      </c>
      <c r="BS239" s="270" t="n">
        <f aca="false">IF(BR239=BR238,99999999,BR239)</f>
        <v>99999999</v>
      </c>
      <c r="BT239" s="279" t="n">
        <f aca="false">SMALL($BS$229:$BS$328,AE239)</f>
        <v>99999999</v>
      </c>
    </row>
    <row r="240" customFormat="false" ht="13.5" hidden="false" customHeight="true" outlineLevel="0" collapsed="false">
      <c r="A240" s="270" t="n">
        <v>112</v>
      </c>
      <c r="B240" s="270" t="n">
        <f aca="false">請求書作成シート!A20</f>
        <v>0</v>
      </c>
      <c r="C240" s="270" t="n">
        <f aca="false">請求書作成シート!B20</f>
        <v>0</v>
      </c>
      <c r="D240" s="270" t="n">
        <f aca="false">請求書作成シート!C20</f>
        <v>0</v>
      </c>
      <c r="E240" s="270" t="n">
        <f aca="false">請求書作成シート!D20</f>
        <v>0</v>
      </c>
      <c r="F240" s="270" t="n">
        <f aca="false">請求書作成シート!E20</f>
        <v>0</v>
      </c>
      <c r="G240" s="270" t="n">
        <f aca="false">請求書作成シート!F20</f>
        <v>0</v>
      </c>
      <c r="H240" s="270" t="n">
        <f aca="false">請求書作成シート!G20</f>
        <v>0</v>
      </c>
      <c r="I240" s="270" t="n">
        <f aca="false">請求書作成シート!H20</f>
        <v>0</v>
      </c>
      <c r="J240" s="270" t="n">
        <f aca="false">請求書作成シート!I20</f>
        <v>0</v>
      </c>
      <c r="K240" s="270" t="n">
        <f aca="false">請求書作成シート!J20</f>
        <v>0</v>
      </c>
      <c r="L240" s="270" t="n">
        <f aca="false">請求書作成シート!K20</f>
        <v>0</v>
      </c>
      <c r="M240" s="270" t="n">
        <f aca="false">請求書作成シート!L20</f>
        <v>0</v>
      </c>
      <c r="N240" s="270" t="n">
        <f aca="false">請求書作成シート!M20</f>
        <v>0</v>
      </c>
      <c r="O240" s="270" t="n">
        <f aca="false">請求書作成シート!N20</f>
        <v>0</v>
      </c>
      <c r="P240" s="270" t="n">
        <f aca="false">請求書作成シート!O20</f>
        <v>0</v>
      </c>
      <c r="Q240" s="270" t="n">
        <f aca="false">請求書作成シート!P20</f>
        <v>0</v>
      </c>
      <c r="R240" s="270" t="n">
        <f aca="false">請求書作成シート!Q20</f>
        <v>0</v>
      </c>
      <c r="S240" s="270" t="n">
        <f aca="false">請求書作成シート!R20</f>
        <v>0</v>
      </c>
      <c r="T240" s="270" t="n">
        <f aca="false">請求書作成シート!S20</f>
        <v>0</v>
      </c>
      <c r="U240" s="270" t="n">
        <f aca="false">請求書作成シート!T20</f>
        <v>0</v>
      </c>
      <c r="V240" s="270" t="n">
        <f aca="false">請求書作成シート!U20</f>
        <v>0</v>
      </c>
      <c r="W240" s="270" t="n">
        <f aca="false">請求書作成シート!V20</f>
        <v>0</v>
      </c>
      <c r="X240" s="270" t="n">
        <f aca="false">請求書作成シート!W20</f>
        <v>0</v>
      </c>
      <c r="Y240" s="270" t="n">
        <f aca="false">請求書作成シート!X20</f>
        <v>0</v>
      </c>
      <c r="Z240" s="270" t="n">
        <f aca="false">請求書作成シート!Y20</f>
        <v>0</v>
      </c>
      <c r="AA240" s="270" t="n">
        <f aca="false">IF(B240=0,99,SUMIF($BP$229:$BP$342,B240,$AE$229:$AE$343))</f>
        <v>99</v>
      </c>
      <c r="AB240" s="270" t="n">
        <f aca="false">IF(D240=0,0,SUMIF($BT$229:$BT$328,D240,$AE$229:$AE$332))</f>
        <v>0</v>
      </c>
      <c r="AC240" s="270"/>
      <c r="AE240" s="280" t="n">
        <v>12</v>
      </c>
      <c r="AF240" s="281" t="n">
        <f aca="false">IF(C240=0,9999999,AA240*100000+AB240*1000+A240)</f>
        <v>9999999</v>
      </c>
      <c r="AG240" s="270" t="n">
        <f aca="false">SMALL($AF$229:$AF$345,AE240)</f>
        <v>9999999</v>
      </c>
      <c r="AH240" s="270" t="n">
        <f aca="false">INT(AG240/1000)</f>
        <v>9999</v>
      </c>
      <c r="AI240" s="270" t="n">
        <f aca="false">IF(AH240=AH239,IF(AI239=1,2,1),1)</f>
        <v>2</v>
      </c>
      <c r="AJ240" s="270" t="n">
        <f aca="false">IF(AH240=9999,0,IF(AI240=2,AJ239,AJ239+1))</f>
        <v>0</v>
      </c>
      <c r="AK240" s="270" t="n">
        <f aca="false">IF(AH240=AH239,AK239+1,1)</f>
        <v>12</v>
      </c>
      <c r="AL240" s="279" t="n">
        <f aca="false">IF(AH240=9999,99999,AJ240*1000+AI240)</f>
        <v>99999</v>
      </c>
      <c r="AM240" s="281" t="n">
        <f aca="false">RIGHT(AG240,3)*1</f>
        <v>999</v>
      </c>
      <c r="AN240" s="270" t="n">
        <f aca="false">VLOOKUP(AM240,$A$229:$Z$328,$AN$226)</f>
        <v>0</v>
      </c>
      <c r="AO240" s="270" t="n">
        <f aca="false">VLOOKUP(AM240,$A$229:$Z$328,$AO$226)</f>
        <v>0</v>
      </c>
      <c r="AP240" s="270" t="n">
        <f aca="false">VLOOKUP(AM240,$A$229:$Z$328,$AP$226)</f>
        <v>0</v>
      </c>
      <c r="AQ240" s="270" t="n">
        <f aca="false">VLOOKUP(AM240,$A$229:$Z$328,$AQ$226)</f>
        <v>0</v>
      </c>
      <c r="AR240" s="270" t="n">
        <f aca="false">VLOOKUP(AM240,$A$229:$Z$328,$AR$226)</f>
        <v>0</v>
      </c>
      <c r="AS240" s="270" t="n">
        <f aca="false">VLOOKUP(AM240,$A$229:$Z$328,$AS$226)</f>
        <v>0</v>
      </c>
      <c r="AT240" s="270" t="n">
        <f aca="false">VLOOKUP(AM240,$A$229:$Z$328,$AT$226)</f>
        <v>0</v>
      </c>
      <c r="AU240" s="270" t="n">
        <f aca="false">VLOOKUP(AM240,$A$229:$Z$328,$AU$226)</f>
        <v>0</v>
      </c>
      <c r="AV240" s="270" t="n">
        <f aca="false">VLOOKUP(AM240,$A$229:$Z$328,$AV$226)</f>
        <v>0</v>
      </c>
      <c r="AW240" s="270" t="n">
        <f aca="false">VLOOKUP(AM240,$A$229:$Z$328,$AW$226)</f>
        <v>0</v>
      </c>
      <c r="AX240" s="270" t="n">
        <f aca="false">VLOOKUP(AM240,$A$229:$Z$328,$AX$226)</f>
        <v>0</v>
      </c>
      <c r="AY240" s="270" t="n">
        <f aca="false">VLOOKUP(AM240,$A$229:$Z$328,$AY$226)</f>
        <v>0</v>
      </c>
      <c r="AZ240" s="270" t="n">
        <f aca="false">VLOOKUP(AM240,$A$229:$Z$328,$AZ$226)</f>
        <v>0</v>
      </c>
      <c r="BA240" s="270" t="n">
        <f aca="false">VLOOKUP(AM240,$A$229:$Z$328,$BA$226)</f>
        <v>0</v>
      </c>
      <c r="BB240" s="270" t="n">
        <f aca="false">VLOOKUP(AM240,$A$229:$Z$328,$BB$226)</f>
        <v>0</v>
      </c>
      <c r="BC240" s="270" t="n">
        <f aca="false">VLOOKUP(AM240,$A$229:$Z$328,$BC$226)</f>
        <v>0</v>
      </c>
      <c r="BD240" s="270" t="n">
        <f aca="false">VLOOKUP(AM240,$A$229:$Z$328,$BD$226)</f>
        <v>0</v>
      </c>
      <c r="BE240" s="270" t="n">
        <f aca="false">VLOOKUP(AM240,$A$229:$Z$328,$BE$226)</f>
        <v>0</v>
      </c>
      <c r="BF240" s="270" t="n">
        <f aca="false">VLOOKUP(AM240,$A$229:$Z$328,$BF$226)</f>
        <v>0</v>
      </c>
      <c r="BG240" s="270" t="n">
        <f aca="false">VLOOKUP(AM240,$A$229:$Z$328,$BG$226)</f>
        <v>0</v>
      </c>
      <c r="BH240" s="270" t="n">
        <f aca="false">VLOOKUP(AM240,$A$229:$Z$328,$BH$226)</f>
        <v>0</v>
      </c>
      <c r="BI240" s="270" t="n">
        <f aca="false">VLOOKUP(AM240,$A$229:$Z$328,$BI$226)</f>
        <v>0</v>
      </c>
      <c r="BJ240" s="270" t="n">
        <f aca="false">VLOOKUP(AM240,$A$229:$Z$328,$BJ$226)</f>
        <v>0</v>
      </c>
      <c r="BK240" s="270" t="n">
        <f aca="false">VLOOKUP(AM240,$A$229:$Z$328,$BK$226)</f>
        <v>0</v>
      </c>
      <c r="BL240" s="279" t="n">
        <f aca="false">VLOOKUP(AM240,$A$229:$Z$328,$BL$226)</f>
        <v>0</v>
      </c>
      <c r="BM240" s="281" t="n">
        <f aca="false">IF(B240=0,999999,B240)</f>
        <v>999999</v>
      </c>
      <c r="BN240" s="270" t="n">
        <f aca="false">SMALL($BM$229:$BM$328,AE240)</f>
        <v>999999</v>
      </c>
      <c r="BO240" s="270" t="n">
        <f aca="false">IF(BN240=BN239,999999,BN240)</f>
        <v>999999</v>
      </c>
      <c r="BP240" s="279" t="n">
        <f aca="false">SMALL($BO$229:$BO$328,AE240)</f>
        <v>999999</v>
      </c>
      <c r="BQ240" s="281" t="n">
        <f aca="false">IF(D240=0,99999999,D240)</f>
        <v>99999999</v>
      </c>
      <c r="BR240" s="270" t="n">
        <f aca="false">SMALL($BQ$229:$BQ$328,AE240)</f>
        <v>99999999</v>
      </c>
      <c r="BS240" s="270" t="n">
        <f aca="false">IF(BR240=BR239,99999999,BR240)</f>
        <v>99999999</v>
      </c>
      <c r="BT240" s="279" t="n">
        <f aca="false">SMALL($BS$229:$BS$328,AE240)</f>
        <v>99999999</v>
      </c>
    </row>
    <row r="241" customFormat="false" ht="13.5" hidden="false" customHeight="true" outlineLevel="0" collapsed="false">
      <c r="A241" s="270" t="n">
        <v>113</v>
      </c>
      <c r="B241" s="270" t="n">
        <f aca="false">請求書作成シート!A21</f>
        <v>0</v>
      </c>
      <c r="C241" s="270" t="n">
        <f aca="false">請求書作成シート!B21</f>
        <v>0</v>
      </c>
      <c r="D241" s="270" t="n">
        <f aca="false">請求書作成シート!C21</f>
        <v>0</v>
      </c>
      <c r="E241" s="270" t="n">
        <f aca="false">請求書作成シート!D21</f>
        <v>0</v>
      </c>
      <c r="F241" s="270" t="n">
        <f aca="false">請求書作成シート!E21</f>
        <v>0</v>
      </c>
      <c r="G241" s="270" t="n">
        <f aca="false">請求書作成シート!F21</f>
        <v>0</v>
      </c>
      <c r="H241" s="270" t="n">
        <f aca="false">請求書作成シート!G21</f>
        <v>0</v>
      </c>
      <c r="I241" s="270" t="n">
        <f aca="false">請求書作成シート!H21</f>
        <v>0</v>
      </c>
      <c r="J241" s="270" t="n">
        <f aca="false">請求書作成シート!I21</f>
        <v>0</v>
      </c>
      <c r="K241" s="270" t="n">
        <f aca="false">請求書作成シート!J21</f>
        <v>0</v>
      </c>
      <c r="L241" s="270" t="n">
        <f aca="false">請求書作成シート!K21</f>
        <v>0</v>
      </c>
      <c r="M241" s="270" t="n">
        <f aca="false">請求書作成シート!L21</f>
        <v>0</v>
      </c>
      <c r="N241" s="270" t="n">
        <f aca="false">請求書作成シート!M21</f>
        <v>0</v>
      </c>
      <c r="O241" s="270" t="n">
        <f aca="false">請求書作成シート!N21</f>
        <v>0</v>
      </c>
      <c r="P241" s="270" t="n">
        <f aca="false">請求書作成シート!O21</f>
        <v>0</v>
      </c>
      <c r="Q241" s="270" t="n">
        <f aca="false">請求書作成シート!P21</f>
        <v>0</v>
      </c>
      <c r="R241" s="270" t="n">
        <f aca="false">請求書作成シート!Q21</f>
        <v>0</v>
      </c>
      <c r="S241" s="270" t="n">
        <f aca="false">請求書作成シート!R21</f>
        <v>0</v>
      </c>
      <c r="T241" s="270" t="n">
        <f aca="false">請求書作成シート!S21</f>
        <v>0</v>
      </c>
      <c r="U241" s="270" t="n">
        <f aca="false">請求書作成シート!T21</f>
        <v>0</v>
      </c>
      <c r="V241" s="270" t="n">
        <f aca="false">請求書作成シート!U21</f>
        <v>0</v>
      </c>
      <c r="W241" s="270" t="n">
        <f aca="false">請求書作成シート!V21</f>
        <v>0</v>
      </c>
      <c r="X241" s="270" t="n">
        <f aca="false">請求書作成シート!W21</f>
        <v>0</v>
      </c>
      <c r="Y241" s="270" t="n">
        <f aca="false">請求書作成シート!X21</f>
        <v>0</v>
      </c>
      <c r="Z241" s="270" t="n">
        <f aca="false">請求書作成シート!Y21</f>
        <v>0</v>
      </c>
      <c r="AA241" s="270" t="n">
        <f aca="false">IF(B241=0,99,SUMIF($BP$229:$BP$342,B241,$AE$229:$AE$343))</f>
        <v>99</v>
      </c>
      <c r="AB241" s="270" t="n">
        <f aca="false">IF(D241=0,0,SUMIF($BT$229:$BT$328,D241,$AE$229:$AE$332))</f>
        <v>0</v>
      </c>
      <c r="AC241" s="270"/>
      <c r="AE241" s="280" t="n">
        <v>13</v>
      </c>
      <c r="AF241" s="281" t="n">
        <f aca="false">IF(C241=0,9999999,AA241*100000+AB241*1000+A241)</f>
        <v>9999999</v>
      </c>
      <c r="AG241" s="270" t="n">
        <f aca="false">SMALL($AF$229:$AF$345,AE241)</f>
        <v>9999999</v>
      </c>
      <c r="AH241" s="270" t="n">
        <f aca="false">INT(AG241/1000)</f>
        <v>9999</v>
      </c>
      <c r="AI241" s="270" t="n">
        <f aca="false">IF(AH241=AH240,IF(AI240=1,2,1),1)</f>
        <v>1</v>
      </c>
      <c r="AJ241" s="270" t="n">
        <f aca="false">IF(AH241=9999,0,IF(AI241=2,AJ240,AJ240+1))</f>
        <v>0</v>
      </c>
      <c r="AK241" s="270" t="n">
        <f aca="false">IF(AH241=AH240,AK240+1,1)</f>
        <v>13</v>
      </c>
      <c r="AL241" s="279" t="n">
        <f aca="false">IF(AH241=9999,99999,AJ241*1000+AI241)</f>
        <v>99999</v>
      </c>
      <c r="AM241" s="281" t="n">
        <f aca="false">RIGHT(AG241,3)*1</f>
        <v>999</v>
      </c>
      <c r="AN241" s="270" t="n">
        <f aca="false">VLOOKUP(AM241,$A$229:$Z$328,$AN$226)</f>
        <v>0</v>
      </c>
      <c r="AO241" s="270" t="n">
        <f aca="false">VLOOKUP(AM241,$A$229:$Z$328,$AO$226)</f>
        <v>0</v>
      </c>
      <c r="AP241" s="270" t="n">
        <f aca="false">VLOOKUP(AM241,$A$229:$Z$328,$AP$226)</f>
        <v>0</v>
      </c>
      <c r="AQ241" s="270" t="n">
        <f aca="false">VLOOKUP(AM241,$A$229:$Z$328,$AQ$226)</f>
        <v>0</v>
      </c>
      <c r="AR241" s="270" t="n">
        <f aca="false">VLOOKUP(AM241,$A$229:$Z$328,$AR$226)</f>
        <v>0</v>
      </c>
      <c r="AS241" s="270" t="n">
        <f aca="false">VLOOKUP(AM241,$A$229:$Z$328,$AS$226)</f>
        <v>0</v>
      </c>
      <c r="AT241" s="270" t="n">
        <f aca="false">VLOOKUP(AM241,$A$229:$Z$328,$AT$226)</f>
        <v>0</v>
      </c>
      <c r="AU241" s="270" t="n">
        <f aca="false">VLOOKUP(AM241,$A$229:$Z$328,$AU$226)</f>
        <v>0</v>
      </c>
      <c r="AV241" s="270" t="n">
        <f aca="false">VLOOKUP(AM241,$A$229:$Z$328,$AV$226)</f>
        <v>0</v>
      </c>
      <c r="AW241" s="270" t="n">
        <f aca="false">VLOOKUP(AM241,$A$229:$Z$328,$AW$226)</f>
        <v>0</v>
      </c>
      <c r="AX241" s="270" t="n">
        <f aca="false">VLOOKUP(AM241,$A$229:$Z$328,$AX$226)</f>
        <v>0</v>
      </c>
      <c r="AY241" s="270" t="n">
        <f aca="false">VLOOKUP(AM241,$A$229:$Z$328,$AY$226)</f>
        <v>0</v>
      </c>
      <c r="AZ241" s="270" t="n">
        <f aca="false">VLOOKUP(AM241,$A$229:$Z$328,$AZ$226)</f>
        <v>0</v>
      </c>
      <c r="BA241" s="270" t="n">
        <f aca="false">VLOOKUP(AM241,$A$229:$Z$328,$BA$226)</f>
        <v>0</v>
      </c>
      <c r="BB241" s="270" t="n">
        <f aca="false">VLOOKUP(AM241,$A$229:$Z$328,$BB$226)</f>
        <v>0</v>
      </c>
      <c r="BC241" s="270" t="n">
        <f aca="false">VLOOKUP(AM241,$A$229:$Z$328,$BC$226)</f>
        <v>0</v>
      </c>
      <c r="BD241" s="270" t="n">
        <f aca="false">VLOOKUP(AM241,$A$229:$Z$328,$BD$226)</f>
        <v>0</v>
      </c>
      <c r="BE241" s="270" t="n">
        <f aca="false">VLOOKUP(AM241,$A$229:$Z$328,$BE$226)</f>
        <v>0</v>
      </c>
      <c r="BF241" s="270" t="n">
        <f aca="false">VLOOKUP(AM241,$A$229:$Z$328,$BF$226)</f>
        <v>0</v>
      </c>
      <c r="BG241" s="270" t="n">
        <f aca="false">VLOOKUP(AM241,$A$229:$Z$328,$BG$226)</f>
        <v>0</v>
      </c>
      <c r="BH241" s="270" t="n">
        <f aca="false">VLOOKUP(AM241,$A$229:$Z$328,$BH$226)</f>
        <v>0</v>
      </c>
      <c r="BI241" s="270" t="n">
        <f aca="false">VLOOKUP(AM241,$A$229:$Z$328,$BI$226)</f>
        <v>0</v>
      </c>
      <c r="BJ241" s="270" t="n">
        <f aca="false">VLOOKUP(AM241,$A$229:$Z$328,$BJ$226)</f>
        <v>0</v>
      </c>
      <c r="BK241" s="270" t="n">
        <f aca="false">VLOOKUP(AM241,$A$229:$Z$328,$BK$226)</f>
        <v>0</v>
      </c>
      <c r="BL241" s="279" t="n">
        <f aca="false">VLOOKUP(AM241,$A$229:$Z$328,$BL$226)</f>
        <v>0</v>
      </c>
      <c r="BM241" s="281" t="n">
        <f aca="false">IF(B241=0,999999,B241)</f>
        <v>999999</v>
      </c>
      <c r="BN241" s="270" t="n">
        <f aca="false">SMALL($BM$229:$BM$328,AE241)</f>
        <v>999999</v>
      </c>
      <c r="BO241" s="270" t="n">
        <f aca="false">IF(BN241=BN240,999999,BN241)</f>
        <v>999999</v>
      </c>
      <c r="BP241" s="279" t="n">
        <f aca="false">SMALL($BO$229:$BO$328,AE241)</f>
        <v>999999</v>
      </c>
      <c r="BQ241" s="281" t="n">
        <f aca="false">IF(D241=0,99999999,D241)</f>
        <v>99999999</v>
      </c>
      <c r="BR241" s="270" t="n">
        <f aca="false">SMALL($BQ$229:$BQ$328,AE241)</f>
        <v>99999999</v>
      </c>
      <c r="BS241" s="270" t="n">
        <f aca="false">IF(BR241=BR240,99999999,BR241)</f>
        <v>99999999</v>
      </c>
      <c r="BT241" s="279" t="n">
        <f aca="false">SMALL($BS$229:$BS$328,AE241)</f>
        <v>99999999</v>
      </c>
    </row>
    <row r="242" customFormat="false" ht="13.5" hidden="false" customHeight="true" outlineLevel="0" collapsed="false">
      <c r="A242" s="270" t="n">
        <v>114</v>
      </c>
      <c r="B242" s="270" t="n">
        <f aca="false">請求書作成シート!A22</f>
        <v>0</v>
      </c>
      <c r="C242" s="270" t="n">
        <f aca="false">請求書作成シート!B22</f>
        <v>0</v>
      </c>
      <c r="D242" s="270" t="n">
        <f aca="false">請求書作成シート!C22</f>
        <v>0</v>
      </c>
      <c r="E242" s="270" t="n">
        <f aca="false">請求書作成シート!D22</f>
        <v>0</v>
      </c>
      <c r="F242" s="270" t="n">
        <f aca="false">請求書作成シート!E22</f>
        <v>0</v>
      </c>
      <c r="G242" s="270" t="n">
        <f aca="false">請求書作成シート!F22</f>
        <v>0</v>
      </c>
      <c r="H242" s="270" t="n">
        <f aca="false">請求書作成シート!G22</f>
        <v>0</v>
      </c>
      <c r="I242" s="270" t="n">
        <f aca="false">請求書作成シート!H22</f>
        <v>0</v>
      </c>
      <c r="J242" s="270" t="n">
        <f aca="false">請求書作成シート!I22</f>
        <v>0</v>
      </c>
      <c r="K242" s="270" t="n">
        <f aca="false">請求書作成シート!J22</f>
        <v>0</v>
      </c>
      <c r="L242" s="270" t="n">
        <f aca="false">請求書作成シート!K22</f>
        <v>0</v>
      </c>
      <c r="M242" s="270" t="n">
        <f aca="false">請求書作成シート!L22</f>
        <v>0</v>
      </c>
      <c r="N242" s="270" t="n">
        <f aca="false">請求書作成シート!M22</f>
        <v>0</v>
      </c>
      <c r="O242" s="270" t="n">
        <f aca="false">請求書作成シート!N22</f>
        <v>0</v>
      </c>
      <c r="P242" s="270" t="n">
        <f aca="false">請求書作成シート!O22</f>
        <v>0</v>
      </c>
      <c r="Q242" s="270" t="n">
        <f aca="false">請求書作成シート!P22</f>
        <v>0</v>
      </c>
      <c r="R242" s="270" t="n">
        <f aca="false">請求書作成シート!Q22</f>
        <v>0</v>
      </c>
      <c r="S242" s="270" t="n">
        <f aca="false">請求書作成シート!R22</f>
        <v>0</v>
      </c>
      <c r="T242" s="270" t="n">
        <f aca="false">請求書作成シート!S22</f>
        <v>0</v>
      </c>
      <c r="U242" s="270" t="n">
        <f aca="false">請求書作成シート!T22</f>
        <v>0</v>
      </c>
      <c r="V242" s="270" t="n">
        <f aca="false">請求書作成シート!U22</f>
        <v>0</v>
      </c>
      <c r="W242" s="270" t="n">
        <f aca="false">請求書作成シート!V22</f>
        <v>0</v>
      </c>
      <c r="X242" s="270" t="n">
        <f aca="false">請求書作成シート!W22</f>
        <v>0</v>
      </c>
      <c r="Y242" s="270" t="n">
        <f aca="false">請求書作成シート!X22</f>
        <v>0</v>
      </c>
      <c r="Z242" s="270" t="n">
        <f aca="false">請求書作成シート!Y22</f>
        <v>0</v>
      </c>
      <c r="AA242" s="270" t="n">
        <f aca="false">IF(B242=0,99,SUMIF($BP$229:$BP$342,B242,$AE$229:$AE$343))</f>
        <v>99</v>
      </c>
      <c r="AB242" s="270" t="n">
        <f aca="false">IF(D242=0,0,SUMIF($BT$229:$BT$328,D242,$AE$229:$AE$332))</f>
        <v>0</v>
      </c>
      <c r="AC242" s="270"/>
      <c r="AE242" s="280" t="n">
        <v>14</v>
      </c>
      <c r="AF242" s="281" t="n">
        <f aca="false">IF(C242=0,9999999,AA242*100000+AB242*1000+A242)</f>
        <v>9999999</v>
      </c>
      <c r="AG242" s="270" t="n">
        <f aca="false">SMALL($AF$229:$AF$345,AE242)</f>
        <v>9999999</v>
      </c>
      <c r="AH242" s="270" t="n">
        <f aca="false">INT(AG242/1000)</f>
        <v>9999</v>
      </c>
      <c r="AI242" s="270" t="n">
        <f aca="false">IF(AH242=AH241,IF(AI241=1,2,1),1)</f>
        <v>2</v>
      </c>
      <c r="AJ242" s="270" t="n">
        <f aca="false">IF(AH242=9999,0,IF(AI242=2,AJ241,AJ241+1))</f>
        <v>0</v>
      </c>
      <c r="AK242" s="270" t="n">
        <f aca="false">IF(AH242=AH241,AK241+1,1)</f>
        <v>14</v>
      </c>
      <c r="AL242" s="279" t="n">
        <f aca="false">IF(AH242=9999,99999,AJ242*1000+AI242)</f>
        <v>99999</v>
      </c>
      <c r="AM242" s="281" t="n">
        <f aca="false">RIGHT(AG242,3)*1</f>
        <v>999</v>
      </c>
      <c r="AN242" s="270" t="n">
        <f aca="false">VLOOKUP(AM242,$A$229:$Z$328,$AN$226)</f>
        <v>0</v>
      </c>
      <c r="AO242" s="270" t="n">
        <f aca="false">VLOOKUP(AM242,$A$229:$Z$328,$AO$226)</f>
        <v>0</v>
      </c>
      <c r="AP242" s="270" t="n">
        <f aca="false">VLOOKUP(AM242,$A$229:$Z$328,$AP$226)</f>
        <v>0</v>
      </c>
      <c r="AQ242" s="270" t="n">
        <f aca="false">VLOOKUP(AM242,$A$229:$Z$328,$AQ$226)</f>
        <v>0</v>
      </c>
      <c r="AR242" s="270" t="n">
        <f aca="false">VLOOKUP(AM242,$A$229:$Z$328,$AR$226)</f>
        <v>0</v>
      </c>
      <c r="AS242" s="270" t="n">
        <f aca="false">VLOOKUP(AM242,$A$229:$Z$328,$AS$226)</f>
        <v>0</v>
      </c>
      <c r="AT242" s="270" t="n">
        <f aca="false">VLOOKUP(AM242,$A$229:$Z$328,$AT$226)</f>
        <v>0</v>
      </c>
      <c r="AU242" s="270" t="n">
        <f aca="false">VLOOKUP(AM242,$A$229:$Z$328,$AU$226)</f>
        <v>0</v>
      </c>
      <c r="AV242" s="270" t="n">
        <f aca="false">VLOOKUP(AM242,$A$229:$Z$328,$AV$226)</f>
        <v>0</v>
      </c>
      <c r="AW242" s="270" t="n">
        <f aca="false">VLOOKUP(AM242,$A$229:$Z$328,$AW$226)</f>
        <v>0</v>
      </c>
      <c r="AX242" s="270" t="n">
        <f aca="false">VLOOKUP(AM242,$A$229:$Z$328,$AX$226)</f>
        <v>0</v>
      </c>
      <c r="AY242" s="270" t="n">
        <f aca="false">VLOOKUP(AM242,$A$229:$Z$328,$AY$226)</f>
        <v>0</v>
      </c>
      <c r="AZ242" s="270" t="n">
        <f aca="false">VLOOKUP(AM242,$A$229:$Z$328,$AZ$226)</f>
        <v>0</v>
      </c>
      <c r="BA242" s="270" t="n">
        <f aca="false">VLOOKUP(AM242,$A$229:$Z$328,$BA$226)</f>
        <v>0</v>
      </c>
      <c r="BB242" s="270" t="n">
        <f aca="false">VLOOKUP(AM242,$A$229:$Z$328,$BB$226)</f>
        <v>0</v>
      </c>
      <c r="BC242" s="270" t="n">
        <f aca="false">VLOOKUP(AM242,$A$229:$Z$328,$BC$226)</f>
        <v>0</v>
      </c>
      <c r="BD242" s="270" t="n">
        <f aca="false">VLOOKUP(AM242,$A$229:$Z$328,$BD$226)</f>
        <v>0</v>
      </c>
      <c r="BE242" s="270" t="n">
        <f aca="false">VLOOKUP(AM242,$A$229:$Z$328,$BE$226)</f>
        <v>0</v>
      </c>
      <c r="BF242" s="270" t="n">
        <f aca="false">VLOOKUP(AM242,$A$229:$Z$328,$BF$226)</f>
        <v>0</v>
      </c>
      <c r="BG242" s="270" t="n">
        <f aca="false">VLOOKUP(AM242,$A$229:$Z$328,$BG$226)</f>
        <v>0</v>
      </c>
      <c r="BH242" s="270" t="n">
        <f aca="false">VLOOKUP(AM242,$A$229:$Z$328,$BH$226)</f>
        <v>0</v>
      </c>
      <c r="BI242" s="270" t="n">
        <f aca="false">VLOOKUP(AM242,$A$229:$Z$328,$BI$226)</f>
        <v>0</v>
      </c>
      <c r="BJ242" s="270" t="n">
        <f aca="false">VLOOKUP(AM242,$A$229:$Z$328,$BJ$226)</f>
        <v>0</v>
      </c>
      <c r="BK242" s="270" t="n">
        <f aca="false">VLOOKUP(AM242,$A$229:$Z$328,$BK$226)</f>
        <v>0</v>
      </c>
      <c r="BL242" s="279" t="n">
        <f aca="false">VLOOKUP(AM242,$A$229:$Z$328,$BL$226)</f>
        <v>0</v>
      </c>
      <c r="BM242" s="281" t="n">
        <f aca="false">IF(B242=0,999999,B242)</f>
        <v>999999</v>
      </c>
      <c r="BN242" s="270" t="n">
        <f aca="false">SMALL($BM$229:$BM$328,AE242)</f>
        <v>999999</v>
      </c>
      <c r="BO242" s="270" t="n">
        <f aca="false">IF(BN242=BN241,999999,BN242)</f>
        <v>999999</v>
      </c>
      <c r="BP242" s="279" t="n">
        <f aca="false">SMALL($BO$229:$BO$328,AE242)</f>
        <v>999999</v>
      </c>
      <c r="BQ242" s="281" t="n">
        <f aca="false">IF(D242=0,99999999,D242)</f>
        <v>99999999</v>
      </c>
      <c r="BR242" s="270" t="n">
        <f aca="false">SMALL($BQ$229:$BQ$328,AE242)</f>
        <v>99999999</v>
      </c>
      <c r="BS242" s="270" t="n">
        <f aca="false">IF(BR242=BR241,99999999,BR242)</f>
        <v>99999999</v>
      </c>
      <c r="BT242" s="279" t="n">
        <f aca="false">SMALL($BS$229:$BS$328,AE242)</f>
        <v>99999999</v>
      </c>
    </row>
    <row r="243" customFormat="false" ht="13.5" hidden="false" customHeight="true" outlineLevel="0" collapsed="false">
      <c r="A243" s="270" t="n">
        <v>115</v>
      </c>
      <c r="B243" s="270" t="n">
        <f aca="false">請求書作成シート!A23</f>
        <v>0</v>
      </c>
      <c r="C243" s="270" t="n">
        <f aca="false">請求書作成シート!B23</f>
        <v>0</v>
      </c>
      <c r="D243" s="270" t="n">
        <f aca="false">請求書作成シート!C23</f>
        <v>0</v>
      </c>
      <c r="E243" s="270" t="n">
        <f aca="false">請求書作成シート!D23</f>
        <v>0</v>
      </c>
      <c r="F243" s="270" t="n">
        <f aca="false">請求書作成シート!E23</f>
        <v>0</v>
      </c>
      <c r="G243" s="270" t="n">
        <f aca="false">請求書作成シート!F23</f>
        <v>0</v>
      </c>
      <c r="H243" s="270" t="n">
        <f aca="false">請求書作成シート!G23</f>
        <v>0</v>
      </c>
      <c r="I243" s="270" t="n">
        <f aca="false">請求書作成シート!H23</f>
        <v>0</v>
      </c>
      <c r="J243" s="270" t="n">
        <f aca="false">請求書作成シート!I23</f>
        <v>0</v>
      </c>
      <c r="K243" s="270" t="n">
        <f aca="false">請求書作成シート!J23</f>
        <v>0</v>
      </c>
      <c r="L243" s="270" t="n">
        <f aca="false">請求書作成シート!K23</f>
        <v>0</v>
      </c>
      <c r="M243" s="270" t="n">
        <f aca="false">請求書作成シート!L23</f>
        <v>0</v>
      </c>
      <c r="N243" s="270" t="n">
        <f aca="false">請求書作成シート!M23</f>
        <v>0</v>
      </c>
      <c r="O243" s="270" t="n">
        <f aca="false">請求書作成シート!N23</f>
        <v>0</v>
      </c>
      <c r="P243" s="270" t="n">
        <f aca="false">請求書作成シート!O23</f>
        <v>0</v>
      </c>
      <c r="Q243" s="270" t="n">
        <f aca="false">請求書作成シート!P23</f>
        <v>0</v>
      </c>
      <c r="R243" s="270" t="n">
        <f aca="false">請求書作成シート!Q23</f>
        <v>0</v>
      </c>
      <c r="S243" s="270" t="n">
        <f aca="false">請求書作成シート!R23</f>
        <v>0</v>
      </c>
      <c r="T243" s="270" t="n">
        <f aca="false">請求書作成シート!S23</f>
        <v>0</v>
      </c>
      <c r="U243" s="270" t="n">
        <f aca="false">請求書作成シート!T23</f>
        <v>0</v>
      </c>
      <c r="V243" s="270" t="n">
        <f aca="false">請求書作成シート!U23</f>
        <v>0</v>
      </c>
      <c r="W243" s="270" t="n">
        <f aca="false">請求書作成シート!V23</f>
        <v>0</v>
      </c>
      <c r="X243" s="270" t="n">
        <f aca="false">請求書作成シート!W23</f>
        <v>0</v>
      </c>
      <c r="Y243" s="270" t="n">
        <f aca="false">請求書作成シート!X23</f>
        <v>0</v>
      </c>
      <c r="Z243" s="270" t="n">
        <f aca="false">請求書作成シート!Y23</f>
        <v>0</v>
      </c>
      <c r="AA243" s="270" t="n">
        <f aca="false">IF(B243=0,99,SUMIF($BP$229:$BP$342,B243,$AE$229:$AE$343))</f>
        <v>99</v>
      </c>
      <c r="AB243" s="270" t="n">
        <f aca="false">IF(D243=0,0,SUMIF($BT$229:$BT$328,D243,$AE$229:$AE$332))</f>
        <v>0</v>
      </c>
      <c r="AC243" s="270"/>
      <c r="AE243" s="280" t="n">
        <v>15</v>
      </c>
      <c r="AF243" s="281" t="n">
        <f aca="false">IF(C243=0,9999999,AA243*100000+AB243*1000+A243)</f>
        <v>9999999</v>
      </c>
      <c r="AG243" s="270" t="n">
        <f aca="false">SMALL($AF$229:$AF$345,AE243)</f>
        <v>9999999</v>
      </c>
      <c r="AH243" s="270" t="n">
        <f aca="false">INT(AG243/1000)</f>
        <v>9999</v>
      </c>
      <c r="AI243" s="270" t="n">
        <f aca="false">IF(AH243=AH242,IF(AI242=1,2,1),1)</f>
        <v>1</v>
      </c>
      <c r="AJ243" s="270" t="n">
        <f aca="false">IF(AH243=9999,0,IF(AI243=2,AJ242,AJ242+1))</f>
        <v>0</v>
      </c>
      <c r="AK243" s="270" t="n">
        <f aca="false">IF(AH243=AH242,AK242+1,1)</f>
        <v>15</v>
      </c>
      <c r="AL243" s="279" t="n">
        <f aca="false">IF(AH243=9999,99999,AJ243*1000+AI243)</f>
        <v>99999</v>
      </c>
      <c r="AM243" s="281" t="n">
        <f aca="false">RIGHT(AG243,3)*1</f>
        <v>999</v>
      </c>
      <c r="AN243" s="270" t="n">
        <f aca="false">VLOOKUP(AM243,$A$229:$Z$328,$AN$226)</f>
        <v>0</v>
      </c>
      <c r="AO243" s="270" t="n">
        <f aca="false">VLOOKUP(AM243,$A$229:$Z$328,$AO$226)</f>
        <v>0</v>
      </c>
      <c r="AP243" s="270" t="n">
        <f aca="false">VLOOKUP(AM243,$A$229:$Z$328,$AP$226)</f>
        <v>0</v>
      </c>
      <c r="AQ243" s="270" t="n">
        <f aca="false">VLOOKUP(AM243,$A$229:$Z$328,$AQ$226)</f>
        <v>0</v>
      </c>
      <c r="AR243" s="270" t="n">
        <f aca="false">VLOOKUP(AM243,$A$229:$Z$328,$AR$226)</f>
        <v>0</v>
      </c>
      <c r="AS243" s="270" t="n">
        <f aca="false">VLOOKUP(AM243,$A$229:$Z$328,$AS$226)</f>
        <v>0</v>
      </c>
      <c r="AT243" s="270" t="n">
        <f aca="false">VLOOKUP(AM243,$A$229:$Z$328,$AT$226)</f>
        <v>0</v>
      </c>
      <c r="AU243" s="270" t="n">
        <f aca="false">VLOOKUP(AM243,$A$229:$Z$328,$AU$226)</f>
        <v>0</v>
      </c>
      <c r="AV243" s="270" t="n">
        <f aca="false">VLOOKUP(AM243,$A$229:$Z$328,$AV$226)</f>
        <v>0</v>
      </c>
      <c r="AW243" s="270" t="n">
        <f aca="false">VLOOKUP(AM243,$A$229:$Z$328,$AW$226)</f>
        <v>0</v>
      </c>
      <c r="AX243" s="270" t="n">
        <f aca="false">VLOOKUP(AM243,$A$229:$Z$328,$AX$226)</f>
        <v>0</v>
      </c>
      <c r="AY243" s="270" t="n">
        <f aca="false">VLOOKUP(AM243,$A$229:$Z$328,$AY$226)</f>
        <v>0</v>
      </c>
      <c r="AZ243" s="270" t="n">
        <f aca="false">VLOOKUP(AM243,$A$229:$Z$328,$AZ$226)</f>
        <v>0</v>
      </c>
      <c r="BA243" s="270" t="n">
        <f aca="false">VLOOKUP(AM243,$A$229:$Z$328,$BA$226)</f>
        <v>0</v>
      </c>
      <c r="BB243" s="270" t="n">
        <f aca="false">VLOOKUP(AM243,$A$229:$Z$328,$BB$226)</f>
        <v>0</v>
      </c>
      <c r="BC243" s="270" t="n">
        <f aca="false">VLOOKUP(AM243,$A$229:$Z$328,$BC$226)</f>
        <v>0</v>
      </c>
      <c r="BD243" s="270" t="n">
        <f aca="false">VLOOKUP(AM243,$A$229:$Z$328,$BD$226)</f>
        <v>0</v>
      </c>
      <c r="BE243" s="270" t="n">
        <f aca="false">VLOOKUP(AM243,$A$229:$Z$328,$BE$226)</f>
        <v>0</v>
      </c>
      <c r="BF243" s="270" t="n">
        <f aca="false">VLOOKUP(AM243,$A$229:$Z$328,$BF$226)</f>
        <v>0</v>
      </c>
      <c r="BG243" s="270" t="n">
        <f aca="false">VLOOKUP(AM243,$A$229:$Z$328,$BG$226)</f>
        <v>0</v>
      </c>
      <c r="BH243" s="270" t="n">
        <f aca="false">VLOOKUP(AM243,$A$229:$Z$328,$BH$226)</f>
        <v>0</v>
      </c>
      <c r="BI243" s="270" t="n">
        <f aca="false">VLOOKUP(AM243,$A$229:$Z$328,$BI$226)</f>
        <v>0</v>
      </c>
      <c r="BJ243" s="270" t="n">
        <f aca="false">VLOOKUP(AM243,$A$229:$Z$328,$BJ$226)</f>
        <v>0</v>
      </c>
      <c r="BK243" s="270" t="n">
        <f aca="false">VLOOKUP(AM243,$A$229:$Z$328,$BK$226)</f>
        <v>0</v>
      </c>
      <c r="BL243" s="279" t="n">
        <f aca="false">VLOOKUP(AM243,$A$229:$Z$328,$BL$226)</f>
        <v>0</v>
      </c>
      <c r="BM243" s="281" t="n">
        <f aca="false">IF(B243=0,999999,B243)</f>
        <v>999999</v>
      </c>
      <c r="BN243" s="270" t="n">
        <f aca="false">SMALL($BM$229:$BM$328,AE243)</f>
        <v>999999</v>
      </c>
      <c r="BO243" s="270" t="n">
        <f aca="false">IF(BN243=BN242,999999,BN243)</f>
        <v>999999</v>
      </c>
      <c r="BP243" s="279" t="n">
        <f aca="false">SMALL($BO$229:$BO$328,AE243)</f>
        <v>999999</v>
      </c>
      <c r="BQ243" s="281" t="n">
        <f aca="false">IF(D243=0,99999999,D243)</f>
        <v>99999999</v>
      </c>
      <c r="BR243" s="270" t="n">
        <f aca="false">SMALL($BQ$229:$BQ$328,AE243)</f>
        <v>99999999</v>
      </c>
      <c r="BS243" s="270" t="n">
        <f aca="false">IF(BR243=BR242,99999999,BR243)</f>
        <v>99999999</v>
      </c>
      <c r="BT243" s="279" t="n">
        <f aca="false">SMALL($BS$229:$BS$328,AE243)</f>
        <v>99999999</v>
      </c>
    </row>
    <row r="244" customFormat="false" ht="13.5" hidden="false" customHeight="true" outlineLevel="0" collapsed="false">
      <c r="A244" s="270" t="n">
        <v>116</v>
      </c>
      <c r="B244" s="270" t="n">
        <f aca="false">請求書作成シート!A24</f>
        <v>0</v>
      </c>
      <c r="C244" s="270" t="n">
        <f aca="false">請求書作成シート!B24</f>
        <v>0</v>
      </c>
      <c r="D244" s="270" t="n">
        <f aca="false">請求書作成シート!C24</f>
        <v>0</v>
      </c>
      <c r="E244" s="270" t="n">
        <f aca="false">請求書作成シート!D24</f>
        <v>0</v>
      </c>
      <c r="F244" s="270" t="n">
        <f aca="false">請求書作成シート!E24</f>
        <v>0</v>
      </c>
      <c r="G244" s="270" t="n">
        <f aca="false">請求書作成シート!F24</f>
        <v>0</v>
      </c>
      <c r="H244" s="270" t="n">
        <f aca="false">請求書作成シート!G24</f>
        <v>0</v>
      </c>
      <c r="I244" s="270" t="n">
        <f aca="false">請求書作成シート!H24</f>
        <v>0</v>
      </c>
      <c r="J244" s="270" t="n">
        <f aca="false">請求書作成シート!I24</f>
        <v>0</v>
      </c>
      <c r="K244" s="270" t="n">
        <f aca="false">請求書作成シート!J24</f>
        <v>0</v>
      </c>
      <c r="L244" s="270" t="n">
        <f aca="false">請求書作成シート!K24</f>
        <v>0</v>
      </c>
      <c r="M244" s="270" t="n">
        <f aca="false">請求書作成シート!L24</f>
        <v>0</v>
      </c>
      <c r="N244" s="270" t="n">
        <f aca="false">請求書作成シート!M24</f>
        <v>0</v>
      </c>
      <c r="O244" s="270" t="n">
        <f aca="false">請求書作成シート!N24</f>
        <v>0</v>
      </c>
      <c r="P244" s="270" t="n">
        <f aca="false">請求書作成シート!O24</f>
        <v>0</v>
      </c>
      <c r="Q244" s="270" t="n">
        <f aca="false">請求書作成シート!P24</f>
        <v>0</v>
      </c>
      <c r="R244" s="270" t="n">
        <f aca="false">請求書作成シート!Q24</f>
        <v>0</v>
      </c>
      <c r="S244" s="270" t="n">
        <f aca="false">請求書作成シート!R24</f>
        <v>0</v>
      </c>
      <c r="T244" s="270" t="n">
        <f aca="false">請求書作成シート!S24</f>
        <v>0</v>
      </c>
      <c r="U244" s="270" t="n">
        <f aca="false">請求書作成シート!T24</f>
        <v>0</v>
      </c>
      <c r="V244" s="270" t="n">
        <f aca="false">請求書作成シート!U24</f>
        <v>0</v>
      </c>
      <c r="W244" s="270" t="n">
        <f aca="false">請求書作成シート!V24</f>
        <v>0</v>
      </c>
      <c r="X244" s="270" t="n">
        <f aca="false">請求書作成シート!W24</f>
        <v>0</v>
      </c>
      <c r="Y244" s="270" t="n">
        <f aca="false">請求書作成シート!X24</f>
        <v>0</v>
      </c>
      <c r="Z244" s="270" t="n">
        <f aca="false">請求書作成シート!Y24</f>
        <v>0</v>
      </c>
      <c r="AA244" s="270" t="n">
        <f aca="false">IF(B244=0,99,SUMIF($BP$229:$BP$342,B244,$AE$229:$AE$343))</f>
        <v>99</v>
      </c>
      <c r="AB244" s="270" t="n">
        <f aca="false">IF(D244=0,0,SUMIF($BT$229:$BT$328,D244,$AE$229:$AE$332))</f>
        <v>0</v>
      </c>
      <c r="AC244" s="270"/>
      <c r="AE244" s="280" t="n">
        <v>16</v>
      </c>
      <c r="AF244" s="281" t="n">
        <f aca="false">IF(C244=0,9999999,AA244*100000+AB244*1000+A244)</f>
        <v>9999999</v>
      </c>
      <c r="AG244" s="270" t="n">
        <f aca="false">SMALL($AF$229:$AF$345,AE244)</f>
        <v>9999999</v>
      </c>
      <c r="AH244" s="270" t="n">
        <f aca="false">INT(AG244/1000)</f>
        <v>9999</v>
      </c>
      <c r="AI244" s="270" t="n">
        <f aca="false">IF(AH244=AH243,IF(AI243=1,2,1),1)</f>
        <v>2</v>
      </c>
      <c r="AJ244" s="270" t="n">
        <f aca="false">IF(AH244=9999,0,IF(AI244=2,AJ243,AJ243+1))</f>
        <v>0</v>
      </c>
      <c r="AK244" s="270" t="n">
        <f aca="false">IF(AH244=AH243,AK243+1,1)</f>
        <v>16</v>
      </c>
      <c r="AL244" s="279" t="n">
        <f aca="false">IF(AH244=9999,99999,AJ244*1000+AI244)</f>
        <v>99999</v>
      </c>
      <c r="AM244" s="281" t="n">
        <f aca="false">RIGHT(AG244,3)*1</f>
        <v>999</v>
      </c>
      <c r="AN244" s="270" t="n">
        <f aca="false">VLOOKUP(AM244,$A$229:$Z$328,$AN$226)</f>
        <v>0</v>
      </c>
      <c r="AO244" s="270" t="n">
        <f aca="false">VLOOKUP(AM244,$A$229:$Z$328,$AO$226)</f>
        <v>0</v>
      </c>
      <c r="AP244" s="270" t="n">
        <f aca="false">VLOOKUP(AM244,$A$229:$Z$328,$AP$226)</f>
        <v>0</v>
      </c>
      <c r="AQ244" s="270" t="n">
        <f aca="false">VLOOKUP(AM244,$A$229:$Z$328,$AQ$226)</f>
        <v>0</v>
      </c>
      <c r="AR244" s="270" t="n">
        <f aca="false">VLOOKUP(AM244,$A$229:$Z$328,$AR$226)</f>
        <v>0</v>
      </c>
      <c r="AS244" s="270" t="n">
        <f aca="false">VLOOKUP(AM244,$A$229:$Z$328,$AS$226)</f>
        <v>0</v>
      </c>
      <c r="AT244" s="270" t="n">
        <f aca="false">VLOOKUP(AM244,$A$229:$Z$328,$AT$226)</f>
        <v>0</v>
      </c>
      <c r="AU244" s="270" t="n">
        <f aca="false">VLOOKUP(AM244,$A$229:$Z$328,$AU$226)</f>
        <v>0</v>
      </c>
      <c r="AV244" s="270" t="n">
        <f aca="false">VLOOKUP(AM244,$A$229:$Z$328,$AV$226)</f>
        <v>0</v>
      </c>
      <c r="AW244" s="270" t="n">
        <f aca="false">VLOOKUP(AM244,$A$229:$Z$328,$AW$226)</f>
        <v>0</v>
      </c>
      <c r="AX244" s="270" t="n">
        <f aca="false">VLOOKUP(AM244,$A$229:$Z$328,$AX$226)</f>
        <v>0</v>
      </c>
      <c r="AY244" s="270" t="n">
        <f aca="false">VLOOKUP(AM244,$A$229:$Z$328,$AY$226)</f>
        <v>0</v>
      </c>
      <c r="AZ244" s="270" t="n">
        <f aca="false">VLOOKUP(AM244,$A$229:$Z$328,$AZ$226)</f>
        <v>0</v>
      </c>
      <c r="BA244" s="270" t="n">
        <f aca="false">VLOOKUP(AM244,$A$229:$Z$328,$BA$226)</f>
        <v>0</v>
      </c>
      <c r="BB244" s="270" t="n">
        <f aca="false">VLOOKUP(AM244,$A$229:$Z$328,$BB$226)</f>
        <v>0</v>
      </c>
      <c r="BC244" s="270" t="n">
        <f aca="false">VLOOKUP(AM244,$A$229:$Z$328,$BC$226)</f>
        <v>0</v>
      </c>
      <c r="BD244" s="270" t="n">
        <f aca="false">VLOOKUP(AM244,$A$229:$Z$328,$BD$226)</f>
        <v>0</v>
      </c>
      <c r="BE244" s="270" t="n">
        <f aca="false">VLOOKUP(AM244,$A$229:$Z$328,$BE$226)</f>
        <v>0</v>
      </c>
      <c r="BF244" s="270" t="n">
        <f aca="false">VLOOKUP(AM244,$A$229:$Z$328,$BF$226)</f>
        <v>0</v>
      </c>
      <c r="BG244" s="270" t="n">
        <f aca="false">VLOOKUP(AM244,$A$229:$Z$328,$BG$226)</f>
        <v>0</v>
      </c>
      <c r="BH244" s="270" t="n">
        <f aca="false">VLOOKUP(AM244,$A$229:$Z$328,$BH$226)</f>
        <v>0</v>
      </c>
      <c r="BI244" s="270" t="n">
        <f aca="false">VLOOKUP(AM244,$A$229:$Z$328,$BI$226)</f>
        <v>0</v>
      </c>
      <c r="BJ244" s="270" t="n">
        <f aca="false">VLOOKUP(AM244,$A$229:$Z$328,$BJ$226)</f>
        <v>0</v>
      </c>
      <c r="BK244" s="270" t="n">
        <f aca="false">VLOOKUP(AM244,$A$229:$Z$328,$BK$226)</f>
        <v>0</v>
      </c>
      <c r="BL244" s="279" t="n">
        <f aca="false">VLOOKUP(AM244,$A$229:$Z$328,$BL$226)</f>
        <v>0</v>
      </c>
      <c r="BM244" s="281" t="n">
        <f aca="false">IF(B244=0,999999,B244)</f>
        <v>999999</v>
      </c>
      <c r="BN244" s="270" t="n">
        <f aca="false">SMALL($BM$229:$BM$328,AE244)</f>
        <v>999999</v>
      </c>
      <c r="BO244" s="270" t="n">
        <f aca="false">IF(BN244=BN243,999999,BN244)</f>
        <v>999999</v>
      </c>
      <c r="BP244" s="279" t="n">
        <f aca="false">SMALL($BO$229:$BO$328,AE244)</f>
        <v>999999</v>
      </c>
      <c r="BQ244" s="281" t="n">
        <f aca="false">IF(D244=0,99999999,D244)</f>
        <v>99999999</v>
      </c>
      <c r="BR244" s="270" t="n">
        <f aca="false">SMALL($BQ$229:$BQ$328,AE244)</f>
        <v>99999999</v>
      </c>
      <c r="BS244" s="270" t="n">
        <f aca="false">IF(BR244=BR243,99999999,BR244)</f>
        <v>99999999</v>
      </c>
      <c r="BT244" s="279" t="n">
        <f aca="false">SMALL($BS$229:$BS$328,AE244)</f>
        <v>99999999</v>
      </c>
    </row>
    <row r="245" customFormat="false" ht="13.5" hidden="false" customHeight="true" outlineLevel="0" collapsed="false">
      <c r="A245" s="270" t="n">
        <v>117</v>
      </c>
      <c r="B245" s="270" t="n">
        <f aca="false">請求書作成シート!A25</f>
        <v>0</v>
      </c>
      <c r="C245" s="270" t="n">
        <f aca="false">請求書作成シート!B25</f>
        <v>0</v>
      </c>
      <c r="D245" s="270" t="n">
        <f aca="false">請求書作成シート!C25</f>
        <v>0</v>
      </c>
      <c r="E245" s="270" t="n">
        <f aca="false">請求書作成シート!D25</f>
        <v>0</v>
      </c>
      <c r="F245" s="270" t="n">
        <f aca="false">請求書作成シート!E25</f>
        <v>0</v>
      </c>
      <c r="G245" s="270" t="n">
        <f aca="false">請求書作成シート!F25</f>
        <v>0</v>
      </c>
      <c r="H245" s="270" t="n">
        <f aca="false">請求書作成シート!G25</f>
        <v>0</v>
      </c>
      <c r="I245" s="270" t="n">
        <f aca="false">請求書作成シート!H25</f>
        <v>0</v>
      </c>
      <c r="J245" s="270" t="n">
        <f aca="false">請求書作成シート!I25</f>
        <v>0</v>
      </c>
      <c r="K245" s="270" t="n">
        <f aca="false">請求書作成シート!J25</f>
        <v>0</v>
      </c>
      <c r="L245" s="270" t="n">
        <f aca="false">請求書作成シート!K25</f>
        <v>0</v>
      </c>
      <c r="M245" s="270" t="n">
        <f aca="false">請求書作成シート!L25</f>
        <v>0</v>
      </c>
      <c r="N245" s="270" t="n">
        <f aca="false">請求書作成シート!M25</f>
        <v>0</v>
      </c>
      <c r="O245" s="270" t="n">
        <f aca="false">請求書作成シート!N25</f>
        <v>0</v>
      </c>
      <c r="P245" s="270" t="n">
        <f aca="false">請求書作成シート!O25</f>
        <v>0</v>
      </c>
      <c r="Q245" s="270" t="n">
        <f aca="false">請求書作成シート!P25</f>
        <v>0</v>
      </c>
      <c r="R245" s="270" t="n">
        <f aca="false">請求書作成シート!Q25</f>
        <v>0</v>
      </c>
      <c r="S245" s="270" t="n">
        <f aca="false">請求書作成シート!R25</f>
        <v>0</v>
      </c>
      <c r="T245" s="270" t="n">
        <f aca="false">請求書作成シート!S25</f>
        <v>0</v>
      </c>
      <c r="U245" s="270" t="n">
        <f aca="false">請求書作成シート!T25</f>
        <v>0</v>
      </c>
      <c r="V245" s="270" t="n">
        <f aca="false">請求書作成シート!U25</f>
        <v>0</v>
      </c>
      <c r="W245" s="270" t="n">
        <f aca="false">請求書作成シート!V25</f>
        <v>0</v>
      </c>
      <c r="X245" s="270" t="n">
        <f aca="false">請求書作成シート!W25</f>
        <v>0</v>
      </c>
      <c r="Y245" s="270" t="n">
        <f aca="false">請求書作成シート!X25</f>
        <v>0</v>
      </c>
      <c r="Z245" s="270" t="n">
        <f aca="false">請求書作成シート!Y25</f>
        <v>0</v>
      </c>
      <c r="AA245" s="270" t="n">
        <f aca="false">IF(B245=0,99,SUMIF($BP$229:$BP$342,B245,$AE$229:$AE$343))</f>
        <v>99</v>
      </c>
      <c r="AB245" s="270" t="n">
        <f aca="false">IF(D245=0,0,SUMIF($BT$229:$BT$328,D245,$AE$229:$AE$332))</f>
        <v>0</v>
      </c>
      <c r="AC245" s="270"/>
      <c r="AE245" s="280" t="n">
        <v>17</v>
      </c>
      <c r="AF245" s="281" t="n">
        <f aca="false">IF(C245=0,9999999,AA245*100000+AB245*1000+A245)</f>
        <v>9999999</v>
      </c>
      <c r="AG245" s="270" t="n">
        <f aca="false">SMALL($AF$229:$AF$345,AE245)</f>
        <v>9999999</v>
      </c>
      <c r="AH245" s="270" t="n">
        <f aca="false">INT(AG245/1000)</f>
        <v>9999</v>
      </c>
      <c r="AI245" s="270" t="n">
        <f aca="false">IF(AH245=AH244,IF(AI244=1,2,1),1)</f>
        <v>1</v>
      </c>
      <c r="AJ245" s="270" t="n">
        <f aca="false">IF(AH245=9999,0,IF(AI245=2,AJ244,AJ244+1))</f>
        <v>0</v>
      </c>
      <c r="AK245" s="270" t="n">
        <f aca="false">IF(AH245=AH244,AK244+1,1)</f>
        <v>17</v>
      </c>
      <c r="AL245" s="279" t="n">
        <f aca="false">IF(AH245=9999,99999,AJ245*1000+AI245)</f>
        <v>99999</v>
      </c>
      <c r="AM245" s="281" t="n">
        <f aca="false">RIGHT(AG245,3)*1</f>
        <v>999</v>
      </c>
      <c r="AN245" s="270" t="n">
        <f aca="false">VLOOKUP(AM245,$A$229:$Z$328,$AN$226)</f>
        <v>0</v>
      </c>
      <c r="AO245" s="270" t="n">
        <f aca="false">VLOOKUP(AM245,$A$229:$Z$328,$AO$226)</f>
        <v>0</v>
      </c>
      <c r="AP245" s="270" t="n">
        <f aca="false">VLOOKUP(AM245,$A$229:$Z$328,$AP$226)</f>
        <v>0</v>
      </c>
      <c r="AQ245" s="270" t="n">
        <f aca="false">VLOOKUP(AM245,$A$229:$Z$328,$AQ$226)</f>
        <v>0</v>
      </c>
      <c r="AR245" s="270" t="n">
        <f aca="false">VLOOKUP(AM245,$A$229:$Z$328,$AR$226)</f>
        <v>0</v>
      </c>
      <c r="AS245" s="270" t="n">
        <f aca="false">VLOOKUP(AM245,$A$229:$Z$328,$AS$226)</f>
        <v>0</v>
      </c>
      <c r="AT245" s="270" t="n">
        <f aca="false">VLOOKUP(AM245,$A$229:$Z$328,$AT$226)</f>
        <v>0</v>
      </c>
      <c r="AU245" s="270" t="n">
        <f aca="false">VLOOKUP(AM245,$A$229:$Z$328,$AU$226)</f>
        <v>0</v>
      </c>
      <c r="AV245" s="270" t="n">
        <f aca="false">VLOOKUP(AM245,$A$229:$Z$328,$AV$226)</f>
        <v>0</v>
      </c>
      <c r="AW245" s="270" t="n">
        <f aca="false">VLOOKUP(AM245,$A$229:$Z$328,$AW$226)</f>
        <v>0</v>
      </c>
      <c r="AX245" s="270" t="n">
        <f aca="false">VLOOKUP(AM245,$A$229:$Z$328,$AX$226)</f>
        <v>0</v>
      </c>
      <c r="AY245" s="270" t="n">
        <f aca="false">VLOOKUP(AM245,$A$229:$Z$328,$AY$226)</f>
        <v>0</v>
      </c>
      <c r="AZ245" s="270" t="n">
        <f aca="false">VLOOKUP(AM245,$A$229:$Z$328,$AZ$226)</f>
        <v>0</v>
      </c>
      <c r="BA245" s="270" t="n">
        <f aca="false">VLOOKUP(AM245,$A$229:$Z$328,$BA$226)</f>
        <v>0</v>
      </c>
      <c r="BB245" s="270" t="n">
        <f aca="false">VLOOKUP(AM245,$A$229:$Z$328,$BB$226)</f>
        <v>0</v>
      </c>
      <c r="BC245" s="270" t="n">
        <f aca="false">VLOOKUP(AM245,$A$229:$Z$328,$BC$226)</f>
        <v>0</v>
      </c>
      <c r="BD245" s="270" t="n">
        <f aca="false">VLOOKUP(AM245,$A$229:$Z$328,$BD$226)</f>
        <v>0</v>
      </c>
      <c r="BE245" s="270" t="n">
        <f aca="false">VLOOKUP(AM245,$A$229:$Z$328,$BE$226)</f>
        <v>0</v>
      </c>
      <c r="BF245" s="270" t="n">
        <f aca="false">VLOOKUP(AM245,$A$229:$Z$328,$BF$226)</f>
        <v>0</v>
      </c>
      <c r="BG245" s="270" t="n">
        <f aca="false">VLOOKUP(AM245,$A$229:$Z$328,$BG$226)</f>
        <v>0</v>
      </c>
      <c r="BH245" s="270" t="n">
        <f aca="false">VLOOKUP(AM245,$A$229:$Z$328,$BH$226)</f>
        <v>0</v>
      </c>
      <c r="BI245" s="270" t="n">
        <f aca="false">VLOOKUP(AM245,$A$229:$Z$328,$BI$226)</f>
        <v>0</v>
      </c>
      <c r="BJ245" s="270" t="n">
        <f aca="false">VLOOKUP(AM245,$A$229:$Z$328,$BJ$226)</f>
        <v>0</v>
      </c>
      <c r="BK245" s="270" t="n">
        <f aca="false">VLOOKUP(AM245,$A$229:$Z$328,$BK$226)</f>
        <v>0</v>
      </c>
      <c r="BL245" s="279" t="n">
        <f aca="false">VLOOKUP(AM245,$A$229:$Z$328,$BL$226)</f>
        <v>0</v>
      </c>
      <c r="BM245" s="281" t="n">
        <f aca="false">IF(B245=0,999999,B245)</f>
        <v>999999</v>
      </c>
      <c r="BN245" s="270" t="n">
        <f aca="false">SMALL($BM$229:$BM$328,AE245)</f>
        <v>999999</v>
      </c>
      <c r="BO245" s="270" t="n">
        <f aca="false">IF(BN245=BN244,999999,BN245)</f>
        <v>999999</v>
      </c>
      <c r="BP245" s="279" t="n">
        <f aca="false">SMALL($BO$229:$BO$328,AE245)</f>
        <v>999999</v>
      </c>
      <c r="BQ245" s="281" t="n">
        <f aca="false">IF(D245=0,99999999,D245)</f>
        <v>99999999</v>
      </c>
      <c r="BR245" s="270" t="n">
        <f aca="false">SMALL($BQ$229:$BQ$328,AE245)</f>
        <v>99999999</v>
      </c>
      <c r="BS245" s="270" t="n">
        <f aca="false">IF(BR245=BR244,99999999,BR245)</f>
        <v>99999999</v>
      </c>
      <c r="BT245" s="279" t="n">
        <f aca="false">SMALL($BS$229:$BS$328,AE245)</f>
        <v>99999999</v>
      </c>
    </row>
    <row r="246" customFormat="false" ht="13.5" hidden="false" customHeight="true" outlineLevel="0" collapsed="false">
      <c r="A246" s="270" t="n">
        <v>118</v>
      </c>
      <c r="B246" s="270" t="n">
        <f aca="false">請求書作成シート!A26</f>
        <v>0</v>
      </c>
      <c r="C246" s="270" t="n">
        <f aca="false">請求書作成シート!B26</f>
        <v>0</v>
      </c>
      <c r="D246" s="270" t="n">
        <f aca="false">請求書作成シート!C26</f>
        <v>0</v>
      </c>
      <c r="E246" s="270" t="n">
        <f aca="false">請求書作成シート!D26</f>
        <v>0</v>
      </c>
      <c r="F246" s="270" t="n">
        <f aca="false">請求書作成シート!E26</f>
        <v>0</v>
      </c>
      <c r="G246" s="270" t="n">
        <f aca="false">請求書作成シート!F26</f>
        <v>0</v>
      </c>
      <c r="H246" s="270" t="n">
        <f aca="false">請求書作成シート!G26</f>
        <v>0</v>
      </c>
      <c r="I246" s="270" t="n">
        <f aca="false">請求書作成シート!H26</f>
        <v>0</v>
      </c>
      <c r="J246" s="270" t="n">
        <f aca="false">請求書作成シート!I26</f>
        <v>0</v>
      </c>
      <c r="K246" s="270" t="n">
        <f aca="false">請求書作成シート!J26</f>
        <v>0</v>
      </c>
      <c r="L246" s="270" t="n">
        <f aca="false">請求書作成シート!K26</f>
        <v>0</v>
      </c>
      <c r="M246" s="270" t="n">
        <f aca="false">請求書作成シート!L26</f>
        <v>0</v>
      </c>
      <c r="N246" s="270" t="n">
        <f aca="false">請求書作成シート!M26</f>
        <v>0</v>
      </c>
      <c r="O246" s="270" t="n">
        <f aca="false">請求書作成シート!N26</f>
        <v>0</v>
      </c>
      <c r="P246" s="270" t="n">
        <f aca="false">請求書作成シート!O26</f>
        <v>0</v>
      </c>
      <c r="Q246" s="270" t="n">
        <f aca="false">請求書作成シート!P26</f>
        <v>0</v>
      </c>
      <c r="R246" s="270" t="n">
        <f aca="false">請求書作成シート!Q26</f>
        <v>0</v>
      </c>
      <c r="S246" s="270" t="n">
        <f aca="false">請求書作成シート!R26</f>
        <v>0</v>
      </c>
      <c r="T246" s="270" t="n">
        <f aca="false">請求書作成シート!S26</f>
        <v>0</v>
      </c>
      <c r="U246" s="270" t="n">
        <f aca="false">請求書作成シート!T26</f>
        <v>0</v>
      </c>
      <c r="V246" s="270" t="n">
        <f aca="false">請求書作成シート!U26</f>
        <v>0</v>
      </c>
      <c r="W246" s="270" t="n">
        <f aca="false">請求書作成シート!V26</f>
        <v>0</v>
      </c>
      <c r="X246" s="270" t="n">
        <f aca="false">請求書作成シート!W26</f>
        <v>0</v>
      </c>
      <c r="Y246" s="270" t="n">
        <f aca="false">請求書作成シート!X26</f>
        <v>0</v>
      </c>
      <c r="Z246" s="270" t="n">
        <f aca="false">請求書作成シート!Y26</f>
        <v>0</v>
      </c>
      <c r="AA246" s="270" t="n">
        <f aca="false">IF(B246=0,99,SUMIF($BP$229:$BP$342,B246,$AE$229:$AE$343))</f>
        <v>99</v>
      </c>
      <c r="AB246" s="270" t="n">
        <f aca="false">IF(D246=0,0,SUMIF($BT$229:$BT$328,D246,$AE$229:$AE$332))</f>
        <v>0</v>
      </c>
      <c r="AC246" s="270"/>
      <c r="AE246" s="280" t="n">
        <v>18</v>
      </c>
      <c r="AF246" s="281" t="n">
        <f aca="false">IF(C246=0,9999999,AA246*100000+AB246*1000+A246)</f>
        <v>9999999</v>
      </c>
      <c r="AG246" s="270" t="n">
        <f aca="false">SMALL($AF$229:$AF$345,AE246)</f>
        <v>9999999</v>
      </c>
      <c r="AH246" s="270" t="n">
        <f aca="false">INT(AG246/1000)</f>
        <v>9999</v>
      </c>
      <c r="AI246" s="270" t="n">
        <f aca="false">IF(AH246=AH245,IF(AI245=1,2,1),1)</f>
        <v>2</v>
      </c>
      <c r="AJ246" s="270" t="n">
        <f aca="false">IF(AH246=9999,0,IF(AI246=2,AJ245,AJ245+1))</f>
        <v>0</v>
      </c>
      <c r="AK246" s="270" t="n">
        <f aca="false">IF(AH246=AH245,AK245+1,1)</f>
        <v>18</v>
      </c>
      <c r="AL246" s="279" t="n">
        <f aca="false">IF(AH246=9999,99999,AJ246*1000+AI246)</f>
        <v>99999</v>
      </c>
      <c r="AM246" s="281" t="n">
        <f aca="false">RIGHT(AG246,3)*1</f>
        <v>999</v>
      </c>
      <c r="AN246" s="270" t="n">
        <f aca="false">VLOOKUP(AM246,$A$229:$Z$328,$AN$226)</f>
        <v>0</v>
      </c>
      <c r="AO246" s="270" t="n">
        <f aca="false">VLOOKUP(AM246,$A$229:$Z$328,$AO$226)</f>
        <v>0</v>
      </c>
      <c r="AP246" s="270" t="n">
        <f aca="false">VLOOKUP(AM246,$A$229:$Z$328,$AP$226)</f>
        <v>0</v>
      </c>
      <c r="AQ246" s="270" t="n">
        <f aca="false">VLOOKUP(AM246,$A$229:$Z$328,$AQ$226)</f>
        <v>0</v>
      </c>
      <c r="AR246" s="270" t="n">
        <f aca="false">VLOOKUP(AM246,$A$229:$Z$328,$AR$226)</f>
        <v>0</v>
      </c>
      <c r="AS246" s="270" t="n">
        <f aca="false">VLOOKUP(AM246,$A$229:$Z$328,$AS$226)</f>
        <v>0</v>
      </c>
      <c r="AT246" s="270" t="n">
        <f aca="false">VLOOKUP(AM246,$A$229:$Z$328,$AT$226)</f>
        <v>0</v>
      </c>
      <c r="AU246" s="270" t="n">
        <f aca="false">VLOOKUP(AM246,$A$229:$Z$328,$AU$226)</f>
        <v>0</v>
      </c>
      <c r="AV246" s="270" t="n">
        <f aca="false">VLOOKUP(AM246,$A$229:$Z$328,$AV$226)</f>
        <v>0</v>
      </c>
      <c r="AW246" s="270" t="n">
        <f aca="false">VLOOKUP(AM246,$A$229:$Z$328,$AW$226)</f>
        <v>0</v>
      </c>
      <c r="AX246" s="270" t="n">
        <f aca="false">VLOOKUP(AM246,$A$229:$Z$328,$AX$226)</f>
        <v>0</v>
      </c>
      <c r="AY246" s="270" t="n">
        <f aca="false">VLOOKUP(AM246,$A$229:$Z$328,$AY$226)</f>
        <v>0</v>
      </c>
      <c r="AZ246" s="270" t="n">
        <f aca="false">VLOOKUP(AM246,$A$229:$Z$328,$AZ$226)</f>
        <v>0</v>
      </c>
      <c r="BA246" s="270" t="n">
        <f aca="false">VLOOKUP(AM246,$A$229:$Z$328,$BA$226)</f>
        <v>0</v>
      </c>
      <c r="BB246" s="270" t="n">
        <f aca="false">VLOOKUP(AM246,$A$229:$Z$328,$BB$226)</f>
        <v>0</v>
      </c>
      <c r="BC246" s="270" t="n">
        <f aca="false">VLOOKUP(AM246,$A$229:$Z$328,$BC$226)</f>
        <v>0</v>
      </c>
      <c r="BD246" s="270" t="n">
        <f aca="false">VLOOKUP(AM246,$A$229:$Z$328,$BD$226)</f>
        <v>0</v>
      </c>
      <c r="BE246" s="270" t="n">
        <f aca="false">VLOOKUP(AM246,$A$229:$Z$328,$BE$226)</f>
        <v>0</v>
      </c>
      <c r="BF246" s="270" t="n">
        <f aca="false">VLOOKUP(AM246,$A$229:$Z$328,$BF$226)</f>
        <v>0</v>
      </c>
      <c r="BG246" s="270" t="n">
        <f aca="false">VLOOKUP(AM246,$A$229:$Z$328,$BG$226)</f>
        <v>0</v>
      </c>
      <c r="BH246" s="270" t="n">
        <f aca="false">VLOOKUP(AM246,$A$229:$Z$328,$BH$226)</f>
        <v>0</v>
      </c>
      <c r="BI246" s="270" t="n">
        <f aca="false">VLOOKUP(AM246,$A$229:$Z$328,$BI$226)</f>
        <v>0</v>
      </c>
      <c r="BJ246" s="270" t="n">
        <f aca="false">VLOOKUP(AM246,$A$229:$Z$328,$BJ$226)</f>
        <v>0</v>
      </c>
      <c r="BK246" s="270" t="n">
        <f aca="false">VLOOKUP(AM246,$A$229:$Z$328,$BK$226)</f>
        <v>0</v>
      </c>
      <c r="BL246" s="279" t="n">
        <f aca="false">VLOOKUP(AM246,$A$229:$Z$328,$BL$226)</f>
        <v>0</v>
      </c>
      <c r="BM246" s="281" t="n">
        <f aca="false">IF(B246=0,999999,B246)</f>
        <v>999999</v>
      </c>
      <c r="BN246" s="270" t="n">
        <f aca="false">SMALL($BM$229:$BM$328,AE246)</f>
        <v>999999</v>
      </c>
      <c r="BO246" s="270" t="n">
        <f aca="false">IF(BN246=BN245,999999,BN246)</f>
        <v>999999</v>
      </c>
      <c r="BP246" s="279" t="n">
        <f aca="false">SMALL($BO$229:$BO$328,AE246)</f>
        <v>999999</v>
      </c>
      <c r="BQ246" s="281" t="n">
        <f aca="false">IF(D246=0,99999999,D246)</f>
        <v>99999999</v>
      </c>
      <c r="BR246" s="270" t="n">
        <f aca="false">SMALL($BQ$229:$BQ$328,AE246)</f>
        <v>99999999</v>
      </c>
      <c r="BS246" s="270" t="n">
        <f aca="false">IF(BR246=BR245,99999999,BR246)</f>
        <v>99999999</v>
      </c>
      <c r="BT246" s="279" t="n">
        <f aca="false">SMALL($BS$229:$BS$328,AE246)</f>
        <v>99999999</v>
      </c>
    </row>
    <row r="247" customFormat="false" ht="13.5" hidden="false" customHeight="true" outlineLevel="0" collapsed="false">
      <c r="A247" s="270" t="n">
        <v>119</v>
      </c>
      <c r="B247" s="270" t="n">
        <f aca="false">請求書作成シート!A27</f>
        <v>0</v>
      </c>
      <c r="C247" s="270" t="n">
        <f aca="false">請求書作成シート!B27</f>
        <v>0</v>
      </c>
      <c r="D247" s="270" t="n">
        <f aca="false">請求書作成シート!C27</f>
        <v>0</v>
      </c>
      <c r="E247" s="270" t="n">
        <f aca="false">請求書作成シート!D27</f>
        <v>0</v>
      </c>
      <c r="F247" s="270" t="n">
        <f aca="false">請求書作成シート!E27</f>
        <v>0</v>
      </c>
      <c r="G247" s="270" t="n">
        <f aca="false">請求書作成シート!F27</f>
        <v>0</v>
      </c>
      <c r="H247" s="270" t="n">
        <f aca="false">請求書作成シート!G27</f>
        <v>0</v>
      </c>
      <c r="I247" s="270" t="n">
        <f aca="false">請求書作成シート!H27</f>
        <v>0</v>
      </c>
      <c r="J247" s="270" t="n">
        <f aca="false">請求書作成シート!I27</f>
        <v>0</v>
      </c>
      <c r="K247" s="270" t="n">
        <f aca="false">請求書作成シート!J27</f>
        <v>0</v>
      </c>
      <c r="L247" s="270" t="n">
        <f aca="false">請求書作成シート!K27</f>
        <v>0</v>
      </c>
      <c r="M247" s="270" t="n">
        <f aca="false">請求書作成シート!L27</f>
        <v>0</v>
      </c>
      <c r="N247" s="270" t="n">
        <f aca="false">請求書作成シート!M27</f>
        <v>0</v>
      </c>
      <c r="O247" s="270" t="n">
        <f aca="false">請求書作成シート!N27</f>
        <v>0</v>
      </c>
      <c r="P247" s="270" t="n">
        <f aca="false">請求書作成シート!O27</f>
        <v>0</v>
      </c>
      <c r="Q247" s="270" t="n">
        <f aca="false">請求書作成シート!P27</f>
        <v>0</v>
      </c>
      <c r="R247" s="270" t="n">
        <f aca="false">請求書作成シート!Q27</f>
        <v>0</v>
      </c>
      <c r="S247" s="270" t="n">
        <f aca="false">請求書作成シート!R27</f>
        <v>0</v>
      </c>
      <c r="T247" s="270" t="n">
        <f aca="false">請求書作成シート!S27</f>
        <v>0</v>
      </c>
      <c r="U247" s="270" t="n">
        <f aca="false">請求書作成シート!T27</f>
        <v>0</v>
      </c>
      <c r="V247" s="270" t="n">
        <f aca="false">請求書作成シート!U27</f>
        <v>0</v>
      </c>
      <c r="W247" s="270" t="n">
        <f aca="false">請求書作成シート!V27</f>
        <v>0</v>
      </c>
      <c r="X247" s="270" t="n">
        <f aca="false">請求書作成シート!W27</f>
        <v>0</v>
      </c>
      <c r="Y247" s="270" t="n">
        <f aca="false">請求書作成シート!X27</f>
        <v>0</v>
      </c>
      <c r="Z247" s="270" t="n">
        <f aca="false">請求書作成シート!Y27</f>
        <v>0</v>
      </c>
      <c r="AA247" s="270" t="n">
        <f aca="false">IF(B247=0,99,SUMIF($BP$229:$BP$342,B247,$AE$229:$AE$343))</f>
        <v>99</v>
      </c>
      <c r="AB247" s="270" t="n">
        <f aca="false">IF(D247=0,0,SUMIF($BT$229:$BT$328,D247,$AE$229:$AE$332))</f>
        <v>0</v>
      </c>
      <c r="AC247" s="270"/>
      <c r="AE247" s="280" t="n">
        <v>19</v>
      </c>
      <c r="AF247" s="281" t="n">
        <f aca="false">IF(C247=0,9999999,AA247*100000+AB247*1000+A247)</f>
        <v>9999999</v>
      </c>
      <c r="AG247" s="270" t="n">
        <f aca="false">SMALL($AF$229:$AF$345,AE247)</f>
        <v>9999999</v>
      </c>
      <c r="AH247" s="270" t="n">
        <f aca="false">INT(AG247/1000)</f>
        <v>9999</v>
      </c>
      <c r="AI247" s="270" t="n">
        <f aca="false">IF(AH247=AH246,IF(AI246=1,2,1),1)</f>
        <v>1</v>
      </c>
      <c r="AJ247" s="270" t="n">
        <f aca="false">IF(AH247=9999,0,IF(AI247=2,AJ246,AJ246+1))</f>
        <v>0</v>
      </c>
      <c r="AK247" s="270" t="n">
        <f aca="false">IF(AH247=AH246,AK246+1,1)</f>
        <v>19</v>
      </c>
      <c r="AL247" s="279" t="n">
        <f aca="false">IF(AH247=9999,99999,AJ247*1000+AI247)</f>
        <v>99999</v>
      </c>
      <c r="AM247" s="281" t="n">
        <f aca="false">RIGHT(AG247,3)*1</f>
        <v>999</v>
      </c>
      <c r="AN247" s="270" t="n">
        <f aca="false">VLOOKUP(AM247,$A$229:$Z$328,$AN$226)</f>
        <v>0</v>
      </c>
      <c r="AO247" s="270" t="n">
        <f aca="false">VLOOKUP(AM247,$A$229:$Z$328,$AO$226)</f>
        <v>0</v>
      </c>
      <c r="AP247" s="270" t="n">
        <f aca="false">VLOOKUP(AM247,$A$229:$Z$328,$AP$226)</f>
        <v>0</v>
      </c>
      <c r="AQ247" s="270" t="n">
        <f aca="false">VLOOKUP(AM247,$A$229:$Z$328,$AQ$226)</f>
        <v>0</v>
      </c>
      <c r="AR247" s="270" t="n">
        <f aca="false">VLOOKUP(AM247,$A$229:$Z$328,$AR$226)</f>
        <v>0</v>
      </c>
      <c r="AS247" s="270" t="n">
        <f aca="false">VLOOKUP(AM247,$A$229:$Z$328,$AS$226)</f>
        <v>0</v>
      </c>
      <c r="AT247" s="270" t="n">
        <f aca="false">VLOOKUP(AM247,$A$229:$Z$328,$AT$226)</f>
        <v>0</v>
      </c>
      <c r="AU247" s="270" t="n">
        <f aca="false">VLOOKUP(AM247,$A$229:$Z$328,$AU$226)</f>
        <v>0</v>
      </c>
      <c r="AV247" s="270" t="n">
        <f aca="false">VLOOKUP(AM247,$A$229:$Z$328,$AV$226)</f>
        <v>0</v>
      </c>
      <c r="AW247" s="270" t="n">
        <f aca="false">VLOOKUP(AM247,$A$229:$Z$328,$AW$226)</f>
        <v>0</v>
      </c>
      <c r="AX247" s="270" t="n">
        <f aca="false">VLOOKUP(AM247,$A$229:$Z$328,$AX$226)</f>
        <v>0</v>
      </c>
      <c r="AY247" s="270" t="n">
        <f aca="false">VLOOKUP(AM247,$A$229:$Z$328,$AY$226)</f>
        <v>0</v>
      </c>
      <c r="AZ247" s="270" t="n">
        <f aca="false">VLOOKUP(AM247,$A$229:$Z$328,$AZ$226)</f>
        <v>0</v>
      </c>
      <c r="BA247" s="270" t="n">
        <f aca="false">VLOOKUP(AM247,$A$229:$Z$328,$BA$226)</f>
        <v>0</v>
      </c>
      <c r="BB247" s="270" t="n">
        <f aca="false">VLOOKUP(AM247,$A$229:$Z$328,$BB$226)</f>
        <v>0</v>
      </c>
      <c r="BC247" s="270" t="n">
        <f aca="false">VLOOKUP(AM247,$A$229:$Z$328,$BC$226)</f>
        <v>0</v>
      </c>
      <c r="BD247" s="270" t="n">
        <f aca="false">VLOOKUP(AM247,$A$229:$Z$328,$BD$226)</f>
        <v>0</v>
      </c>
      <c r="BE247" s="270" t="n">
        <f aca="false">VLOOKUP(AM247,$A$229:$Z$328,$BE$226)</f>
        <v>0</v>
      </c>
      <c r="BF247" s="270" t="n">
        <f aca="false">VLOOKUP(AM247,$A$229:$Z$328,$BF$226)</f>
        <v>0</v>
      </c>
      <c r="BG247" s="270" t="n">
        <f aca="false">VLOOKUP(AM247,$A$229:$Z$328,$BG$226)</f>
        <v>0</v>
      </c>
      <c r="BH247" s="270" t="n">
        <f aca="false">VLOOKUP(AM247,$A$229:$Z$328,$BH$226)</f>
        <v>0</v>
      </c>
      <c r="BI247" s="270" t="n">
        <f aca="false">VLOOKUP(AM247,$A$229:$Z$328,$BI$226)</f>
        <v>0</v>
      </c>
      <c r="BJ247" s="270" t="n">
        <f aca="false">VLOOKUP(AM247,$A$229:$Z$328,$BJ$226)</f>
        <v>0</v>
      </c>
      <c r="BK247" s="270" t="n">
        <f aca="false">VLOOKUP(AM247,$A$229:$Z$328,$BK$226)</f>
        <v>0</v>
      </c>
      <c r="BL247" s="279" t="n">
        <f aca="false">VLOOKUP(AM247,$A$229:$Z$328,$BL$226)</f>
        <v>0</v>
      </c>
      <c r="BM247" s="281" t="n">
        <f aca="false">IF(B247=0,999999,B247)</f>
        <v>999999</v>
      </c>
      <c r="BN247" s="270" t="n">
        <f aca="false">SMALL($BM$229:$BM$328,AE247)</f>
        <v>999999</v>
      </c>
      <c r="BO247" s="270" t="n">
        <f aca="false">IF(BN247=BN246,999999,BN247)</f>
        <v>999999</v>
      </c>
      <c r="BP247" s="279" t="n">
        <f aca="false">SMALL($BO$229:$BO$328,AE247)</f>
        <v>999999</v>
      </c>
      <c r="BQ247" s="281" t="n">
        <f aca="false">IF(D247=0,99999999,D247)</f>
        <v>99999999</v>
      </c>
      <c r="BR247" s="270" t="n">
        <f aca="false">SMALL($BQ$229:$BQ$328,AE247)</f>
        <v>99999999</v>
      </c>
      <c r="BS247" s="270" t="n">
        <f aca="false">IF(BR247=BR246,99999999,BR247)</f>
        <v>99999999</v>
      </c>
      <c r="BT247" s="279" t="n">
        <f aca="false">SMALL($BS$229:$BS$328,AE247)</f>
        <v>99999999</v>
      </c>
    </row>
    <row r="248" customFormat="false" ht="13.5" hidden="false" customHeight="true" outlineLevel="0" collapsed="false">
      <c r="A248" s="270" t="n">
        <v>120</v>
      </c>
      <c r="B248" s="270" t="n">
        <f aca="false">請求書作成シート!A28</f>
        <v>0</v>
      </c>
      <c r="C248" s="270" t="n">
        <f aca="false">請求書作成シート!B28</f>
        <v>0</v>
      </c>
      <c r="D248" s="270" t="n">
        <f aca="false">請求書作成シート!C28</f>
        <v>0</v>
      </c>
      <c r="E248" s="270" t="n">
        <f aca="false">請求書作成シート!D28</f>
        <v>0</v>
      </c>
      <c r="F248" s="270" t="n">
        <f aca="false">請求書作成シート!E28</f>
        <v>0</v>
      </c>
      <c r="G248" s="270" t="n">
        <f aca="false">請求書作成シート!F28</f>
        <v>0</v>
      </c>
      <c r="H248" s="270" t="n">
        <f aca="false">請求書作成シート!G28</f>
        <v>0</v>
      </c>
      <c r="I248" s="270" t="n">
        <f aca="false">請求書作成シート!H28</f>
        <v>0</v>
      </c>
      <c r="J248" s="270" t="n">
        <f aca="false">請求書作成シート!I28</f>
        <v>0</v>
      </c>
      <c r="K248" s="270" t="n">
        <f aca="false">請求書作成シート!J28</f>
        <v>0</v>
      </c>
      <c r="L248" s="270" t="n">
        <f aca="false">請求書作成シート!K28</f>
        <v>0</v>
      </c>
      <c r="M248" s="270" t="n">
        <f aca="false">請求書作成シート!L28</f>
        <v>0</v>
      </c>
      <c r="N248" s="270" t="n">
        <f aca="false">請求書作成シート!M28</f>
        <v>0</v>
      </c>
      <c r="O248" s="270" t="n">
        <f aca="false">請求書作成シート!N28</f>
        <v>0</v>
      </c>
      <c r="P248" s="270" t="n">
        <f aca="false">請求書作成シート!O28</f>
        <v>0</v>
      </c>
      <c r="Q248" s="270" t="n">
        <f aca="false">請求書作成シート!P28</f>
        <v>0</v>
      </c>
      <c r="R248" s="270" t="n">
        <f aca="false">請求書作成シート!Q28</f>
        <v>0</v>
      </c>
      <c r="S248" s="270" t="n">
        <f aca="false">請求書作成シート!R28</f>
        <v>0</v>
      </c>
      <c r="T248" s="270" t="n">
        <f aca="false">請求書作成シート!S28</f>
        <v>0</v>
      </c>
      <c r="U248" s="270" t="n">
        <f aca="false">請求書作成シート!T28</f>
        <v>0</v>
      </c>
      <c r="V248" s="270" t="n">
        <f aca="false">請求書作成シート!U28</f>
        <v>0</v>
      </c>
      <c r="W248" s="270" t="n">
        <f aca="false">請求書作成シート!V28</f>
        <v>0</v>
      </c>
      <c r="X248" s="270" t="n">
        <f aca="false">請求書作成シート!W28</f>
        <v>0</v>
      </c>
      <c r="Y248" s="270" t="n">
        <f aca="false">請求書作成シート!X28</f>
        <v>0</v>
      </c>
      <c r="Z248" s="270" t="n">
        <f aca="false">請求書作成シート!Y28</f>
        <v>0</v>
      </c>
      <c r="AA248" s="270" t="n">
        <f aca="false">IF(B248=0,99,SUMIF($BP$229:$BP$342,B248,$AE$229:$AE$343))</f>
        <v>99</v>
      </c>
      <c r="AB248" s="270" t="n">
        <f aca="false">IF(D248=0,0,SUMIF($BT$229:$BT$328,D248,$AE$229:$AE$332))</f>
        <v>0</v>
      </c>
      <c r="AC248" s="270"/>
      <c r="AE248" s="280" t="n">
        <v>20</v>
      </c>
      <c r="AF248" s="281" t="n">
        <f aca="false">IF(C248=0,9999999,AA248*100000+AB248*1000+A248)</f>
        <v>9999999</v>
      </c>
      <c r="AG248" s="270" t="n">
        <f aca="false">SMALL($AF$229:$AF$345,AE248)</f>
        <v>9999999</v>
      </c>
      <c r="AH248" s="270" t="n">
        <f aca="false">INT(AG248/1000)</f>
        <v>9999</v>
      </c>
      <c r="AI248" s="270" t="n">
        <f aca="false">IF(AH248=AH247,IF(AI247=1,2,1),1)</f>
        <v>2</v>
      </c>
      <c r="AJ248" s="270" t="n">
        <f aca="false">IF(AH248=9999,0,IF(AI248=2,AJ247,AJ247+1))</f>
        <v>0</v>
      </c>
      <c r="AK248" s="270" t="n">
        <f aca="false">IF(AH248=AH247,AK247+1,1)</f>
        <v>20</v>
      </c>
      <c r="AL248" s="279" t="n">
        <f aca="false">IF(AH248=9999,99999,AJ248*1000+AI248)</f>
        <v>99999</v>
      </c>
      <c r="AM248" s="281" t="n">
        <f aca="false">RIGHT(AG248,3)*1</f>
        <v>999</v>
      </c>
      <c r="AN248" s="270" t="n">
        <f aca="false">VLOOKUP(AM248,$A$229:$Z$328,$AN$226)</f>
        <v>0</v>
      </c>
      <c r="AO248" s="270" t="n">
        <f aca="false">VLOOKUP(AM248,$A$229:$Z$328,$AO$226)</f>
        <v>0</v>
      </c>
      <c r="AP248" s="270" t="n">
        <f aca="false">VLOOKUP(AM248,$A$229:$Z$328,$AP$226)</f>
        <v>0</v>
      </c>
      <c r="AQ248" s="270" t="n">
        <f aca="false">VLOOKUP(AM248,$A$229:$Z$328,$AQ$226)</f>
        <v>0</v>
      </c>
      <c r="AR248" s="270" t="n">
        <f aca="false">VLOOKUP(AM248,$A$229:$Z$328,$AR$226)</f>
        <v>0</v>
      </c>
      <c r="AS248" s="270" t="n">
        <f aca="false">VLOOKUP(AM248,$A$229:$Z$328,$AS$226)</f>
        <v>0</v>
      </c>
      <c r="AT248" s="270" t="n">
        <f aca="false">VLOOKUP(AM248,$A$229:$Z$328,$AT$226)</f>
        <v>0</v>
      </c>
      <c r="AU248" s="270" t="n">
        <f aca="false">VLOOKUP(AM248,$A$229:$Z$328,$AU$226)</f>
        <v>0</v>
      </c>
      <c r="AV248" s="270" t="n">
        <f aca="false">VLOOKUP(AM248,$A$229:$Z$328,$AV$226)</f>
        <v>0</v>
      </c>
      <c r="AW248" s="270" t="n">
        <f aca="false">VLOOKUP(AM248,$A$229:$Z$328,$AW$226)</f>
        <v>0</v>
      </c>
      <c r="AX248" s="270" t="n">
        <f aca="false">VLOOKUP(AM248,$A$229:$Z$328,$AX$226)</f>
        <v>0</v>
      </c>
      <c r="AY248" s="270" t="n">
        <f aca="false">VLOOKUP(AM248,$A$229:$Z$328,$AY$226)</f>
        <v>0</v>
      </c>
      <c r="AZ248" s="270" t="n">
        <f aca="false">VLOOKUP(AM248,$A$229:$Z$328,$AZ$226)</f>
        <v>0</v>
      </c>
      <c r="BA248" s="270" t="n">
        <f aca="false">VLOOKUP(AM248,$A$229:$Z$328,$BA$226)</f>
        <v>0</v>
      </c>
      <c r="BB248" s="270" t="n">
        <f aca="false">VLOOKUP(AM248,$A$229:$Z$328,$BB$226)</f>
        <v>0</v>
      </c>
      <c r="BC248" s="270" t="n">
        <f aca="false">VLOOKUP(AM248,$A$229:$Z$328,$BC$226)</f>
        <v>0</v>
      </c>
      <c r="BD248" s="270" t="n">
        <f aca="false">VLOOKUP(AM248,$A$229:$Z$328,$BD$226)</f>
        <v>0</v>
      </c>
      <c r="BE248" s="270" t="n">
        <f aca="false">VLOOKUP(AM248,$A$229:$Z$328,$BE$226)</f>
        <v>0</v>
      </c>
      <c r="BF248" s="270" t="n">
        <f aca="false">VLOOKUP(AM248,$A$229:$Z$328,$BF$226)</f>
        <v>0</v>
      </c>
      <c r="BG248" s="270" t="n">
        <f aca="false">VLOOKUP(AM248,$A$229:$Z$328,$BG$226)</f>
        <v>0</v>
      </c>
      <c r="BH248" s="270" t="n">
        <f aca="false">VLOOKUP(AM248,$A$229:$Z$328,$BH$226)</f>
        <v>0</v>
      </c>
      <c r="BI248" s="270" t="n">
        <f aca="false">VLOOKUP(AM248,$A$229:$Z$328,$BI$226)</f>
        <v>0</v>
      </c>
      <c r="BJ248" s="270" t="n">
        <f aca="false">VLOOKUP(AM248,$A$229:$Z$328,$BJ$226)</f>
        <v>0</v>
      </c>
      <c r="BK248" s="270" t="n">
        <f aca="false">VLOOKUP(AM248,$A$229:$Z$328,$BK$226)</f>
        <v>0</v>
      </c>
      <c r="BL248" s="279" t="n">
        <f aca="false">VLOOKUP(AM248,$A$229:$Z$328,$BL$226)</f>
        <v>0</v>
      </c>
      <c r="BM248" s="281" t="n">
        <f aca="false">IF(B248=0,999999,B248)</f>
        <v>999999</v>
      </c>
      <c r="BN248" s="270" t="n">
        <f aca="false">SMALL($BM$229:$BM$328,AE248)</f>
        <v>999999</v>
      </c>
      <c r="BO248" s="270" t="n">
        <f aca="false">IF(BN248=BN247,999999,BN248)</f>
        <v>999999</v>
      </c>
      <c r="BP248" s="279" t="n">
        <f aca="false">SMALL($BO$229:$BO$328,AE248)</f>
        <v>999999</v>
      </c>
      <c r="BQ248" s="281" t="n">
        <f aca="false">IF(D248=0,99999999,D248)</f>
        <v>99999999</v>
      </c>
      <c r="BR248" s="270" t="n">
        <f aca="false">SMALL($BQ$229:$BQ$328,AE248)</f>
        <v>99999999</v>
      </c>
      <c r="BS248" s="270" t="n">
        <f aca="false">IF(BR248=BR247,99999999,BR248)</f>
        <v>99999999</v>
      </c>
      <c r="BT248" s="279" t="n">
        <f aca="false">SMALL($BS$229:$BS$328,AE248)</f>
        <v>99999999</v>
      </c>
    </row>
    <row r="249" customFormat="false" ht="13.5" hidden="false" customHeight="true" outlineLevel="0" collapsed="false">
      <c r="A249" s="270" t="n">
        <v>121</v>
      </c>
      <c r="B249" s="270" t="n">
        <f aca="false">請求書作成シート!A29</f>
        <v>0</v>
      </c>
      <c r="C249" s="270" t="n">
        <f aca="false">請求書作成シート!B29</f>
        <v>0</v>
      </c>
      <c r="D249" s="270" t="n">
        <f aca="false">請求書作成シート!C29</f>
        <v>0</v>
      </c>
      <c r="E249" s="270" t="n">
        <f aca="false">請求書作成シート!D29</f>
        <v>0</v>
      </c>
      <c r="F249" s="270" t="n">
        <f aca="false">請求書作成シート!E29</f>
        <v>0</v>
      </c>
      <c r="G249" s="270" t="n">
        <f aca="false">請求書作成シート!F29</f>
        <v>0</v>
      </c>
      <c r="H249" s="270" t="n">
        <f aca="false">請求書作成シート!G29</f>
        <v>0</v>
      </c>
      <c r="I249" s="270" t="n">
        <f aca="false">請求書作成シート!H29</f>
        <v>0</v>
      </c>
      <c r="J249" s="270" t="n">
        <f aca="false">請求書作成シート!I29</f>
        <v>0</v>
      </c>
      <c r="K249" s="270" t="n">
        <f aca="false">請求書作成シート!J29</f>
        <v>0</v>
      </c>
      <c r="L249" s="270" t="n">
        <f aca="false">請求書作成シート!K29</f>
        <v>0</v>
      </c>
      <c r="M249" s="270" t="n">
        <f aca="false">請求書作成シート!L29</f>
        <v>0</v>
      </c>
      <c r="N249" s="270" t="n">
        <f aca="false">請求書作成シート!M29</f>
        <v>0</v>
      </c>
      <c r="O249" s="270" t="n">
        <f aca="false">請求書作成シート!N29</f>
        <v>0</v>
      </c>
      <c r="P249" s="270" t="n">
        <f aca="false">請求書作成シート!O29</f>
        <v>0</v>
      </c>
      <c r="Q249" s="270" t="n">
        <f aca="false">請求書作成シート!P29</f>
        <v>0</v>
      </c>
      <c r="R249" s="270" t="n">
        <f aca="false">請求書作成シート!Q29</f>
        <v>0</v>
      </c>
      <c r="S249" s="270" t="n">
        <f aca="false">請求書作成シート!R29</f>
        <v>0</v>
      </c>
      <c r="T249" s="270" t="n">
        <f aca="false">請求書作成シート!S29</f>
        <v>0</v>
      </c>
      <c r="U249" s="270" t="n">
        <f aca="false">請求書作成シート!T29</f>
        <v>0</v>
      </c>
      <c r="V249" s="270" t="n">
        <f aca="false">請求書作成シート!U29</f>
        <v>0</v>
      </c>
      <c r="W249" s="270" t="n">
        <f aca="false">請求書作成シート!V29</f>
        <v>0</v>
      </c>
      <c r="X249" s="270" t="n">
        <f aca="false">請求書作成シート!W29</f>
        <v>0</v>
      </c>
      <c r="Y249" s="270" t="n">
        <f aca="false">請求書作成シート!X29</f>
        <v>0</v>
      </c>
      <c r="Z249" s="270" t="n">
        <f aca="false">請求書作成シート!Y29</f>
        <v>0</v>
      </c>
      <c r="AA249" s="270" t="n">
        <f aca="false">IF(B249=0,99,SUMIF($BP$229:$BP$342,B249,$AE$229:$AE$343))</f>
        <v>99</v>
      </c>
      <c r="AB249" s="270" t="n">
        <f aca="false">IF(D249=0,0,SUMIF($BT$229:$BT$328,D249,$AE$229:$AE$332))</f>
        <v>0</v>
      </c>
      <c r="AC249" s="270"/>
      <c r="AE249" s="280" t="n">
        <v>21</v>
      </c>
      <c r="AF249" s="281" t="n">
        <f aca="false">IF(C249=0,9999999,AA249*100000+AB249*1000+A249)</f>
        <v>9999999</v>
      </c>
      <c r="AG249" s="270" t="n">
        <f aca="false">SMALL($AF$229:$AF$345,AE249)</f>
        <v>9999999</v>
      </c>
      <c r="AH249" s="270" t="n">
        <f aca="false">INT(AG249/1000)</f>
        <v>9999</v>
      </c>
      <c r="AI249" s="270" t="n">
        <f aca="false">IF(AH249=AH248,IF(AI248=1,2,1),1)</f>
        <v>1</v>
      </c>
      <c r="AJ249" s="270" t="n">
        <f aca="false">IF(AH249=9999,0,IF(AI249=2,AJ248,AJ248+1))</f>
        <v>0</v>
      </c>
      <c r="AK249" s="270" t="n">
        <f aca="false">IF(AH249=AH248,AK248+1,1)</f>
        <v>21</v>
      </c>
      <c r="AL249" s="279" t="n">
        <f aca="false">IF(AH249=9999,99999,AJ249*1000+AI249)</f>
        <v>99999</v>
      </c>
      <c r="AM249" s="281" t="n">
        <f aca="false">RIGHT(AG249,3)*1</f>
        <v>999</v>
      </c>
      <c r="AN249" s="270" t="n">
        <f aca="false">VLOOKUP(AM249,$A$229:$Z$328,$AN$226)</f>
        <v>0</v>
      </c>
      <c r="AO249" s="270" t="n">
        <f aca="false">VLOOKUP(AM249,$A$229:$Z$328,$AO$226)</f>
        <v>0</v>
      </c>
      <c r="AP249" s="270" t="n">
        <f aca="false">VLOOKUP(AM249,$A$229:$Z$328,$AP$226)</f>
        <v>0</v>
      </c>
      <c r="AQ249" s="270" t="n">
        <f aca="false">VLOOKUP(AM249,$A$229:$Z$328,$AQ$226)</f>
        <v>0</v>
      </c>
      <c r="AR249" s="270" t="n">
        <f aca="false">VLOOKUP(AM249,$A$229:$Z$328,$AR$226)</f>
        <v>0</v>
      </c>
      <c r="AS249" s="270" t="n">
        <f aca="false">VLOOKUP(AM249,$A$229:$Z$328,$AS$226)</f>
        <v>0</v>
      </c>
      <c r="AT249" s="270" t="n">
        <f aca="false">VLOOKUP(AM249,$A$229:$Z$328,$AT$226)</f>
        <v>0</v>
      </c>
      <c r="AU249" s="270" t="n">
        <f aca="false">VLOOKUP(AM249,$A$229:$Z$328,$AU$226)</f>
        <v>0</v>
      </c>
      <c r="AV249" s="270" t="n">
        <f aca="false">VLOOKUP(AM249,$A$229:$Z$328,$AV$226)</f>
        <v>0</v>
      </c>
      <c r="AW249" s="270" t="n">
        <f aca="false">VLOOKUP(AM249,$A$229:$Z$328,$AW$226)</f>
        <v>0</v>
      </c>
      <c r="AX249" s="270" t="n">
        <f aca="false">VLOOKUP(AM249,$A$229:$Z$328,$AX$226)</f>
        <v>0</v>
      </c>
      <c r="AY249" s="270" t="n">
        <f aca="false">VLOOKUP(AM249,$A$229:$Z$328,$AY$226)</f>
        <v>0</v>
      </c>
      <c r="AZ249" s="270" t="n">
        <f aca="false">VLOOKUP(AM249,$A$229:$Z$328,$AZ$226)</f>
        <v>0</v>
      </c>
      <c r="BA249" s="270" t="n">
        <f aca="false">VLOOKUP(AM249,$A$229:$Z$328,$BA$226)</f>
        <v>0</v>
      </c>
      <c r="BB249" s="270" t="n">
        <f aca="false">VLOOKUP(AM249,$A$229:$Z$328,$BB$226)</f>
        <v>0</v>
      </c>
      <c r="BC249" s="270" t="n">
        <f aca="false">VLOOKUP(AM249,$A$229:$Z$328,$BC$226)</f>
        <v>0</v>
      </c>
      <c r="BD249" s="270" t="n">
        <f aca="false">VLOOKUP(AM249,$A$229:$Z$328,$BD$226)</f>
        <v>0</v>
      </c>
      <c r="BE249" s="270" t="n">
        <f aca="false">VLOOKUP(AM249,$A$229:$Z$328,$BE$226)</f>
        <v>0</v>
      </c>
      <c r="BF249" s="270" t="n">
        <f aca="false">VLOOKUP(AM249,$A$229:$Z$328,$BF$226)</f>
        <v>0</v>
      </c>
      <c r="BG249" s="270" t="n">
        <f aca="false">VLOOKUP(AM249,$A$229:$Z$328,$BG$226)</f>
        <v>0</v>
      </c>
      <c r="BH249" s="270" t="n">
        <f aca="false">VLOOKUP(AM249,$A$229:$Z$328,$BH$226)</f>
        <v>0</v>
      </c>
      <c r="BI249" s="270" t="n">
        <f aca="false">VLOOKUP(AM249,$A$229:$Z$328,$BI$226)</f>
        <v>0</v>
      </c>
      <c r="BJ249" s="270" t="n">
        <f aca="false">VLOOKUP(AM249,$A$229:$Z$328,$BJ$226)</f>
        <v>0</v>
      </c>
      <c r="BK249" s="270" t="n">
        <f aca="false">VLOOKUP(AM249,$A$229:$Z$328,$BK$226)</f>
        <v>0</v>
      </c>
      <c r="BL249" s="279" t="n">
        <f aca="false">VLOOKUP(AM249,$A$229:$Z$328,$BL$226)</f>
        <v>0</v>
      </c>
      <c r="BM249" s="281" t="n">
        <f aca="false">IF(B249=0,999999,B249)</f>
        <v>999999</v>
      </c>
      <c r="BN249" s="270" t="n">
        <f aca="false">SMALL($BM$229:$BM$328,AE249)</f>
        <v>999999</v>
      </c>
      <c r="BO249" s="270" t="n">
        <f aca="false">IF(BN249=BN248,999999,BN249)</f>
        <v>999999</v>
      </c>
      <c r="BP249" s="279" t="n">
        <f aca="false">SMALL($BO$229:$BO$328,AE249)</f>
        <v>999999</v>
      </c>
      <c r="BQ249" s="281" t="n">
        <f aca="false">IF(D249=0,99999999,D249)</f>
        <v>99999999</v>
      </c>
      <c r="BR249" s="270" t="n">
        <f aca="false">SMALL($BQ$229:$BQ$328,AE249)</f>
        <v>99999999</v>
      </c>
      <c r="BS249" s="270" t="n">
        <f aca="false">IF(BR249=BR248,99999999,BR249)</f>
        <v>99999999</v>
      </c>
      <c r="BT249" s="279" t="n">
        <f aca="false">SMALL($BS$229:$BS$328,AE249)</f>
        <v>99999999</v>
      </c>
    </row>
    <row r="250" customFormat="false" ht="13.5" hidden="false" customHeight="true" outlineLevel="0" collapsed="false">
      <c r="A250" s="270" t="n">
        <v>122</v>
      </c>
      <c r="B250" s="270" t="n">
        <f aca="false">請求書作成シート!A30</f>
        <v>0</v>
      </c>
      <c r="C250" s="270" t="n">
        <f aca="false">請求書作成シート!B30</f>
        <v>0</v>
      </c>
      <c r="D250" s="270" t="n">
        <f aca="false">請求書作成シート!C30</f>
        <v>0</v>
      </c>
      <c r="E250" s="270" t="n">
        <f aca="false">請求書作成シート!D30</f>
        <v>0</v>
      </c>
      <c r="F250" s="270" t="n">
        <f aca="false">請求書作成シート!E30</f>
        <v>0</v>
      </c>
      <c r="G250" s="270" t="n">
        <f aca="false">請求書作成シート!F30</f>
        <v>0</v>
      </c>
      <c r="H250" s="270" t="n">
        <f aca="false">請求書作成シート!G30</f>
        <v>0</v>
      </c>
      <c r="I250" s="270" t="n">
        <f aca="false">請求書作成シート!H30</f>
        <v>0</v>
      </c>
      <c r="J250" s="270" t="n">
        <f aca="false">請求書作成シート!I30</f>
        <v>0</v>
      </c>
      <c r="K250" s="270" t="n">
        <f aca="false">請求書作成シート!J30</f>
        <v>0</v>
      </c>
      <c r="L250" s="270" t="n">
        <f aca="false">請求書作成シート!K30</f>
        <v>0</v>
      </c>
      <c r="M250" s="270" t="n">
        <f aca="false">請求書作成シート!L30</f>
        <v>0</v>
      </c>
      <c r="N250" s="270" t="n">
        <f aca="false">請求書作成シート!M30</f>
        <v>0</v>
      </c>
      <c r="O250" s="270" t="n">
        <f aca="false">請求書作成シート!N30</f>
        <v>0</v>
      </c>
      <c r="P250" s="270" t="n">
        <f aca="false">請求書作成シート!O30</f>
        <v>0</v>
      </c>
      <c r="Q250" s="270" t="n">
        <f aca="false">請求書作成シート!P30</f>
        <v>0</v>
      </c>
      <c r="R250" s="270" t="n">
        <f aca="false">請求書作成シート!Q30</f>
        <v>0</v>
      </c>
      <c r="S250" s="270" t="n">
        <f aca="false">請求書作成シート!R30</f>
        <v>0</v>
      </c>
      <c r="T250" s="270" t="n">
        <f aca="false">請求書作成シート!S30</f>
        <v>0</v>
      </c>
      <c r="U250" s="270" t="n">
        <f aca="false">請求書作成シート!T30</f>
        <v>0</v>
      </c>
      <c r="V250" s="270" t="n">
        <f aca="false">請求書作成シート!U30</f>
        <v>0</v>
      </c>
      <c r="W250" s="270" t="n">
        <f aca="false">請求書作成シート!V30</f>
        <v>0</v>
      </c>
      <c r="X250" s="270" t="n">
        <f aca="false">請求書作成シート!W30</f>
        <v>0</v>
      </c>
      <c r="Y250" s="270" t="n">
        <f aca="false">請求書作成シート!X30</f>
        <v>0</v>
      </c>
      <c r="Z250" s="270" t="n">
        <f aca="false">請求書作成シート!Y30</f>
        <v>0</v>
      </c>
      <c r="AA250" s="270" t="n">
        <f aca="false">IF(B250=0,99,SUMIF($BP$229:$BP$342,B250,$AE$229:$AE$343))</f>
        <v>99</v>
      </c>
      <c r="AB250" s="270" t="n">
        <f aca="false">IF(D250=0,0,SUMIF($BT$229:$BT$328,D250,$AE$229:$AE$332))</f>
        <v>0</v>
      </c>
      <c r="AC250" s="270"/>
      <c r="AE250" s="280" t="n">
        <v>22</v>
      </c>
      <c r="AF250" s="281" t="n">
        <f aca="false">IF(C250=0,9999999,AA250*100000+AB250*1000+A250)</f>
        <v>9999999</v>
      </c>
      <c r="AG250" s="270" t="n">
        <f aca="false">SMALL($AF$229:$AF$345,AE250)</f>
        <v>9999999</v>
      </c>
      <c r="AH250" s="270" t="n">
        <f aca="false">INT(AG250/1000)</f>
        <v>9999</v>
      </c>
      <c r="AI250" s="270" t="n">
        <f aca="false">IF(AH250=AH249,IF(AI249=1,2,1),1)</f>
        <v>2</v>
      </c>
      <c r="AJ250" s="270" t="n">
        <f aca="false">IF(AH250=9999,0,IF(AI250=2,AJ249,AJ249+1))</f>
        <v>0</v>
      </c>
      <c r="AK250" s="270" t="n">
        <f aca="false">IF(AH250=AH249,AK249+1,1)</f>
        <v>22</v>
      </c>
      <c r="AL250" s="279" t="n">
        <f aca="false">IF(AH250=9999,99999,AJ250*1000+AI250)</f>
        <v>99999</v>
      </c>
      <c r="AM250" s="281" t="n">
        <f aca="false">RIGHT(AG250,3)*1</f>
        <v>999</v>
      </c>
      <c r="AN250" s="270" t="n">
        <f aca="false">VLOOKUP(AM250,$A$229:$Z$328,$AN$226)</f>
        <v>0</v>
      </c>
      <c r="AO250" s="270" t="n">
        <f aca="false">VLOOKUP(AM250,$A$229:$Z$328,$AO$226)</f>
        <v>0</v>
      </c>
      <c r="AP250" s="270" t="n">
        <f aca="false">VLOOKUP(AM250,$A$229:$Z$328,$AP$226)</f>
        <v>0</v>
      </c>
      <c r="AQ250" s="270" t="n">
        <f aca="false">VLOOKUP(AM250,$A$229:$Z$328,$AQ$226)</f>
        <v>0</v>
      </c>
      <c r="AR250" s="270" t="n">
        <f aca="false">VLOOKUP(AM250,$A$229:$Z$328,$AR$226)</f>
        <v>0</v>
      </c>
      <c r="AS250" s="270" t="n">
        <f aca="false">VLOOKUP(AM250,$A$229:$Z$328,$AS$226)</f>
        <v>0</v>
      </c>
      <c r="AT250" s="270" t="n">
        <f aca="false">VLOOKUP(AM250,$A$229:$Z$328,$AT$226)</f>
        <v>0</v>
      </c>
      <c r="AU250" s="270" t="n">
        <f aca="false">VLOOKUP(AM250,$A$229:$Z$328,$AU$226)</f>
        <v>0</v>
      </c>
      <c r="AV250" s="270" t="n">
        <f aca="false">VLOOKUP(AM250,$A$229:$Z$328,$AV$226)</f>
        <v>0</v>
      </c>
      <c r="AW250" s="270" t="n">
        <f aca="false">VLOOKUP(AM250,$A$229:$Z$328,$AW$226)</f>
        <v>0</v>
      </c>
      <c r="AX250" s="270" t="n">
        <f aca="false">VLOOKUP(AM250,$A$229:$Z$328,$AX$226)</f>
        <v>0</v>
      </c>
      <c r="AY250" s="270" t="n">
        <f aca="false">VLOOKUP(AM250,$A$229:$Z$328,$AY$226)</f>
        <v>0</v>
      </c>
      <c r="AZ250" s="270" t="n">
        <f aca="false">VLOOKUP(AM250,$A$229:$Z$328,$AZ$226)</f>
        <v>0</v>
      </c>
      <c r="BA250" s="270" t="n">
        <f aca="false">VLOOKUP(AM250,$A$229:$Z$328,$BA$226)</f>
        <v>0</v>
      </c>
      <c r="BB250" s="270" t="n">
        <f aca="false">VLOOKUP(AM250,$A$229:$Z$328,$BB$226)</f>
        <v>0</v>
      </c>
      <c r="BC250" s="270" t="n">
        <f aca="false">VLOOKUP(AM250,$A$229:$Z$328,$BC$226)</f>
        <v>0</v>
      </c>
      <c r="BD250" s="270" t="n">
        <f aca="false">VLOOKUP(AM250,$A$229:$Z$328,$BD$226)</f>
        <v>0</v>
      </c>
      <c r="BE250" s="270" t="n">
        <f aca="false">VLOOKUP(AM250,$A$229:$Z$328,$BE$226)</f>
        <v>0</v>
      </c>
      <c r="BF250" s="270" t="n">
        <f aca="false">VLOOKUP(AM250,$A$229:$Z$328,$BF$226)</f>
        <v>0</v>
      </c>
      <c r="BG250" s="270" t="n">
        <f aca="false">VLOOKUP(AM250,$A$229:$Z$328,$BG$226)</f>
        <v>0</v>
      </c>
      <c r="BH250" s="270" t="n">
        <f aca="false">VLOOKUP(AM250,$A$229:$Z$328,$BH$226)</f>
        <v>0</v>
      </c>
      <c r="BI250" s="270" t="n">
        <f aca="false">VLOOKUP(AM250,$A$229:$Z$328,$BI$226)</f>
        <v>0</v>
      </c>
      <c r="BJ250" s="270" t="n">
        <f aca="false">VLOOKUP(AM250,$A$229:$Z$328,$BJ$226)</f>
        <v>0</v>
      </c>
      <c r="BK250" s="270" t="n">
        <f aca="false">VLOOKUP(AM250,$A$229:$Z$328,$BK$226)</f>
        <v>0</v>
      </c>
      <c r="BL250" s="279" t="n">
        <f aca="false">VLOOKUP(AM250,$A$229:$Z$328,$BL$226)</f>
        <v>0</v>
      </c>
      <c r="BM250" s="281" t="n">
        <f aca="false">IF(B250=0,999999,B250)</f>
        <v>999999</v>
      </c>
      <c r="BN250" s="270" t="n">
        <f aca="false">SMALL($BM$229:$BM$328,AE250)</f>
        <v>999999</v>
      </c>
      <c r="BO250" s="270" t="n">
        <f aca="false">IF(BN250=BN249,999999,BN250)</f>
        <v>999999</v>
      </c>
      <c r="BP250" s="279" t="n">
        <f aca="false">SMALL($BO$229:$BO$328,AE250)</f>
        <v>999999</v>
      </c>
      <c r="BQ250" s="281" t="n">
        <f aca="false">IF(D250=0,99999999,D250)</f>
        <v>99999999</v>
      </c>
      <c r="BR250" s="270" t="n">
        <f aca="false">SMALL($BQ$229:$BQ$328,AE250)</f>
        <v>99999999</v>
      </c>
      <c r="BS250" s="270" t="n">
        <f aca="false">IF(BR250=BR249,99999999,BR250)</f>
        <v>99999999</v>
      </c>
      <c r="BT250" s="279" t="n">
        <f aca="false">SMALL($BS$229:$BS$328,AE250)</f>
        <v>99999999</v>
      </c>
    </row>
    <row r="251" customFormat="false" ht="13.5" hidden="false" customHeight="true" outlineLevel="0" collapsed="false">
      <c r="A251" s="270" t="n">
        <v>123</v>
      </c>
      <c r="B251" s="270" t="n">
        <f aca="false">請求書作成シート!A31</f>
        <v>0</v>
      </c>
      <c r="C251" s="270" t="n">
        <f aca="false">請求書作成シート!B31</f>
        <v>0</v>
      </c>
      <c r="D251" s="270" t="n">
        <f aca="false">請求書作成シート!C31</f>
        <v>0</v>
      </c>
      <c r="E251" s="270" t="n">
        <f aca="false">請求書作成シート!D31</f>
        <v>0</v>
      </c>
      <c r="F251" s="270" t="n">
        <f aca="false">請求書作成シート!E31</f>
        <v>0</v>
      </c>
      <c r="G251" s="270" t="n">
        <f aca="false">請求書作成シート!F31</f>
        <v>0</v>
      </c>
      <c r="H251" s="270" t="n">
        <f aca="false">請求書作成シート!G31</f>
        <v>0</v>
      </c>
      <c r="I251" s="270" t="n">
        <f aca="false">請求書作成シート!H31</f>
        <v>0</v>
      </c>
      <c r="J251" s="270" t="n">
        <f aca="false">請求書作成シート!I31</f>
        <v>0</v>
      </c>
      <c r="K251" s="270" t="n">
        <f aca="false">請求書作成シート!J31</f>
        <v>0</v>
      </c>
      <c r="L251" s="270" t="n">
        <f aca="false">請求書作成シート!K31</f>
        <v>0</v>
      </c>
      <c r="M251" s="270" t="n">
        <f aca="false">請求書作成シート!L31</f>
        <v>0</v>
      </c>
      <c r="N251" s="270" t="n">
        <f aca="false">請求書作成シート!M31</f>
        <v>0</v>
      </c>
      <c r="O251" s="270" t="n">
        <f aca="false">請求書作成シート!N31</f>
        <v>0</v>
      </c>
      <c r="P251" s="270" t="n">
        <f aca="false">請求書作成シート!O31</f>
        <v>0</v>
      </c>
      <c r="Q251" s="270" t="n">
        <f aca="false">請求書作成シート!P31</f>
        <v>0</v>
      </c>
      <c r="R251" s="270" t="n">
        <f aca="false">請求書作成シート!Q31</f>
        <v>0</v>
      </c>
      <c r="S251" s="270" t="n">
        <f aca="false">請求書作成シート!R31</f>
        <v>0</v>
      </c>
      <c r="T251" s="270" t="n">
        <f aca="false">請求書作成シート!S31</f>
        <v>0</v>
      </c>
      <c r="U251" s="270" t="n">
        <f aca="false">請求書作成シート!T31</f>
        <v>0</v>
      </c>
      <c r="V251" s="270" t="n">
        <f aca="false">請求書作成シート!U31</f>
        <v>0</v>
      </c>
      <c r="W251" s="270" t="n">
        <f aca="false">請求書作成シート!V31</f>
        <v>0</v>
      </c>
      <c r="X251" s="270" t="n">
        <f aca="false">請求書作成シート!W31</f>
        <v>0</v>
      </c>
      <c r="Y251" s="270" t="n">
        <f aca="false">請求書作成シート!X31</f>
        <v>0</v>
      </c>
      <c r="Z251" s="270" t="n">
        <f aca="false">請求書作成シート!Y31</f>
        <v>0</v>
      </c>
      <c r="AA251" s="270" t="n">
        <f aca="false">IF(B251=0,99,SUMIF($BP$229:$BP$342,B251,$AE$229:$AE$343))</f>
        <v>99</v>
      </c>
      <c r="AB251" s="270" t="n">
        <f aca="false">IF(D251=0,0,SUMIF($BT$229:$BT$328,D251,$AE$229:$AE$332))</f>
        <v>0</v>
      </c>
      <c r="AC251" s="270"/>
      <c r="AE251" s="280" t="n">
        <v>23</v>
      </c>
      <c r="AF251" s="281" t="n">
        <f aca="false">IF(C251=0,9999999,AA251*100000+AB251*1000+A251)</f>
        <v>9999999</v>
      </c>
      <c r="AG251" s="270" t="n">
        <f aca="false">SMALL($AF$229:$AF$345,AE251)</f>
        <v>9999999</v>
      </c>
      <c r="AH251" s="270" t="n">
        <f aca="false">INT(AG251/1000)</f>
        <v>9999</v>
      </c>
      <c r="AI251" s="270" t="n">
        <f aca="false">IF(AH251=AH250,IF(AI250=1,2,1),1)</f>
        <v>1</v>
      </c>
      <c r="AJ251" s="270" t="n">
        <f aca="false">IF(AH251=9999,0,IF(AI251=2,AJ250,AJ250+1))</f>
        <v>0</v>
      </c>
      <c r="AK251" s="270" t="n">
        <f aca="false">IF(AH251=AH250,AK250+1,1)</f>
        <v>23</v>
      </c>
      <c r="AL251" s="279" t="n">
        <f aca="false">IF(AH251=9999,99999,AJ251*1000+AI251)</f>
        <v>99999</v>
      </c>
      <c r="AM251" s="281" t="n">
        <f aca="false">RIGHT(AG251,3)*1</f>
        <v>999</v>
      </c>
      <c r="AN251" s="270" t="n">
        <f aca="false">VLOOKUP(AM251,$A$229:$Z$328,$AN$226)</f>
        <v>0</v>
      </c>
      <c r="AO251" s="270" t="n">
        <f aca="false">VLOOKUP(AM251,$A$229:$Z$328,$AO$226)</f>
        <v>0</v>
      </c>
      <c r="AP251" s="270" t="n">
        <f aca="false">VLOOKUP(AM251,$A$229:$Z$328,$AP$226)</f>
        <v>0</v>
      </c>
      <c r="AQ251" s="270" t="n">
        <f aca="false">VLOOKUP(AM251,$A$229:$Z$328,$AQ$226)</f>
        <v>0</v>
      </c>
      <c r="AR251" s="270" t="n">
        <f aca="false">VLOOKUP(AM251,$A$229:$Z$328,$AR$226)</f>
        <v>0</v>
      </c>
      <c r="AS251" s="270" t="n">
        <f aca="false">VLOOKUP(AM251,$A$229:$Z$328,$AS$226)</f>
        <v>0</v>
      </c>
      <c r="AT251" s="270" t="n">
        <f aca="false">VLOOKUP(AM251,$A$229:$Z$328,$AT$226)</f>
        <v>0</v>
      </c>
      <c r="AU251" s="270" t="n">
        <f aca="false">VLOOKUP(AM251,$A$229:$Z$328,$AU$226)</f>
        <v>0</v>
      </c>
      <c r="AV251" s="270" t="n">
        <f aca="false">VLOOKUP(AM251,$A$229:$Z$328,$AV$226)</f>
        <v>0</v>
      </c>
      <c r="AW251" s="270" t="n">
        <f aca="false">VLOOKUP(AM251,$A$229:$Z$328,$AW$226)</f>
        <v>0</v>
      </c>
      <c r="AX251" s="270" t="n">
        <f aca="false">VLOOKUP(AM251,$A$229:$Z$328,$AX$226)</f>
        <v>0</v>
      </c>
      <c r="AY251" s="270" t="n">
        <f aca="false">VLOOKUP(AM251,$A$229:$Z$328,$AY$226)</f>
        <v>0</v>
      </c>
      <c r="AZ251" s="270" t="n">
        <f aca="false">VLOOKUP(AM251,$A$229:$Z$328,$AZ$226)</f>
        <v>0</v>
      </c>
      <c r="BA251" s="270" t="n">
        <f aca="false">VLOOKUP(AM251,$A$229:$Z$328,$BA$226)</f>
        <v>0</v>
      </c>
      <c r="BB251" s="270" t="n">
        <f aca="false">VLOOKUP(AM251,$A$229:$Z$328,$BB$226)</f>
        <v>0</v>
      </c>
      <c r="BC251" s="270" t="n">
        <f aca="false">VLOOKUP(AM251,$A$229:$Z$328,$BC$226)</f>
        <v>0</v>
      </c>
      <c r="BD251" s="270" t="n">
        <f aca="false">VLOOKUP(AM251,$A$229:$Z$328,$BD$226)</f>
        <v>0</v>
      </c>
      <c r="BE251" s="270" t="n">
        <f aca="false">VLOOKUP(AM251,$A$229:$Z$328,$BE$226)</f>
        <v>0</v>
      </c>
      <c r="BF251" s="270" t="n">
        <f aca="false">VLOOKUP(AM251,$A$229:$Z$328,$BF$226)</f>
        <v>0</v>
      </c>
      <c r="BG251" s="270" t="n">
        <f aca="false">VLOOKUP(AM251,$A$229:$Z$328,$BG$226)</f>
        <v>0</v>
      </c>
      <c r="BH251" s="270" t="n">
        <f aca="false">VLOOKUP(AM251,$A$229:$Z$328,$BH$226)</f>
        <v>0</v>
      </c>
      <c r="BI251" s="270" t="n">
        <f aca="false">VLOOKUP(AM251,$A$229:$Z$328,$BI$226)</f>
        <v>0</v>
      </c>
      <c r="BJ251" s="270" t="n">
        <f aca="false">VLOOKUP(AM251,$A$229:$Z$328,$BJ$226)</f>
        <v>0</v>
      </c>
      <c r="BK251" s="270" t="n">
        <f aca="false">VLOOKUP(AM251,$A$229:$Z$328,$BK$226)</f>
        <v>0</v>
      </c>
      <c r="BL251" s="279" t="n">
        <f aca="false">VLOOKUP(AM251,$A$229:$Z$328,$BL$226)</f>
        <v>0</v>
      </c>
      <c r="BM251" s="281" t="n">
        <f aca="false">IF(B251=0,999999,B251)</f>
        <v>999999</v>
      </c>
      <c r="BN251" s="270" t="n">
        <f aca="false">SMALL($BM$229:$BM$328,AE251)</f>
        <v>999999</v>
      </c>
      <c r="BO251" s="270" t="n">
        <f aca="false">IF(BN251=BN250,999999,BN251)</f>
        <v>999999</v>
      </c>
      <c r="BP251" s="279" t="n">
        <f aca="false">SMALL($BO$229:$BO$328,AE251)</f>
        <v>999999</v>
      </c>
      <c r="BQ251" s="281" t="n">
        <f aca="false">IF(D251=0,99999999,D251)</f>
        <v>99999999</v>
      </c>
      <c r="BR251" s="270" t="n">
        <f aca="false">SMALL($BQ$229:$BQ$328,AE251)</f>
        <v>99999999</v>
      </c>
      <c r="BS251" s="270" t="n">
        <f aca="false">IF(BR251=BR250,99999999,BR251)</f>
        <v>99999999</v>
      </c>
      <c r="BT251" s="279" t="n">
        <f aca="false">SMALL($BS$229:$BS$328,AE251)</f>
        <v>99999999</v>
      </c>
    </row>
    <row r="252" customFormat="false" ht="13.5" hidden="false" customHeight="true" outlineLevel="0" collapsed="false">
      <c r="A252" s="270" t="n">
        <v>124</v>
      </c>
      <c r="B252" s="270" t="n">
        <f aca="false">請求書作成シート!A32</f>
        <v>0</v>
      </c>
      <c r="C252" s="270" t="n">
        <f aca="false">請求書作成シート!B32</f>
        <v>0</v>
      </c>
      <c r="D252" s="270" t="n">
        <f aca="false">請求書作成シート!C32</f>
        <v>0</v>
      </c>
      <c r="E252" s="270" t="n">
        <f aca="false">請求書作成シート!D32</f>
        <v>0</v>
      </c>
      <c r="F252" s="270" t="n">
        <f aca="false">請求書作成シート!E32</f>
        <v>0</v>
      </c>
      <c r="G252" s="270" t="n">
        <f aca="false">請求書作成シート!F32</f>
        <v>0</v>
      </c>
      <c r="H252" s="270" t="n">
        <f aca="false">請求書作成シート!G32</f>
        <v>0</v>
      </c>
      <c r="I252" s="270" t="n">
        <f aca="false">請求書作成シート!H32</f>
        <v>0</v>
      </c>
      <c r="J252" s="270" t="n">
        <f aca="false">請求書作成シート!I32</f>
        <v>0</v>
      </c>
      <c r="K252" s="270" t="n">
        <f aca="false">請求書作成シート!J32</f>
        <v>0</v>
      </c>
      <c r="L252" s="270" t="n">
        <f aca="false">請求書作成シート!K32</f>
        <v>0</v>
      </c>
      <c r="M252" s="270" t="n">
        <f aca="false">請求書作成シート!L32</f>
        <v>0</v>
      </c>
      <c r="N252" s="270" t="n">
        <f aca="false">請求書作成シート!M32</f>
        <v>0</v>
      </c>
      <c r="O252" s="270" t="n">
        <f aca="false">請求書作成シート!N32</f>
        <v>0</v>
      </c>
      <c r="P252" s="270" t="n">
        <f aca="false">請求書作成シート!O32</f>
        <v>0</v>
      </c>
      <c r="Q252" s="270" t="n">
        <f aca="false">請求書作成シート!P32</f>
        <v>0</v>
      </c>
      <c r="R252" s="270" t="n">
        <f aca="false">請求書作成シート!Q32</f>
        <v>0</v>
      </c>
      <c r="S252" s="270" t="n">
        <f aca="false">請求書作成シート!R32</f>
        <v>0</v>
      </c>
      <c r="T252" s="270" t="n">
        <f aca="false">請求書作成シート!S32</f>
        <v>0</v>
      </c>
      <c r="U252" s="270" t="n">
        <f aca="false">請求書作成シート!T32</f>
        <v>0</v>
      </c>
      <c r="V252" s="270" t="n">
        <f aca="false">請求書作成シート!U32</f>
        <v>0</v>
      </c>
      <c r="W252" s="270" t="n">
        <f aca="false">請求書作成シート!V32</f>
        <v>0</v>
      </c>
      <c r="X252" s="270" t="n">
        <f aca="false">請求書作成シート!W32</f>
        <v>0</v>
      </c>
      <c r="Y252" s="270" t="n">
        <f aca="false">請求書作成シート!X32</f>
        <v>0</v>
      </c>
      <c r="Z252" s="270" t="n">
        <f aca="false">請求書作成シート!Y32</f>
        <v>0</v>
      </c>
      <c r="AA252" s="270" t="n">
        <f aca="false">IF(B252=0,99,SUMIF($BP$229:$BP$342,B252,$AE$229:$AE$343))</f>
        <v>99</v>
      </c>
      <c r="AB252" s="270" t="n">
        <f aca="false">IF(D252=0,0,SUMIF($BT$229:$BT$328,D252,$AE$229:$AE$332))</f>
        <v>0</v>
      </c>
      <c r="AC252" s="270"/>
      <c r="AE252" s="280" t="n">
        <v>24</v>
      </c>
      <c r="AF252" s="281" t="n">
        <f aca="false">IF(C252=0,9999999,AA252*100000+AB252*1000+A252)</f>
        <v>9999999</v>
      </c>
      <c r="AG252" s="270" t="n">
        <f aca="false">SMALL($AF$229:$AF$345,AE252)</f>
        <v>9999999</v>
      </c>
      <c r="AH252" s="270" t="n">
        <f aca="false">INT(AG252/1000)</f>
        <v>9999</v>
      </c>
      <c r="AI252" s="270" t="n">
        <f aca="false">IF(AH252=AH251,IF(AI251=1,2,1),1)</f>
        <v>2</v>
      </c>
      <c r="AJ252" s="270" t="n">
        <f aca="false">IF(AH252=9999,0,IF(AI252=2,AJ251,AJ251+1))</f>
        <v>0</v>
      </c>
      <c r="AK252" s="270" t="n">
        <f aca="false">IF(AH252=AH251,AK251+1,1)</f>
        <v>24</v>
      </c>
      <c r="AL252" s="279" t="n">
        <f aca="false">IF(AH252=9999,99999,AJ252*1000+AI252)</f>
        <v>99999</v>
      </c>
      <c r="AM252" s="281" t="n">
        <f aca="false">RIGHT(AG252,3)*1</f>
        <v>999</v>
      </c>
      <c r="AN252" s="270" t="n">
        <f aca="false">VLOOKUP(AM252,$A$229:$Z$328,$AN$226)</f>
        <v>0</v>
      </c>
      <c r="AO252" s="270" t="n">
        <f aca="false">VLOOKUP(AM252,$A$229:$Z$328,$AO$226)</f>
        <v>0</v>
      </c>
      <c r="AP252" s="270" t="n">
        <f aca="false">VLOOKUP(AM252,$A$229:$Z$328,$AP$226)</f>
        <v>0</v>
      </c>
      <c r="AQ252" s="270" t="n">
        <f aca="false">VLOOKUP(AM252,$A$229:$Z$328,$AQ$226)</f>
        <v>0</v>
      </c>
      <c r="AR252" s="270" t="n">
        <f aca="false">VLOOKUP(AM252,$A$229:$Z$328,$AR$226)</f>
        <v>0</v>
      </c>
      <c r="AS252" s="270" t="n">
        <f aca="false">VLOOKUP(AM252,$A$229:$Z$328,$AS$226)</f>
        <v>0</v>
      </c>
      <c r="AT252" s="270" t="n">
        <f aca="false">VLOOKUP(AM252,$A$229:$Z$328,$AT$226)</f>
        <v>0</v>
      </c>
      <c r="AU252" s="270" t="n">
        <f aca="false">VLOOKUP(AM252,$A$229:$Z$328,$AU$226)</f>
        <v>0</v>
      </c>
      <c r="AV252" s="270" t="n">
        <f aca="false">VLOOKUP(AM252,$A$229:$Z$328,$AV$226)</f>
        <v>0</v>
      </c>
      <c r="AW252" s="270" t="n">
        <f aca="false">VLOOKUP(AM252,$A$229:$Z$328,$AW$226)</f>
        <v>0</v>
      </c>
      <c r="AX252" s="270" t="n">
        <f aca="false">VLOOKUP(AM252,$A$229:$Z$328,$AX$226)</f>
        <v>0</v>
      </c>
      <c r="AY252" s="270" t="n">
        <f aca="false">VLOOKUP(AM252,$A$229:$Z$328,$AY$226)</f>
        <v>0</v>
      </c>
      <c r="AZ252" s="270" t="n">
        <f aca="false">VLOOKUP(AM252,$A$229:$Z$328,$AZ$226)</f>
        <v>0</v>
      </c>
      <c r="BA252" s="270" t="n">
        <f aca="false">VLOOKUP(AM252,$A$229:$Z$328,$BA$226)</f>
        <v>0</v>
      </c>
      <c r="BB252" s="270" t="n">
        <f aca="false">VLOOKUP(AM252,$A$229:$Z$328,$BB$226)</f>
        <v>0</v>
      </c>
      <c r="BC252" s="270" t="n">
        <f aca="false">VLOOKUP(AM252,$A$229:$Z$328,$BC$226)</f>
        <v>0</v>
      </c>
      <c r="BD252" s="270" t="n">
        <f aca="false">VLOOKUP(AM252,$A$229:$Z$328,$BD$226)</f>
        <v>0</v>
      </c>
      <c r="BE252" s="270" t="n">
        <f aca="false">VLOOKUP(AM252,$A$229:$Z$328,$BE$226)</f>
        <v>0</v>
      </c>
      <c r="BF252" s="270" t="n">
        <f aca="false">VLOOKUP(AM252,$A$229:$Z$328,$BF$226)</f>
        <v>0</v>
      </c>
      <c r="BG252" s="270" t="n">
        <f aca="false">VLOOKUP(AM252,$A$229:$Z$328,$BG$226)</f>
        <v>0</v>
      </c>
      <c r="BH252" s="270" t="n">
        <f aca="false">VLOOKUP(AM252,$A$229:$Z$328,$BH$226)</f>
        <v>0</v>
      </c>
      <c r="BI252" s="270" t="n">
        <f aca="false">VLOOKUP(AM252,$A$229:$Z$328,$BI$226)</f>
        <v>0</v>
      </c>
      <c r="BJ252" s="270" t="n">
        <f aca="false">VLOOKUP(AM252,$A$229:$Z$328,$BJ$226)</f>
        <v>0</v>
      </c>
      <c r="BK252" s="270" t="n">
        <f aca="false">VLOOKUP(AM252,$A$229:$Z$328,$BK$226)</f>
        <v>0</v>
      </c>
      <c r="BL252" s="279" t="n">
        <f aca="false">VLOOKUP(AM252,$A$229:$Z$328,$BL$226)</f>
        <v>0</v>
      </c>
      <c r="BM252" s="281" t="n">
        <f aca="false">IF(B252=0,999999,B252)</f>
        <v>999999</v>
      </c>
      <c r="BN252" s="270" t="n">
        <f aca="false">SMALL($BM$229:$BM$328,AE252)</f>
        <v>999999</v>
      </c>
      <c r="BO252" s="270" t="n">
        <f aca="false">IF(BN252=BN251,999999,BN252)</f>
        <v>999999</v>
      </c>
      <c r="BP252" s="279" t="n">
        <f aca="false">SMALL($BO$229:$BO$328,AE252)</f>
        <v>999999</v>
      </c>
      <c r="BQ252" s="281" t="n">
        <f aca="false">IF(D252=0,99999999,D252)</f>
        <v>99999999</v>
      </c>
      <c r="BR252" s="270" t="n">
        <f aca="false">SMALL($BQ$229:$BQ$328,AE252)</f>
        <v>99999999</v>
      </c>
      <c r="BS252" s="270" t="n">
        <f aca="false">IF(BR252=BR251,99999999,BR252)</f>
        <v>99999999</v>
      </c>
      <c r="BT252" s="279" t="n">
        <f aca="false">SMALL($BS$229:$BS$328,AE252)</f>
        <v>99999999</v>
      </c>
    </row>
    <row r="253" customFormat="false" ht="13.5" hidden="false" customHeight="true" outlineLevel="0" collapsed="false">
      <c r="A253" s="270" t="n">
        <v>125</v>
      </c>
      <c r="B253" s="270" t="n">
        <f aca="false">請求書作成シート!A33</f>
        <v>0</v>
      </c>
      <c r="C253" s="270" t="n">
        <f aca="false">請求書作成シート!B33</f>
        <v>0</v>
      </c>
      <c r="D253" s="270" t="n">
        <f aca="false">請求書作成シート!C33</f>
        <v>0</v>
      </c>
      <c r="E253" s="270" t="n">
        <f aca="false">請求書作成シート!D33</f>
        <v>0</v>
      </c>
      <c r="F253" s="270" t="n">
        <f aca="false">請求書作成シート!E33</f>
        <v>0</v>
      </c>
      <c r="G253" s="270" t="n">
        <f aca="false">請求書作成シート!F33</f>
        <v>0</v>
      </c>
      <c r="H253" s="270" t="n">
        <f aca="false">請求書作成シート!G33</f>
        <v>0</v>
      </c>
      <c r="I253" s="270" t="n">
        <f aca="false">請求書作成シート!H33</f>
        <v>0</v>
      </c>
      <c r="J253" s="270" t="n">
        <f aca="false">請求書作成シート!I33</f>
        <v>0</v>
      </c>
      <c r="K253" s="270" t="n">
        <f aca="false">請求書作成シート!J33</f>
        <v>0</v>
      </c>
      <c r="L253" s="270" t="n">
        <f aca="false">請求書作成シート!K33</f>
        <v>0</v>
      </c>
      <c r="M253" s="270" t="n">
        <f aca="false">請求書作成シート!L33</f>
        <v>0</v>
      </c>
      <c r="N253" s="270" t="n">
        <f aca="false">請求書作成シート!M33</f>
        <v>0</v>
      </c>
      <c r="O253" s="270" t="n">
        <f aca="false">請求書作成シート!N33</f>
        <v>0</v>
      </c>
      <c r="P253" s="270" t="n">
        <f aca="false">請求書作成シート!O33</f>
        <v>0</v>
      </c>
      <c r="Q253" s="270" t="n">
        <f aca="false">請求書作成シート!P33</f>
        <v>0</v>
      </c>
      <c r="R253" s="270" t="n">
        <f aca="false">請求書作成シート!Q33</f>
        <v>0</v>
      </c>
      <c r="S253" s="270" t="n">
        <f aca="false">請求書作成シート!R33</f>
        <v>0</v>
      </c>
      <c r="T253" s="270" t="n">
        <f aca="false">請求書作成シート!S33</f>
        <v>0</v>
      </c>
      <c r="U253" s="270" t="n">
        <f aca="false">請求書作成シート!T33</f>
        <v>0</v>
      </c>
      <c r="V253" s="270" t="n">
        <f aca="false">請求書作成シート!U33</f>
        <v>0</v>
      </c>
      <c r="W253" s="270" t="n">
        <f aca="false">請求書作成シート!V33</f>
        <v>0</v>
      </c>
      <c r="X253" s="270" t="n">
        <f aca="false">請求書作成シート!W33</f>
        <v>0</v>
      </c>
      <c r="Y253" s="270" t="n">
        <f aca="false">請求書作成シート!X33</f>
        <v>0</v>
      </c>
      <c r="Z253" s="270" t="n">
        <f aca="false">請求書作成シート!Y33</f>
        <v>0</v>
      </c>
      <c r="AA253" s="270" t="n">
        <f aca="false">IF(B253=0,99,SUMIF($BP$229:$BP$342,B253,$AE$229:$AE$343))</f>
        <v>99</v>
      </c>
      <c r="AB253" s="270" t="n">
        <f aca="false">IF(D253=0,0,SUMIF($BT$229:$BT$328,D253,$AE$229:$AE$332))</f>
        <v>0</v>
      </c>
      <c r="AC253" s="270"/>
      <c r="AE253" s="280" t="n">
        <v>25</v>
      </c>
      <c r="AF253" s="281" t="n">
        <f aca="false">IF(C253=0,9999999,AA253*100000+AB253*1000+A253)</f>
        <v>9999999</v>
      </c>
      <c r="AG253" s="270" t="n">
        <f aca="false">SMALL($AF$229:$AF$345,AE253)</f>
        <v>9999999</v>
      </c>
      <c r="AH253" s="270" t="n">
        <f aca="false">INT(AG253/1000)</f>
        <v>9999</v>
      </c>
      <c r="AI253" s="270" t="n">
        <f aca="false">IF(AH253=AH252,IF(AI252=1,2,1),1)</f>
        <v>1</v>
      </c>
      <c r="AJ253" s="270" t="n">
        <f aca="false">IF(AH253=9999,0,IF(AI253=2,AJ252,AJ252+1))</f>
        <v>0</v>
      </c>
      <c r="AK253" s="270" t="n">
        <f aca="false">IF(AH253=AH252,AK252+1,1)</f>
        <v>25</v>
      </c>
      <c r="AL253" s="279" t="n">
        <f aca="false">IF(AH253=9999,99999,AJ253*1000+AI253)</f>
        <v>99999</v>
      </c>
      <c r="AM253" s="281" t="n">
        <f aca="false">RIGHT(AG253,3)*1</f>
        <v>999</v>
      </c>
      <c r="AN253" s="270" t="n">
        <f aca="false">VLOOKUP(AM253,$A$229:$Z$328,$AN$226)</f>
        <v>0</v>
      </c>
      <c r="AO253" s="270" t="n">
        <f aca="false">VLOOKUP(AM253,$A$229:$Z$328,$AO$226)</f>
        <v>0</v>
      </c>
      <c r="AP253" s="270" t="n">
        <f aca="false">VLOOKUP(AM253,$A$229:$Z$328,$AP$226)</f>
        <v>0</v>
      </c>
      <c r="AQ253" s="270" t="n">
        <f aca="false">VLOOKUP(AM253,$A$229:$Z$328,$AQ$226)</f>
        <v>0</v>
      </c>
      <c r="AR253" s="270" t="n">
        <f aca="false">VLOOKUP(AM253,$A$229:$Z$328,$AR$226)</f>
        <v>0</v>
      </c>
      <c r="AS253" s="270" t="n">
        <f aca="false">VLOOKUP(AM253,$A$229:$Z$328,$AS$226)</f>
        <v>0</v>
      </c>
      <c r="AT253" s="270" t="n">
        <f aca="false">VLOOKUP(AM253,$A$229:$Z$328,$AT$226)</f>
        <v>0</v>
      </c>
      <c r="AU253" s="270" t="n">
        <f aca="false">VLOOKUP(AM253,$A$229:$Z$328,$AU$226)</f>
        <v>0</v>
      </c>
      <c r="AV253" s="270" t="n">
        <f aca="false">VLOOKUP(AM253,$A$229:$Z$328,$AV$226)</f>
        <v>0</v>
      </c>
      <c r="AW253" s="270" t="n">
        <f aca="false">VLOOKUP(AM253,$A$229:$Z$328,$AW$226)</f>
        <v>0</v>
      </c>
      <c r="AX253" s="270" t="n">
        <f aca="false">VLOOKUP(AM253,$A$229:$Z$328,$AX$226)</f>
        <v>0</v>
      </c>
      <c r="AY253" s="270" t="n">
        <f aca="false">VLOOKUP(AM253,$A$229:$Z$328,$AY$226)</f>
        <v>0</v>
      </c>
      <c r="AZ253" s="270" t="n">
        <f aca="false">VLOOKUP(AM253,$A$229:$Z$328,$AZ$226)</f>
        <v>0</v>
      </c>
      <c r="BA253" s="270" t="n">
        <f aca="false">VLOOKUP(AM253,$A$229:$Z$328,$BA$226)</f>
        <v>0</v>
      </c>
      <c r="BB253" s="270" t="n">
        <f aca="false">VLOOKUP(AM253,$A$229:$Z$328,$BB$226)</f>
        <v>0</v>
      </c>
      <c r="BC253" s="270" t="n">
        <f aca="false">VLOOKUP(AM253,$A$229:$Z$328,$BC$226)</f>
        <v>0</v>
      </c>
      <c r="BD253" s="270" t="n">
        <f aca="false">VLOOKUP(AM253,$A$229:$Z$328,$BD$226)</f>
        <v>0</v>
      </c>
      <c r="BE253" s="270" t="n">
        <f aca="false">VLOOKUP(AM253,$A$229:$Z$328,$BE$226)</f>
        <v>0</v>
      </c>
      <c r="BF253" s="270" t="n">
        <f aca="false">VLOOKUP(AM253,$A$229:$Z$328,$BF$226)</f>
        <v>0</v>
      </c>
      <c r="BG253" s="270" t="n">
        <f aca="false">VLOOKUP(AM253,$A$229:$Z$328,$BG$226)</f>
        <v>0</v>
      </c>
      <c r="BH253" s="270" t="n">
        <f aca="false">VLOOKUP(AM253,$A$229:$Z$328,$BH$226)</f>
        <v>0</v>
      </c>
      <c r="BI253" s="270" t="n">
        <f aca="false">VLOOKUP(AM253,$A$229:$Z$328,$BI$226)</f>
        <v>0</v>
      </c>
      <c r="BJ253" s="270" t="n">
        <f aca="false">VLOOKUP(AM253,$A$229:$Z$328,$BJ$226)</f>
        <v>0</v>
      </c>
      <c r="BK253" s="270" t="n">
        <f aca="false">VLOOKUP(AM253,$A$229:$Z$328,$BK$226)</f>
        <v>0</v>
      </c>
      <c r="BL253" s="279" t="n">
        <f aca="false">VLOOKUP(AM253,$A$229:$Z$328,$BL$226)</f>
        <v>0</v>
      </c>
      <c r="BM253" s="281" t="n">
        <f aca="false">IF(B253=0,999999,B253)</f>
        <v>999999</v>
      </c>
      <c r="BN253" s="270" t="n">
        <f aca="false">SMALL($BM$229:$BM$328,AE253)</f>
        <v>999999</v>
      </c>
      <c r="BO253" s="270" t="n">
        <f aca="false">IF(BN253=BN252,999999,BN253)</f>
        <v>999999</v>
      </c>
      <c r="BP253" s="279" t="n">
        <f aca="false">SMALL($BO$229:$BO$328,AE253)</f>
        <v>999999</v>
      </c>
      <c r="BQ253" s="281" t="n">
        <f aca="false">IF(D253=0,99999999,D253)</f>
        <v>99999999</v>
      </c>
      <c r="BR253" s="270" t="n">
        <f aca="false">SMALL($BQ$229:$BQ$328,AE253)</f>
        <v>99999999</v>
      </c>
      <c r="BS253" s="270" t="n">
        <f aca="false">IF(BR253=BR252,99999999,BR253)</f>
        <v>99999999</v>
      </c>
      <c r="BT253" s="279" t="n">
        <f aca="false">SMALL($BS$229:$BS$328,AE253)</f>
        <v>99999999</v>
      </c>
    </row>
    <row r="254" customFormat="false" ht="13.5" hidden="false" customHeight="true" outlineLevel="0" collapsed="false">
      <c r="A254" s="270" t="n">
        <v>126</v>
      </c>
      <c r="B254" s="270" t="n">
        <f aca="false">請求書作成シート!A34</f>
        <v>0</v>
      </c>
      <c r="C254" s="270" t="n">
        <f aca="false">請求書作成シート!B34</f>
        <v>0</v>
      </c>
      <c r="D254" s="270" t="n">
        <f aca="false">請求書作成シート!C34</f>
        <v>0</v>
      </c>
      <c r="E254" s="270" t="n">
        <f aca="false">請求書作成シート!D34</f>
        <v>0</v>
      </c>
      <c r="F254" s="270" t="n">
        <f aca="false">請求書作成シート!E34</f>
        <v>0</v>
      </c>
      <c r="G254" s="270" t="n">
        <f aca="false">請求書作成シート!F34</f>
        <v>0</v>
      </c>
      <c r="H254" s="270" t="n">
        <f aca="false">請求書作成シート!G34</f>
        <v>0</v>
      </c>
      <c r="I254" s="270" t="n">
        <f aca="false">請求書作成シート!H34</f>
        <v>0</v>
      </c>
      <c r="J254" s="270" t="n">
        <f aca="false">請求書作成シート!I34</f>
        <v>0</v>
      </c>
      <c r="K254" s="270" t="n">
        <f aca="false">請求書作成シート!J34</f>
        <v>0</v>
      </c>
      <c r="L254" s="270" t="n">
        <f aca="false">請求書作成シート!K34</f>
        <v>0</v>
      </c>
      <c r="M254" s="270" t="n">
        <f aca="false">請求書作成シート!L34</f>
        <v>0</v>
      </c>
      <c r="N254" s="270" t="n">
        <f aca="false">請求書作成シート!M34</f>
        <v>0</v>
      </c>
      <c r="O254" s="270" t="n">
        <f aca="false">請求書作成シート!N34</f>
        <v>0</v>
      </c>
      <c r="P254" s="270" t="n">
        <f aca="false">請求書作成シート!O34</f>
        <v>0</v>
      </c>
      <c r="Q254" s="270" t="n">
        <f aca="false">請求書作成シート!P34</f>
        <v>0</v>
      </c>
      <c r="R254" s="270" t="n">
        <f aca="false">請求書作成シート!Q34</f>
        <v>0</v>
      </c>
      <c r="S254" s="270" t="n">
        <f aca="false">請求書作成シート!R34</f>
        <v>0</v>
      </c>
      <c r="T254" s="270" t="n">
        <f aca="false">請求書作成シート!S34</f>
        <v>0</v>
      </c>
      <c r="U254" s="270" t="n">
        <f aca="false">請求書作成シート!T34</f>
        <v>0</v>
      </c>
      <c r="V254" s="270" t="n">
        <f aca="false">請求書作成シート!U34</f>
        <v>0</v>
      </c>
      <c r="W254" s="270" t="n">
        <f aca="false">請求書作成シート!V34</f>
        <v>0</v>
      </c>
      <c r="X254" s="270" t="n">
        <f aca="false">請求書作成シート!W34</f>
        <v>0</v>
      </c>
      <c r="Y254" s="270" t="n">
        <f aca="false">請求書作成シート!X34</f>
        <v>0</v>
      </c>
      <c r="Z254" s="270" t="n">
        <f aca="false">請求書作成シート!Y34</f>
        <v>0</v>
      </c>
      <c r="AA254" s="270" t="n">
        <f aca="false">IF(B254=0,99,SUMIF($BP$229:$BP$342,B254,$AE$229:$AE$343))</f>
        <v>99</v>
      </c>
      <c r="AB254" s="270" t="n">
        <f aca="false">IF(D254=0,0,SUMIF($BT$229:$BT$328,D254,$AE$229:$AE$332))</f>
        <v>0</v>
      </c>
      <c r="AC254" s="270"/>
      <c r="AE254" s="280" t="n">
        <v>26</v>
      </c>
      <c r="AF254" s="281" t="n">
        <f aca="false">IF(C254=0,9999999,AA254*100000+AB254*1000+A254)</f>
        <v>9999999</v>
      </c>
      <c r="AG254" s="270" t="n">
        <f aca="false">SMALL($AF$229:$AF$345,AE254)</f>
        <v>9999999</v>
      </c>
      <c r="AH254" s="270" t="n">
        <f aca="false">INT(AG254/1000)</f>
        <v>9999</v>
      </c>
      <c r="AI254" s="270" t="n">
        <f aca="false">IF(AH254=AH253,IF(AI253=1,2,1),1)</f>
        <v>2</v>
      </c>
      <c r="AJ254" s="270" t="n">
        <f aca="false">IF(AH254=9999,0,IF(AI254=2,AJ253,AJ253+1))</f>
        <v>0</v>
      </c>
      <c r="AK254" s="270" t="n">
        <f aca="false">IF(AH254=AH253,AK253+1,1)</f>
        <v>26</v>
      </c>
      <c r="AL254" s="279" t="n">
        <f aca="false">IF(AH254=9999,99999,AJ254*1000+AI254)</f>
        <v>99999</v>
      </c>
      <c r="AM254" s="281" t="n">
        <f aca="false">RIGHT(AG254,3)*1</f>
        <v>999</v>
      </c>
      <c r="AN254" s="270" t="n">
        <f aca="false">VLOOKUP(AM254,$A$229:$Z$328,$AN$226)</f>
        <v>0</v>
      </c>
      <c r="AO254" s="270" t="n">
        <f aca="false">VLOOKUP(AM254,$A$229:$Z$328,$AO$226)</f>
        <v>0</v>
      </c>
      <c r="AP254" s="270" t="n">
        <f aca="false">VLOOKUP(AM254,$A$229:$Z$328,$AP$226)</f>
        <v>0</v>
      </c>
      <c r="AQ254" s="270" t="n">
        <f aca="false">VLOOKUP(AM254,$A$229:$Z$328,$AQ$226)</f>
        <v>0</v>
      </c>
      <c r="AR254" s="270" t="n">
        <f aca="false">VLOOKUP(AM254,$A$229:$Z$328,$AR$226)</f>
        <v>0</v>
      </c>
      <c r="AS254" s="270" t="n">
        <f aca="false">VLOOKUP(AM254,$A$229:$Z$328,$AS$226)</f>
        <v>0</v>
      </c>
      <c r="AT254" s="270" t="n">
        <f aca="false">VLOOKUP(AM254,$A$229:$Z$328,$AT$226)</f>
        <v>0</v>
      </c>
      <c r="AU254" s="270" t="n">
        <f aca="false">VLOOKUP(AM254,$A$229:$Z$328,$AU$226)</f>
        <v>0</v>
      </c>
      <c r="AV254" s="270" t="n">
        <f aca="false">VLOOKUP(AM254,$A$229:$Z$328,$AV$226)</f>
        <v>0</v>
      </c>
      <c r="AW254" s="270" t="n">
        <f aca="false">VLOOKUP(AM254,$A$229:$Z$328,$AW$226)</f>
        <v>0</v>
      </c>
      <c r="AX254" s="270" t="n">
        <f aca="false">VLOOKUP(AM254,$A$229:$Z$328,$AX$226)</f>
        <v>0</v>
      </c>
      <c r="AY254" s="270" t="n">
        <f aca="false">VLOOKUP(AM254,$A$229:$Z$328,$AY$226)</f>
        <v>0</v>
      </c>
      <c r="AZ254" s="270" t="n">
        <f aca="false">VLOOKUP(AM254,$A$229:$Z$328,$AZ$226)</f>
        <v>0</v>
      </c>
      <c r="BA254" s="270" t="n">
        <f aca="false">VLOOKUP(AM254,$A$229:$Z$328,$BA$226)</f>
        <v>0</v>
      </c>
      <c r="BB254" s="270" t="n">
        <f aca="false">VLOOKUP(AM254,$A$229:$Z$328,$BB$226)</f>
        <v>0</v>
      </c>
      <c r="BC254" s="270" t="n">
        <f aca="false">VLOOKUP(AM254,$A$229:$Z$328,$BC$226)</f>
        <v>0</v>
      </c>
      <c r="BD254" s="270" t="n">
        <f aca="false">VLOOKUP(AM254,$A$229:$Z$328,$BD$226)</f>
        <v>0</v>
      </c>
      <c r="BE254" s="270" t="n">
        <f aca="false">VLOOKUP(AM254,$A$229:$Z$328,$BE$226)</f>
        <v>0</v>
      </c>
      <c r="BF254" s="270" t="n">
        <f aca="false">VLOOKUP(AM254,$A$229:$Z$328,$BF$226)</f>
        <v>0</v>
      </c>
      <c r="BG254" s="270" t="n">
        <f aca="false">VLOOKUP(AM254,$A$229:$Z$328,$BG$226)</f>
        <v>0</v>
      </c>
      <c r="BH254" s="270" t="n">
        <f aca="false">VLOOKUP(AM254,$A$229:$Z$328,$BH$226)</f>
        <v>0</v>
      </c>
      <c r="BI254" s="270" t="n">
        <f aca="false">VLOOKUP(AM254,$A$229:$Z$328,$BI$226)</f>
        <v>0</v>
      </c>
      <c r="BJ254" s="270" t="n">
        <f aca="false">VLOOKUP(AM254,$A$229:$Z$328,$BJ$226)</f>
        <v>0</v>
      </c>
      <c r="BK254" s="270" t="n">
        <f aca="false">VLOOKUP(AM254,$A$229:$Z$328,$BK$226)</f>
        <v>0</v>
      </c>
      <c r="BL254" s="279" t="n">
        <f aca="false">VLOOKUP(AM254,$A$229:$Z$328,$BL$226)</f>
        <v>0</v>
      </c>
      <c r="BM254" s="281" t="n">
        <f aca="false">IF(B254=0,999999,B254)</f>
        <v>999999</v>
      </c>
      <c r="BN254" s="270" t="n">
        <f aca="false">SMALL($BM$229:$BM$328,AE254)</f>
        <v>999999</v>
      </c>
      <c r="BO254" s="270" t="n">
        <f aca="false">IF(BN254=BN253,999999,BN254)</f>
        <v>999999</v>
      </c>
      <c r="BP254" s="279" t="n">
        <f aca="false">SMALL($BO$229:$BO$328,AE254)</f>
        <v>999999</v>
      </c>
      <c r="BQ254" s="281" t="n">
        <f aca="false">IF(D254=0,99999999,D254)</f>
        <v>99999999</v>
      </c>
      <c r="BR254" s="270" t="n">
        <f aca="false">SMALL($BQ$229:$BQ$328,AE254)</f>
        <v>99999999</v>
      </c>
      <c r="BS254" s="270" t="n">
        <f aca="false">IF(BR254=BR253,99999999,BR254)</f>
        <v>99999999</v>
      </c>
      <c r="BT254" s="279" t="n">
        <f aca="false">SMALL($BS$229:$BS$328,AE254)</f>
        <v>99999999</v>
      </c>
    </row>
    <row r="255" customFormat="false" ht="13.5" hidden="false" customHeight="true" outlineLevel="0" collapsed="false">
      <c r="A255" s="270" t="n">
        <v>127</v>
      </c>
      <c r="B255" s="270" t="n">
        <f aca="false">請求書作成シート!A35</f>
        <v>0</v>
      </c>
      <c r="C255" s="270" t="n">
        <f aca="false">請求書作成シート!B35</f>
        <v>0</v>
      </c>
      <c r="D255" s="270" t="n">
        <f aca="false">請求書作成シート!C35</f>
        <v>0</v>
      </c>
      <c r="E255" s="270" t="n">
        <f aca="false">請求書作成シート!D35</f>
        <v>0</v>
      </c>
      <c r="F255" s="270" t="n">
        <f aca="false">請求書作成シート!E35</f>
        <v>0</v>
      </c>
      <c r="G255" s="270" t="n">
        <f aca="false">請求書作成シート!F35</f>
        <v>0</v>
      </c>
      <c r="H255" s="270" t="n">
        <f aca="false">請求書作成シート!G35</f>
        <v>0</v>
      </c>
      <c r="I255" s="270" t="n">
        <f aca="false">請求書作成シート!H35</f>
        <v>0</v>
      </c>
      <c r="J255" s="270" t="n">
        <f aca="false">請求書作成シート!I35</f>
        <v>0</v>
      </c>
      <c r="K255" s="270" t="n">
        <f aca="false">請求書作成シート!J35</f>
        <v>0</v>
      </c>
      <c r="L255" s="270" t="n">
        <f aca="false">請求書作成シート!K35</f>
        <v>0</v>
      </c>
      <c r="M255" s="270" t="n">
        <f aca="false">請求書作成シート!L35</f>
        <v>0</v>
      </c>
      <c r="N255" s="270" t="n">
        <f aca="false">請求書作成シート!M35</f>
        <v>0</v>
      </c>
      <c r="O255" s="270" t="n">
        <f aca="false">請求書作成シート!N35</f>
        <v>0</v>
      </c>
      <c r="P255" s="270" t="n">
        <f aca="false">請求書作成シート!O35</f>
        <v>0</v>
      </c>
      <c r="Q255" s="270" t="n">
        <f aca="false">請求書作成シート!P35</f>
        <v>0</v>
      </c>
      <c r="R255" s="270" t="n">
        <f aca="false">請求書作成シート!Q35</f>
        <v>0</v>
      </c>
      <c r="S255" s="270" t="n">
        <f aca="false">請求書作成シート!R35</f>
        <v>0</v>
      </c>
      <c r="T255" s="270" t="n">
        <f aca="false">請求書作成シート!S35</f>
        <v>0</v>
      </c>
      <c r="U255" s="270" t="n">
        <f aca="false">請求書作成シート!T35</f>
        <v>0</v>
      </c>
      <c r="V255" s="270" t="n">
        <f aca="false">請求書作成シート!U35</f>
        <v>0</v>
      </c>
      <c r="W255" s="270" t="n">
        <f aca="false">請求書作成シート!V35</f>
        <v>0</v>
      </c>
      <c r="X255" s="270" t="n">
        <f aca="false">請求書作成シート!W35</f>
        <v>0</v>
      </c>
      <c r="Y255" s="270" t="n">
        <f aca="false">請求書作成シート!X35</f>
        <v>0</v>
      </c>
      <c r="Z255" s="270" t="n">
        <f aca="false">請求書作成シート!Y35</f>
        <v>0</v>
      </c>
      <c r="AA255" s="270" t="n">
        <f aca="false">IF(B255=0,99,SUMIF($BP$229:$BP$342,B255,$AE$229:$AE$343))</f>
        <v>99</v>
      </c>
      <c r="AB255" s="270" t="n">
        <f aca="false">IF(D255=0,0,SUMIF($BT$229:$BT$328,D255,$AE$229:$AE$332))</f>
        <v>0</v>
      </c>
      <c r="AC255" s="270"/>
      <c r="AE255" s="280" t="n">
        <v>27</v>
      </c>
      <c r="AF255" s="281" t="n">
        <f aca="false">IF(C255=0,9999999,AA255*100000+AB255*1000+A255)</f>
        <v>9999999</v>
      </c>
      <c r="AG255" s="270" t="n">
        <f aca="false">SMALL($AF$229:$AF$345,AE255)</f>
        <v>9999999</v>
      </c>
      <c r="AH255" s="270" t="n">
        <f aca="false">INT(AG255/1000)</f>
        <v>9999</v>
      </c>
      <c r="AI255" s="270" t="n">
        <f aca="false">IF(AH255=AH254,IF(AI254=1,2,1),1)</f>
        <v>1</v>
      </c>
      <c r="AJ255" s="270" t="n">
        <f aca="false">IF(AH255=9999,0,IF(AI255=2,AJ254,AJ254+1))</f>
        <v>0</v>
      </c>
      <c r="AK255" s="270" t="n">
        <f aca="false">IF(AH255=AH254,AK254+1,1)</f>
        <v>27</v>
      </c>
      <c r="AL255" s="279" t="n">
        <f aca="false">IF(AH255=9999,99999,AJ255*1000+AI255)</f>
        <v>99999</v>
      </c>
      <c r="AM255" s="281" t="n">
        <f aca="false">RIGHT(AG255,3)*1</f>
        <v>999</v>
      </c>
      <c r="AN255" s="270" t="n">
        <f aca="false">VLOOKUP(AM255,$A$229:$Z$328,$AN$226)</f>
        <v>0</v>
      </c>
      <c r="AO255" s="270" t="n">
        <f aca="false">VLOOKUP(AM255,$A$229:$Z$328,$AO$226)</f>
        <v>0</v>
      </c>
      <c r="AP255" s="270" t="n">
        <f aca="false">VLOOKUP(AM255,$A$229:$Z$328,$AP$226)</f>
        <v>0</v>
      </c>
      <c r="AQ255" s="270" t="n">
        <f aca="false">VLOOKUP(AM255,$A$229:$Z$328,$AQ$226)</f>
        <v>0</v>
      </c>
      <c r="AR255" s="270" t="n">
        <f aca="false">VLOOKUP(AM255,$A$229:$Z$328,$AR$226)</f>
        <v>0</v>
      </c>
      <c r="AS255" s="270" t="n">
        <f aca="false">VLOOKUP(AM255,$A$229:$Z$328,$AS$226)</f>
        <v>0</v>
      </c>
      <c r="AT255" s="270" t="n">
        <f aca="false">VLOOKUP(AM255,$A$229:$Z$328,$AT$226)</f>
        <v>0</v>
      </c>
      <c r="AU255" s="270" t="n">
        <f aca="false">VLOOKUP(AM255,$A$229:$Z$328,$AU$226)</f>
        <v>0</v>
      </c>
      <c r="AV255" s="270" t="n">
        <f aca="false">VLOOKUP(AM255,$A$229:$Z$328,$AV$226)</f>
        <v>0</v>
      </c>
      <c r="AW255" s="270" t="n">
        <f aca="false">VLOOKUP(AM255,$A$229:$Z$328,$AW$226)</f>
        <v>0</v>
      </c>
      <c r="AX255" s="270" t="n">
        <f aca="false">VLOOKUP(AM255,$A$229:$Z$328,$AX$226)</f>
        <v>0</v>
      </c>
      <c r="AY255" s="270" t="n">
        <f aca="false">VLOOKUP(AM255,$A$229:$Z$328,$AY$226)</f>
        <v>0</v>
      </c>
      <c r="AZ255" s="270" t="n">
        <f aca="false">VLOOKUP(AM255,$A$229:$Z$328,$AZ$226)</f>
        <v>0</v>
      </c>
      <c r="BA255" s="270" t="n">
        <f aca="false">VLOOKUP(AM255,$A$229:$Z$328,$BA$226)</f>
        <v>0</v>
      </c>
      <c r="BB255" s="270" t="n">
        <f aca="false">VLOOKUP(AM255,$A$229:$Z$328,$BB$226)</f>
        <v>0</v>
      </c>
      <c r="BC255" s="270" t="n">
        <f aca="false">VLOOKUP(AM255,$A$229:$Z$328,$BC$226)</f>
        <v>0</v>
      </c>
      <c r="BD255" s="270" t="n">
        <f aca="false">VLOOKUP(AM255,$A$229:$Z$328,$BD$226)</f>
        <v>0</v>
      </c>
      <c r="BE255" s="270" t="n">
        <f aca="false">VLOOKUP(AM255,$A$229:$Z$328,$BE$226)</f>
        <v>0</v>
      </c>
      <c r="BF255" s="270" t="n">
        <f aca="false">VLOOKUP(AM255,$A$229:$Z$328,$BF$226)</f>
        <v>0</v>
      </c>
      <c r="BG255" s="270" t="n">
        <f aca="false">VLOOKUP(AM255,$A$229:$Z$328,$BG$226)</f>
        <v>0</v>
      </c>
      <c r="BH255" s="270" t="n">
        <f aca="false">VLOOKUP(AM255,$A$229:$Z$328,$BH$226)</f>
        <v>0</v>
      </c>
      <c r="BI255" s="270" t="n">
        <f aca="false">VLOOKUP(AM255,$A$229:$Z$328,$BI$226)</f>
        <v>0</v>
      </c>
      <c r="BJ255" s="270" t="n">
        <f aca="false">VLOOKUP(AM255,$A$229:$Z$328,$BJ$226)</f>
        <v>0</v>
      </c>
      <c r="BK255" s="270" t="n">
        <f aca="false">VLOOKUP(AM255,$A$229:$Z$328,$BK$226)</f>
        <v>0</v>
      </c>
      <c r="BL255" s="279" t="n">
        <f aca="false">VLOOKUP(AM255,$A$229:$Z$328,$BL$226)</f>
        <v>0</v>
      </c>
      <c r="BM255" s="281" t="n">
        <f aca="false">IF(B255=0,999999,B255)</f>
        <v>999999</v>
      </c>
      <c r="BN255" s="270" t="n">
        <f aca="false">SMALL($BM$229:$BM$328,AE255)</f>
        <v>999999</v>
      </c>
      <c r="BO255" s="270" t="n">
        <f aca="false">IF(BN255=BN254,999999,BN255)</f>
        <v>999999</v>
      </c>
      <c r="BP255" s="279" t="n">
        <f aca="false">SMALL($BO$229:$BO$328,AE255)</f>
        <v>999999</v>
      </c>
      <c r="BQ255" s="281" t="n">
        <f aca="false">IF(D255=0,99999999,D255)</f>
        <v>99999999</v>
      </c>
      <c r="BR255" s="270" t="n">
        <f aca="false">SMALL($BQ$229:$BQ$328,AE255)</f>
        <v>99999999</v>
      </c>
      <c r="BS255" s="270" t="n">
        <f aca="false">IF(BR255=BR254,99999999,BR255)</f>
        <v>99999999</v>
      </c>
      <c r="BT255" s="279" t="n">
        <f aca="false">SMALL($BS$229:$BS$328,AE255)</f>
        <v>99999999</v>
      </c>
    </row>
    <row r="256" customFormat="false" ht="13.5" hidden="false" customHeight="true" outlineLevel="0" collapsed="false">
      <c r="A256" s="270" t="n">
        <v>128</v>
      </c>
      <c r="B256" s="270" t="n">
        <f aca="false">請求書作成シート!A36</f>
        <v>0</v>
      </c>
      <c r="C256" s="270" t="n">
        <f aca="false">請求書作成シート!B36</f>
        <v>0</v>
      </c>
      <c r="D256" s="270" t="n">
        <f aca="false">請求書作成シート!C36</f>
        <v>0</v>
      </c>
      <c r="E256" s="270" t="n">
        <f aca="false">請求書作成シート!D36</f>
        <v>0</v>
      </c>
      <c r="F256" s="270" t="n">
        <f aca="false">請求書作成シート!E36</f>
        <v>0</v>
      </c>
      <c r="G256" s="270" t="n">
        <f aca="false">請求書作成シート!F36</f>
        <v>0</v>
      </c>
      <c r="H256" s="270" t="n">
        <f aca="false">請求書作成シート!G36</f>
        <v>0</v>
      </c>
      <c r="I256" s="270" t="n">
        <f aca="false">請求書作成シート!H36</f>
        <v>0</v>
      </c>
      <c r="J256" s="270" t="n">
        <f aca="false">請求書作成シート!I36</f>
        <v>0</v>
      </c>
      <c r="K256" s="270" t="n">
        <f aca="false">請求書作成シート!J36</f>
        <v>0</v>
      </c>
      <c r="L256" s="270" t="n">
        <f aca="false">請求書作成シート!K36</f>
        <v>0</v>
      </c>
      <c r="M256" s="270" t="n">
        <f aca="false">請求書作成シート!L36</f>
        <v>0</v>
      </c>
      <c r="N256" s="270" t="n">
        <f aca="false">請求書作成シート!M36</f>
        <v>0</v>
      </c>
      <c r="O256" s="270" t="n">
        <f aca="false">請求書作成シート!N36</f>
        <v>0</v>
      </c>
      <c r="P256" s="270" t="n">
        <f aca="false">請求書作成シート!O36</f>
        <v>0</v>
      </c>
      <c r="Q256" s="270" t="n">
        <f aca="false">請求書作成シート!P36</f>
        <v>0</v>
      </c>
      <c r="R256" s="270" t="n">
        <f aca="false">請求書作成シート!Q36</f>
        <v>0</v>
      </c>
      <c r="S256" s="270" t="n">
        <f aca="false">請求書作成シート!R36</f>
        <v>0</v>
      </c>
      <c r="T256" s="270" t="n">
        <f aca="false">請求書作成シート!S36</f>
        <v>0</v>
      </c>
      <c r="U256" s="270" t="n">
        <f aca="false">請求書作成シート!T36</f>
        <v>0</v>
      </c>
      <c r="V256" s="270" t="n">
        <f aca="false">請求書作成シート!U36</f>
        <v>0</v>
      </c>
      <c r="W256" s="270" t="n">
        <f aca="false">請求書作成シート!V36</f>
        <v>0</v>
      </c>
      <c r="X256" s="270" t="n">
        <f aca="false">請求書作成シート!W36</f>
        <v>0</v>
      </c>
      <c r="Y256" s="270" t="n">
        <f aca="false">請求書作成シート!X36</f>
        <v>0</v>
      </c>
      <c r="Z256" s="270" t="n">
        <f aca="false">請求書作成シート!Y36</f>
        <v>0</v>
      </c>
      <c r="AA256" s="270" t="n">
        <f aca="false">IF(B256=0,99,SUMIF($BP$229:$BP$342,B256,$AE$229:$AE$343))</f>
        <v>99</v>
      </c>
      <c r="AB256" s="270" t="n">
        <f aca="false">IF(D256=0,0,SUMIF($BT$229:$BT$328,D256,$AE$229:$AE$332))</f>
        <v>0</v>
      </c>
      <c r="AC256" s="270"/>
      <c r="AE256" s="280" t="n">
        <v>28</v>
      </c>
      <c r="AF256" s="281" t="n">
        <f aca="false">IF(C256=0,9999999,AA256*100000+AB256*1000+A256)</f>
        <v>9999999</v>
      </c>
      <c r="AG256" s="270" t="n">
        <f aca="false">SMALL($AF$229:$AF$345,AE256)</f>
        <v>9999999</v>
      </c>
      <c r="AH256" s="270" t="n">
        <f aca="false">INT(AG256/1000)</f>
        <v>9999</v>
      </c>
      <c r="AI256" s="270" t="n">
        <f aca="false">IF(AH256=AH255,IF(AI255=1,2,1),1)</f>
        <v>2</v>
      </c>
      <c r="AJ256" s="270" t="n">
        <f aca="false">IF(AH256=9999,0,IF(AI256=2,AJ255,AJ255+1))</f>
        <v>0</v>
      </c>
      <c r="AK256" s="270" t="n">
        <f aca="false">IF(AH256=AH255,AK255+1,1)</f>
        <v>28</v>
      </c>
      <c r="AL256" s="279" t="n">
        <f aca="false">IF(AH256=9999,99999,AJ256*1000+AI256)</f>
        <v>99999</v>
      </c>
      <c r="AM256" s="281" t="n">
        <f aca="false">RIGHT(AG256,3)*1</f>
        <v>999</v>
      </c>
      <c r="AN256" s="270" t="n">
        <f aca="false">VLOOKUP(AM256,$A$229:$Z$328,$AN$226)</f>
        <v>0</v>
      </c>
      <c r="AO256" s="270" t="n">
        <f aca="false">VLOOKUP(AM256,$A$229:$Z$328,$AO$226)</f>
        <v>0</v>
      </c>
      <c r="AP256" s="270" t="n">
        <f aca="false">VLOOKUP(AM256,$A$229:$Z$328,$AP$226)</f>
        <v>0</v>
      </c>
      <c r="AQ256" s="270" t="n">
        <f aca="false">VLOOKUP(AM256,$A$229:$Z$328,$AQ$226)</f>
        <v>0</v>
      </c>
      <c r="AR256" s="270" t="n">
        <f aca="false">VLOOKUP(AM256,$A$229:$Z$328,$AR$226)</f>
        <v>0</v>
      </c>
      <c r="AS256" s="270" t="n">
        <f aca="false">VLOOKUP(AM256,$A$229:$Z$328,$AS$226)</f>
        <v>0</v>
      </c>
      <c r="AT256" s="270" t="n">
        <f aca="false">VLOOKUP(AM256,$A$229:$Z$328,$AT$226)</f>
        <v>0</v>
      </c>
      <c r="AU256" s="270" t="n">
        <f aca="false">VLOOKUP(AM256,$A$229:$Z$328,$AU$226)</f>
        <v>0</v>
      </c>
      <c r="AV256" s="270" t="n">
        <f aca="false">VLOOKUP(AM256,$A$229:$Z$328,$AV$226)</f>
        <v>0</v>
      </c>
      <c r="AW256" s="270" t="n">
        <f aca="false">VLOOKUP(AM256,$A$229:$Z$328,$AW$226)</f>
        <v>0</v>
      </c>
      <c r="AX256" s="270" t="n">
        <f aca="false">VLOOKUP(AM256,$A$229:$Z$328,$AX$226)</f>
        <v>0</v>
      </c>
      <c r="AY256" s="270" t="n">
        <f aca="false">VLOOKUP(AM256,$A$229:$Z$328,$AY$226)</f>
        <v>0</v>
      </c>
      <c r="AZ256" s="270" t="n">
        <f aca="false">VLOOKUP(AM256,$A$229:$Z$328,$AZ$226)</f>
        <v>0</v>
      </c>
      <c r="BA256" s="270" t="n">
        <f aca="false">VLOOKUP(AM256,$A$229:$Z$328,$BA$226)</f>
        <v>0</v>
      </c>
      <c r="BB256" s="270" t="n">
        <f aca="false">VLOOKUP(AM256,$A$229:$Z$328,$BB$226)</f>
        <v>0</v>
      </c>
      <c r="BC256" s="270" t="n">
        <f aca="false">VLOOKUP(AM256,$A$229:$Z$328,$BC$226)</f>
        <v>0</v>
      </c>
      <c r="BD256" s="270" t="n">
        <f aca="false">VLOOKUP(AM256,$A$229:$Z$328,$BD$226)</f>
        <v>0</v>
      </c>
      <c r="BE256" s="270" t="n">
        <f aca="false">VLOOKUP(AM256,$A$229:$Z$328,$BE$226)</f>
        <v>0</v>
      </c>
      <c r="BF256" s="270" t="n">
        <f aca="false">VLOOKUP(AM256,$A$229:$Z$328,$BF$226)</f>
        <v>0</v>
      </c>
      <c r="BG256" s="270" t="n">
        <f aca="false">VLOOKUP(AM256,$A$229:$Z$328,$BG$226)</f>
        <v>0</v>
      </c>
      <c r="BH256" s="270" t="n">
        <f aca="false">VLOOKUP(AM256,$A$229:$Z$328,$BH$226)</f>
        <v>0</v>
      </c>
      <c r="BI256" s="270" t="n">
        <f aca="false">VLOOKUP(AM256,$A$229:$Z$328,$BI$226)</f>
        <v>0</v>
      </c>
      <c r="BJ256" s="270" t="n">
        <f aca="false">VLOOKUP(AM256,$A$229:$Z$328,$BJ$226)</f>
        <v>0</v>
      </c>
      <c r="BK256" s="270" t="n">
        <f aca="false">VLOOKUP(AM256,$A$229:$Z$328,$BK$226)</f>
        <v>0</v>
      </c>
      <c r="BL256" s="279" t="n">
        <f aca="false">VLOOKUP(AM256,$A$229:$Z$328,$BL$226)</f>
        <v>0</v>
      </c>
      <c r="BM256" s="281" t="n">
        <f aca="false">IF(B256=0,999999,B256)</f>
        <v>999999</v>
      </c>
      <c r="BN256" s="270" t="n">
        <f aca="false">SMALL($BM$229:$BM$328,AE256)</f>
        <v>999999</v>
      </c>
      <c r="BO256" s="270" t="n">
        <f aca="false">IF(BN256=BN255,999999,BN256)</f>
        <v>999999</v>
      </c>
      <c r="BP256" s="279" t="n">
        <f aca="false">SMALL($BO$229:$BO$328,AE256)</f>
        <v>999999</v>
      </c>
      <c r="BQ256" s="281" t="n">
        <f aca="false">IF(D256=0,99999999,D256)</f>
        <v>99999999</v>
      </c>
      <c r="BR256" s="270" t="n">
        <f aca="false">SMALL($BQ$229:$BQ$328,AE256)</f>
        <v>99999999</v>
      </c>
      <c r="BS256" s="270" t="n">
        <f aca="false">IF(BR256=BR255,99999999,BR256)</f>
        <v>99999999</v>
      </c>
      <c r="BT256" s="279" t="n">
        <f aca="false">SMALL($BS$229:$BS$328,AE256)</f>
        <v>99999999</v>
      </c>
    </row>
    <row r="257" customFormat="false" ht="13.5" hidden="false" customHeight="true" outlineLevel="0" collapsed="false">
      <c r="A257" s="270" t="n">
        <v>129</v>
      </c>
      <c r="B257" s="270" t="n">
        <f aca="false">請求書作成シート!A37</f>
        <v>0</v>
      </c>
      <c r="C257" s="270" t="n">
        <f aca="false">請求書作成シート!B37</f>
        <v>0</v>
      </c>
      <c r="D257" s="270" t="n">
        <f aca="false">請求書作成シート!C37</f>
        <v>0</v>
      </c>
      <c r="E257" s="270" t="n">
        <f aca="false">請求書作成シート!D37</f>
        <v>0</v>
      </c>
      <c r="F257" s="270" t="n">
        <f aca="false">請求書作成シート!E37</f>
        <v>0</v>
      </c>
      <c r="G257" s="270" t="n">
        <f aca="false">請求書作成シート!F37</f>
        <v>0</v>
      </c>
      <c r="H257" s="270" t="n">
        <f aca="false">請求書作成シート!G37</f>
        <v>0</v>
      </c>
      <c r="I257" s="270" t="n">
        <f aca="false">請求書作成シート!H37</f>
        <v>0</v>
      </c>
      <c r="J257" s="270" t="n">
        <f aca="false">請求書作成シート!I37</f>
        <v>0</v>
      </c>
      <c r="K257" s="270" t="n">
        <f aca="false">請求書作成シート!J37</f>
        <v>0</v>
      </c>
      <c r="L257" s="270" t="n">
        <f aca="false">請求書作成シート!K37</f>
        <v>0</v>
      </c>
      <c r="M257" s="270" t="n">
        <f aca="false">請求書作成シート!L37</f>
        <v>0</v>
      </c>
      <c r="N257" s="270" t="n">
        <f aca="false">請求書作成シート!M37</f>
        <v>0</v>
      </c>
      <c r="O257" s="270" t="n">
        <f aca="false">請求書作成シート!N37</f>
        <v>0</v>
      </c>
      <c r="P257" s="270" t="n">
        <f aca="false">請求書作成シート!O37</f>
        <v>0</v>
      </c>
      <c r="Q257" s="270" t="n">
        <f aca="false">請求書作成シート!P37</f>
        <v>0</v>
      </c>
      <c r="R257" s="270" t="n">
        <f aca="false">請求書作成シート!Q37</f>
        <v>0</v>
      </c>
      <c r="S257" s="270" t="n">
        <f aca="false">請求書作成シート!R37</f>
        <v>0</v>
      </c>
      <c r="T257" s="270" t="n">
        <f aca="false">請求書作成シート!S37</f>
        <v>0</v>
      </c>
      <c r="U257" s="270" t="n">
        <f aca="false">請求書作成シート!T37</f>
        <v>0</v>
      </c>
      <c r="V257" s="270" t="n">
        <f aca="false">請求書作成シート!U37</f>
        <v>0</v>
      </c>
      <c r="W257" s="270" t="n">
        <f aca="false">請求書作成シート!V37</f>
        <v>0</v>
      </c>
      <c r="X257" s="270" t="n">
        <f aca="false">請求書作成シート!W37</f>
        <v>0</v>
      </c>
      <c r="Y257" s="270" t="n">
        <f aca="false">請求書作成シート!X37</f>
        <v>0</v>
      </c>
      <c r="Z257" s="270" t="n">
        <f aca="false">請求書作成シート!Y37</f>
        <v>0</v>
      </c>
      <c r="AA257" s="270" t="n">
        <f aca="false">IF(B257=0,99,SUMIF($BP$229:$BP$342,B257,$AE$229:$AE$343))</f>
        <v>99</v>
      </c>
      <c r="AB257" s="270" t="n">
        <f aca="false">IF(D257=0,0,SUMIF($BT$229:$BT$328,D257,$AE$229:$AE$332))</f>
        <v>0</v>
      </c>
      <c r="AC257" s="270"/>
      <c r="AE257" s="280" t="n">
        <v>29</v>
      </c>
      <c r="AF257" s="281" t="n">
        <f aca="false">IF(C257=0,9999999,AA257*100000+AB257*1000+A257)</f>
        <v>9999999</v>
      </c>
      <c r="AG257" s="270" t="n">
        <f aca="false">SMALL($AF$229:$AF$345,AE257)</f>
        <v>9999999</v>
      </c>
      <c r="AH257" s="270" t="n">
        <f aca="false">INT(AG257/1000)</f>
        <v>9999</v>
      </c>
      <c r="AI257" s="270" t="n">
        <f aca="false">IF(AH257=AH256,IF(AI256=1,2,1),1)</f>
        <v>1</v>
      </c>
      <c r="AJ257" s="270" t="n">
        <f aca="false">IF(AH257=9999,0,IF(AI257=2,AJ256,AJ256+1))</f>
        <v>0</v>
      </c>
      <c r="AK257" s="270" t="n">
        <f aca="false">IF(AH257=AH256,AK256+1,1)</f>
        <v>29</v>
      </c>
      <c r="AL257" s="279" t="n">
        <f aca="false">IF(AH257=9999,99999,AJ257*1000+AI257)</f>
        <v>99999</v>
      </c>
      <c r="AM257" s="281" t="n">
        <f aca="false">RIGHT(AG257,3)*1</f>
        <v>999</v>
      </c>
      <c r="AN257" s="270" t="n">
        <f aca="false">VLOOKUP(AM257,$A$229:$Z$328,$AN$226)</f>
        <v>0</v>
      </c>
      <c r="AO257" s="270" t="n">
        <f aca="false">VLOOKUP(AM257,$A$229:$Z$328,$AO$226)</f>
        <v>0</v>
      </c>
      <c r="AP257" s="270" t="n">
        <f aca="false">VLOOKUP(AM257,$A$229:$Z$328,$AP$226)</f>
        <v>0</v>
      </c>
      <c r="AQ257" s="270" t="n">
        <f aca="false">VLOOKUP(AM257,$A$229:$Z$328,$AQ$226)</f>
        <v>0</v>
      </c>
      <c r="AR257" s="270" t="n">
        <f aca="false">VLOOKUP(AM257,$A$229:$Z$328,$AR$226)</f>
        <v>0</v>
      </c>
      <c r="AS257" s="270" t="n">
        <f aca="false">VLOOKUP(AM257,$A$229:$Z$328,$AS$226)</f>
        <v>0</v>
      </c>
      <c r="AT257" s="270" t="n">
        <f aca="false">VLOOKUP(AM257,$A$229:$Z$328,$AT$226)</f>
        <v>0</v>
      </c>
      <c r="AU257" s="270" t="n">
        <f aca="false">VLOOKUP(AM257,$A$229:$Z$328,$AU$226)</f>
        <v>0</v>
      </c>
      <c r="AV257" s="270" t="n">
        <f aca="false">VLOOKUP(AM257,$A$229:$Z$328,$AV$226)</f>
        <v>0</v>
      </c>
      <c r="AW257" s="270" t="n">
        <f aca="false">VLOOKUP(AM257,$A$229:$Z$328,$AW$226)</f>
        <v>0</v>
      </c>
      <c r="AX257" s="270" t="n">
        <f aca="false">VLOOKUP(AM257,$A$229:$Z$328,$AX$226)</f>
        <v>0</v>
      </c>
      <c r="AY257" s="270" t="n">
        <f aca="false">VLOOKUP(AM257,$A$229:$Z$328,$AY$226)</f>
        <v>0</v>
      </c>
      <c r="AZ257" s="270" t="n">
        <f aca="false">VLOOKUP(AM257,$A$229:$Z$328,$AZ$226)</f>
        <v>0</v>
      </c>
      <c r="BA257" s="270" t="n">
        <f aca="false">VLOOKUP(AM257,$A$229:$Z$328,$BA$226)</f>
        <v>0</v>
      </c>
      <c r="BB257" s="270" t="n">
        <f aca="false">VLOOKUP(AM257,$A$229:$Z$328,$BB$226)</f>
        <v>0</v>
      </c>
      <c r="BC257" s="270" t="n">
        <f aca="false">VLOOKUP(AM257,$A$229:$Z$328,$BC$226)</f>
        <v>0</v>
      </c>
      <c r="BD257" s="270" t="n">
        <f aca="false">VLOOKUP(AM257,$A$229:$Z$328,$BD$226)</f>
        <v>0</v>
      </c>
      <c r="BE257" s="270" t="n">
        <f aca="false">VLOOKUP(AM257,$A$229:$Z$328,$BE$226)</f>
        <v>0</v>
      </c>
      <c r="BF257" s="270" t="n">
        <f aca="false">VLOOKUP(AM257,$A$229:$Z$328,$BF$226)</f>
        <v>0</v>
      </c>
      <c r="BG257" s="270" t="n">
        <f aca="false">VLOOKUP(AM257,$A$229:$Z$328,$BG$226)</f>
        <v>0</v>
      </c>
      <c r="BH257" s="270" t="n">
        <f aca="false">VLOOKUP(AM257,$A$229:$Z$328,$BH$226)</f>
        <v>0</v>
      </c>
      <c r="BI257" s="270" t="n">
        <f aca="false">VLOOKUP(AM257,$A$229:$Z$328,$BI$226)</f>
        <v>0</v>
      </c>
      <c r="BJ257" s="270" t="n">
        <f aca="false">VLOOKUP(AM257,$A$229:$Z$328,$BJ$226)</f>
        <v>0</v>
      </c>
      <c r="BK257" s="270" t="n">
        <f aca="false">VLOOKUP(AM257,$A$229:$Z$328,$BK$226)</f>
        <v>0</v>
      </c>
      <c r="BL257" s="279" t="n">
        <f aca="false">VLOOKUP(AM257,$A$229:$Z$328,$BL$226)</f>
        <v>0</v>
      </c>
      <c r="BM257" s="281" t="n">
        <f aca="false">IF(B257=0,999999,B257)</f>
        <v>999999</v>
      </c>
      <c r="BN257" s="270" t="n">
        <f aca="false">SMALL($BM$229:$BM$328,AE257)</f>
        <v>999999</v>
      </c>
      <c r="BO257" s="270" t="n">
        <f aca="false">IF(BN257=BN256,999999,BN257)</f>
        <v>999999</v>
      </c>
      <c r="BP257" s="279" t="n">
        <f aca="false">SMALL($BO$229:$BO$328,AE257)</f>
        <v>999999</v>
      </c>
      <c r="BQ257" s="281" t="n">
        <f aca="false">IF(D257=0,99999999,D257)</f>
        <v>99999999</v>
      </c>
      <c r="BR257" s="270" t="n">
        <f aca="false">SMALL($BQ$229:$BQ$328,AE257)</f>
        <v>99999999</v>
      </c>
      <c r="BS257" s="270" t="n">
        <f aca="false">IF(BR257=BR256,99999999,BR257)</f>
        <v>99999999</v>
      </c>
      <c r="BT257" s="279" t="n">
        <f aca="false">SMALL($BS$229:$BS$328,AE257)</f>
        <v>99999999</v>
      </c>
    </row>
    <row r="258" customFormat="false" ht="13.5" hidden="false" customHeight="true" outlineLevel="0" collapsed="false">
      <c r="A258" s="270" t="n">
        <v>130</v>
      </c>
      <c r="B258" s="270" t="n">
        <f aca="false">請求書作成シート!A38</f>
        <v>0</v>
      </c>
      <c r="C258" s="270" t="n">
        <f aca="false">請求書作成シート!B38</f>
        <v>0</v>
      </c>
      <c r="D258" s="270" t="n">
        <f aca="false">請求書作成シート!C38</f>
        <v>0</v>
      </c>
      <c r="E258" s="270" t="n">
        <f aca="false">請求書作成シート!D38</f>
        <v>0</v>
      </c>
      <c r="F258" s="270" t="n">
        <f aca="false">請求書作成シート!E38</f>
        <v>0</v>
      </c>
      <c r="G258" s="270" t="n">
        <f aca="false">請求書作成シート!F38</f>
        <v>0</v>
      </c>
      <c r="H258" s="270" t="n">
        <f aca="false">請求書作成シート!G38</f>
        <v>0</v>
      </c>
      <c r="I258" s="270" t="n">
        <f aca="false">請求書作成シート!H38</f>
        <v>0</v>
      </c>
      <c r="J258" s="270" t="n">
        <f aca="false">請求書作成シート!I38</f>
        <v>0</v>
      </c>
      <c r="K258" s="270" t="n">
        <f aca="false">請求書作成シート!J38</f>
        <v>0</v>
      </c>
      <c r="L258" s="270" t="n">
        <f aca="false">請求書作成シート!K38</f>
        <v>0</v>
      </c>
      <c r="M258" s="270" t="n">
        <f aca="false">請求書作成シート!L38</f>
        <v>0</v>
      </c>
      <c r="N258" s="270" t="n">
        <f aca="false">請求書作成シート!M38</f>
        <v>0</v>
      </c>
      <c r="O258" s="270" t="n">
        <f aca="false">請求書作成シート!N38</f>
        <v>0</v>
      </c>
      <c r="P258" s="270" t="n">
        <f aca="false">請求書作成シート!O38</f>
        <v>0</v>
      </c>
      <c r="Q258" s="270" t="n">
        <f aca="false">請求書作成シート!P38</f>
        <v>0</v>
      </c>
      <c r="R258" s="270" t="n">
        <f aca="false">請求書作成シート!Q38</f>
        <v>0</v>
      </c>
      <c r="S258" s="270" t="n">
        <f aca="false">請求書作成シート!R38</f>
        <v>0</v>
      </c>
      <c r="T258" s="270" t="n">
        <f aca="false">請求書作成シート!S38</f>
        <v>0</v>
      </c>
      <c r="U258" s="270" t="n">
        <f aca="false">請求書作成シート!T38</f>
        <v>0</v>
      </c>
      <c r="V258" s="270" t="n">
        <f aca="false">請求書作成シート!U38</f>
        <v>0</v>
      </c>
      <c r="W258" s="270" t="n">
        <f aca="false">請求書作成シート!V38</f>
        <v>0</v>
      </c>
      <c r="X258" s="270" t="n">
        <f aca="false">請求書作成シート!W38</f>
        <v>0</v>
      </c>
      <c r="Y258" s="270" t="n">
        <f aca="false">請求書作成シート!X38</f>
        <v>0</v>
      </c>
      <c r="Z258" s="270" t="n">
        <f aca="false">請求書作成シート!Y38</f>
        <v>0</v>
      </c>
      <c r="AA258" s="270" t="n">
        <f aca="false">IF(B258=0,99,SUMIF($BP$229:$BP$342,B258,$AE$229:$AE$343))</f>
        <v>99</v>
      </c>
      <c r="AB258" s="270" t="n">
        <f aca="false">IF(D258=0,0,SUMIF($BT$229:$BT$328,D258,$AE$229:$AE$332))</f>
        <v>0</v>
      </c>
      <c r="AC258" s="270"/>
      <c r="AE258" s="280" t="n">
        <v>30</v>
      </c>
      <c r="AF258" s="281" t="n">
        <f aca="false">IF(C258=0,9999999,AA258*100000+AB258*1000+A258)</f>
        <v>9999999</v>
      </c>
      <c r="AG258" s="270" t="n">
        <f aca="false">SMALL($AF$229:$AF$345,AE258)</f>
        <v>9999999</v>
      </c>
      <c r="AH258" s="270" t="n">
        <f aca="false">INT(AG258/1000)</f>
        <v>9999</v>
      </c>
      <c r="AI258" s="270" t="n">
        <f aca="false">IF(AH258=AH257,IF(AI257=1,2,1),1)</f>
        <v>2</v>
      </c>
      <c r="AJ258" s="270" t="n">
        <f aca="false">IF(AH258=9999,0,IF(AI258=2,AJ257,AJ257+1))</f>
        <v>0</v>
      </c>
      <c r="AK258" s="270" t="n">
        <f aca="false">IF(AH258=AH257,AK257+1,1)</f>
        <v>30</v>
      </c>
      <c r="AL258" s="279" t="n">
        <f aca="false">IF(AH258=9999,99999,AJ258*1000+AI258)</f>
        <v>99999</v>
      </c>
      <c r="AM258" s="281" t="n">
        <f aca="false">RIGHT(AG258,3)*1</f>
        <v>999</v>
      </c>
      <c r="AN258" s="270" t="n">
        <f aca="false">VLOOKUP(AM258,$A$229:$Z$328,$AN$226)</f>
        <v>0</v>
      </c>
      <c r="AO258" s="270" t="n">
        <f aca="false">VLOOKUP(AM258,$A$229:$Z$328,$AO$226)</f>
        <v>0</v>
      </c>
      <c r="AP258" s="270" t="n">
        <f aca="false">VLOOKUP(AM258,$A$229:$Z$328,$AP$226)</f>
        <v>0</v>
      </c>
      <c r="AQ258" s="270" t="n">
        <f aca="false">VLOOKUP(AM258,$A$229:$Z$328,$AQ$226)</f>
        <v>0</v>
      </c>
      <c r="AR258" s="270" t="n">
        <f aca="false">VLOOKUP(AM258,$A$229:$Z$328,$AR$226)</f>
        <v>0</v>
      </c>
      <c r="AS258" s="270" t="n">
        <f aca="false">VLOOKUP(AM258,$A$229:$Z$328,$AS$226)</f>
        <v>0</v>
      </c>
      <c r="AT258" s="270" t="n">
        <f aca="false">VLOOKUP(AM258,$A$229:$Z$328,$AT$226)</f>
        <v>0</v>
      </c>
      <c r="AU258" s="270" t="n">
        <f aca="false">VLOOKUP(AM258,$A$229:$Z$328,$AU$226)</f>
        <v>0</v>
      </c>
      <c r="AV258" s="270" t="n">
        <f aca="false">VLOOKUP(AM258,$A$229:$Z$328,$AV$226)</f>
        <v>0</v>
      </c>
      <c r="AW258" s="270" t="n">
        <f aca="false">VLOOKUP(AM258,$A$229:$Z$328,$AW$226)</f>
        <v>0</v>
      </c>
      <c r="AX258" s="270" t="n">
        <f aca="false">VLOOKUP(AM258,$A$229:$Z$328,$AX$226)</f>
        <v>0</v>
      </c>
      <c r="AY258" s="270" t="n">
        <f aca="false">VLOOKUP(AM258,$A$229:$Z$328,$AY$226)</f>
        <v>0</v>
      </c>
      <c r="AZ258" s="270" t="n">
        <f aca="false">VLOOKUP(AM258,$A$229:$Z$328,$AZ$226)</f>
        <v>0</v>
      </c>
      <c r="BA258" s="270" t="n">
        <f aca="false">VLOOKUP(AM258,$A$229:$Z$328,$BA$226)</f>
        <v>0</v>
      </c>
      <c r="BB258" s="270" t="n">
        <f aca="false">VLOOKUP(AM258,$A$229:$Z$328,$BB$226)</f>
        <v>0</v>
      </c>
      <c r="BC258" s="270" t="n">
        <f aca="false">VLOOKUP(AM258,$A$229:$Z$328,$BC$226)</f>
        <v>0</v>
      </c>
      <c r="BD258" s="270" t="n">
        <f aca="false">VLOOKUP(AM258,$A$229:$Z$328,$BD$226)</f>
        <v>0</v>
      </c>
      <c r="BE258" s="270" t="n">
        <f aca="false">VLOOKUP(AM258,$A$229:$Z$328,$BE$226)</f>
        <v>0</v>
      </c>
      <c r="BF258" s="270" t="n">
        <f aca="false">VLOOKUP(AM258,$A$229:$Z$328,$BF$226)</f>
        <v>0</v>
      </c>
      <c r="BG258" s="270" t="n">
        <f aca="false">VLOOKUP(AM258,$A$229:$Z$328,$BG$226)</f>
        <v>0</v>
      </c>
      <c r="BH258" s="270" t="n">
        <f aca="false">VLOOKUP(AM258,$A$229:$Z$328,$BH$226)</f>
        <v>0</v>
      </c>
      <c r="BI258" s="270" t="n">
        <f aca="false">VLOOKUP(AM258,$A$229:$Z$328,$BI$226)</f>
        <v>0</v>
      </c>
      <c r="BJ258" s="270" t="n">
        <f aca="false">VLOOKUP(AM258,$A$229:$Z$328,$BJ$226)</f>
        <v>0</v>
      </c>
      <c r="BK258" s="270" t="n">
        <f aca="false">VLOOKUP(AM258,$A$229:$Z$328,$BK$226)</f>
        <v>0</v>
      </c>
      <c r="BL258" s="279" t="n">
        <f aca="false">VLOOKUP(AM258,$A$229:$Z$328,$BL$226)</f>
        <v>0</v>
      </c>
      <c r="BM258" s="281" t="n">
        <f aca="false">IF(B258=0,999999,B258)</f>
        <v>999999</v>
      </c>
      <c r="BN258" s="270" t="n">
        <f aca="false">SMALL($BM$229:$BM$328,AE258)</f>
        <v>999999</v>
      </c>
      <c r="BO258" s="270" t="n">
        <f aca="false">IF(BN258=BN257,999999,BN258)</f>
        <v>999999</v>
      </c>
      <c r="BP258" s="279" t="n">
        <f aca="false">SMALL($BO$229:$BO$328,AE258)</f>
        <v>999999</v>
      </c>
      <c r="BQ258" s="281" t="n">
        <f aca="false">IF(D258=0,99999999,D258)</f>
        <v>99999999</v>
      </c>
      <c r="BR258" s="270" t="n">
        <f aca="false">SMALL($BQ$229:$BQ$328,AE258)</f>
        <v>99999999</v>
      </c>
      <c r="BS258" s="270" t="n">
        <f aca="false">IF(BR258=BR257,99999999,BR258)</f>
        <v>99999999</v>
      </c>
      <c r="BT258" s="279" t="n">
        <f aca="false">SMALL($BS$229:$BS$328,AE258)</f>
        <v>99999999</v>
      </c>
    </row>
    <row r="259" customFormat="false" ht="13.5" hidden="false" customHeight="true" outlineLevel="0" collapsed="false">
      <c r="A259" s="270" t="n">
        <v>131</v>
      </c>
      <c r="B259" s="270" t="n">
        <f aca="false">請求書作成シート!A39</f>
        <v>0</v>
      </c>
      <c r="C259" s="270" t="n">
        <f aca="false">請求書作成シート!B39</f>
        <v>0</v>
      </c>
      <c r="D259" s="270" t="n">
        <f aca="false">請求書作成シート!C39</f>
        <v>0</v>
      </c>
      <c r="E259" s="270" t="n">
        <f aca="false">請求書作成シート!D39</f>
        <v>0</v>
      </c>
      <c r="F259" s="270" t="n">
        <f aca="false">請求書作成シート!E39</f>
        <v>0</v>
      </c>
      <c r="G259" s="270" t="n">
        <f aca="false">請求書作成シート!F39</f>
        <v>0</v>
      </c>
      <c r="H259" s="270" t="n">
        <f aca="false">請求書作成シート!G39</f>
        <v>0</v>
      </c>
      <c r="I259" s="270" t="n">
        <f aca="false">請求書作成シート!H39</f>
        <v>0</v>
      </c>
      <c r="J259" s="270" t="n">
        <f aca="false">請求書作成シート!I39</f>
        <v>0</v>
      </c>
      <c r="K259" s="270" t="n">
        <f aca="false">請求書作成シート!J39</f>
        <v>0</v>
      </c>
      <c r="L259" s="270" t="n">
        <f aca="false">請求書作成シート!K39</f>
        <v>0</v>
      </c>
      <c r="M259" s="270" t="n">
        <f aca="false">請求書作成シート!L39</f>
        <v>0</v>
      </c>
      <c r="N259" s="270" t="n">
        <f aca="false">請求書作成シート!M39</f>
        <v>0</v>
      </c>
      <c r="O259" s="270" t="n">
        <f aca="false">請求書作成シート!N39</f>
        <v>0</v>
      </c>
      <c r="P259" s="270" t="n">
        <f aca="false">請求書作成シート!O39</f>
        <v>0</v>
      </c>
      <c r="Q259" s="270" t="n">
        <f aca="false">請求書作成シート!P39</f>
        <v>0</v>
      </c>
      <c r="R259" s="270" t="n">
        <f aca="false">請求書作成シート!Q39</f>
        <v>0</v>
      </c>
      <c r="S259" s="270" t="n">
        <f aca="false">請求書作成シート!R39</f>
        <v>0</v>
      </c>
      <c r="T259" s="270" t="n">
        <f aca="false">請求書作成シート!S39</f>
        <v>0</v>
      </c>
      <c r="U259" s="270" t="n">
        <f aca="false">請求書作成シート!T39</f>
        <v>0</v>
      </c>
      <c r="V259" s="270" t="n">
        <f aca="false">請求書作成シート!U39</f>
        <v>0</v>
      </c>
      <c r="W259" s="270" t="n">
        <f aca="false">請求書作成シート!V39</f>
        <v>0</v>
      </c>
      <c r="X259" s="270" t="n">
        <f aca="false">請求書作成シート!W39</f>
        <v>0</v>
      </c>
      <c r="Y259" s="270" t="n">
        <f aca="false">請求書作成シート!X39</f>
        <v>0</v>
      </c>
      <c r="Z259" s="270" t="n">
        <f aca="false">請求書作成シート!Y39</f>
        <v>0</v>
      </c>
      <c r="AA259" s="270" t="n">
        <f aca="false">IF(B259=0,99,SUMIF($BP$229:$BP$342,B259,$AE$229:$AE$343))</f>
        <v>99</v>
      </c>
      <c r="AB259" s="270" t="n">
        <f aca="false">IF(D259=0,0,SUMIF($BT$229:$BT$328,D259,$AE$229:$AE$332))</f>
        <v>0</v>
      </c>
      <c r="AC259" s="270"/>
      <c r="AE259" s="280" t="n">
        <v>31</v>
      </c>
      <c r="AF259" s="281" t="n">
        <f aca="false">IF(C259=0,9999999,AA259*100000+AB259*1000+A259)</f>
        <v>9999999</v>
      </c>
      <c r="AG259" s="270" t="n">
        <f aca="false">SMALL($AF$229:$AF$345,AE259)</f>
        <v>9999999</v>
      </c>
      <c r="AH259" s="270" t="n">
        <f aca="false">INT(AG259/1000)</f>
        <v>9999</v>
      </c>
      <c r="AI259" s="270" t="n">
        <f aca="false">IF(AH259=AH258,IF(AI258=1,2,1),1)</f>
        <v>1</v>
      </c>
      <c r="AJ259" s="270" t="n">
        <f aca="false">IF(AH259=9999,0,IF(AI259=2,AJ258,AJ258+1))</f>
        <v>0</v>
      </c>
      <c r="AK259" s="270" t="n">
        <f aca="false">IF(AH259=AH258,AK258+1,1)</f>
        <v>31</v>
      </c>
      <c r="AL259" s="279" t="n">
        <f aca="false">IF(AH259=9999,99999,AJ259*1000+AI259)</f>
        <v>99999</v>
      </c>
      <c r="AM259" s="281" t="n">
        <f aca="false">RIGHT(AG259,3)*1</f>
        <v>999</v>
      </c>
      <c r="AN259" s="270" t="n">
        <f aca="false">VLOOKUP(AM259,$A$229:$Z$328,$AN$226)</f>
        <v>0</v>
      </c>
      <c r="AO259" s="270" t="n">
        <f aca="false">VLOOKUP(AM259,$A$229:$Z$328,$AO$226)</f>
        <v>0</v>
      </c>
      <c r="AP259" s="270" t="n">
        <f aca="false">VLOOKUP(AM259,$A$229:$Z$328,$AP$226)</f>
        <v>0</v>
      </c>
      <c r="AQ259" s="270" t="n">
        <f aca="false">VLOOKUP(AM259,$A$229:$Z$328,$AQ$226)</f>
        <v>0</v>
      </c>
      <c r="AR259" s="270" t="n">
        <f aca="false">VLOOKUP(AM259,$A$229:$Z$328,$AR$226)</f>
        <v>0</v>
      </c>
      <c r="AS259" s="270" t="n">
        <f aca="false">VLOOKUP(AM259,$A$229:$Z$328,$AS$226)</f>
        <v>0</v>
      </c>
      <c r="AT259" s="270" t="n">
        <f aca="false">VLOOKUP(AM259,$A$229:$Z$328,$AT$226)</f>
        <v>0</v>
      </c>
      <c r="AU259" s="270" t="n">
        <f aca="false">VLOOKUP(AM259,$A$229:$Z$328,$AU$226)</f>
        <v>0</v>
      </c>
      <c r="AV259" s="270" t="n">
        <f aca="false">VLOOKUP(AM259,$A$229:$Z$328,$AV$226)</f>
        <v>0</v>
      </c>
      <c r="AW259" s="270" t="n">
        <f aca="false">VLOOKUP(AM259,$A$229:$Z$328,$AW$226)</f>
        <v>0</v>
      </c>
      <c r="AX259" s="270" t="n">
        <f aca="false">VLOOKUP(AM259,$A$229:$Z$328,$AX$226)</f>
        <v>0</v>
      </c>
      <c r="AY259" s="270" t="n">
        <f aca="false">VLOOKUP(AM259,$A$229:$Z$328,$AY$226)</f>
        <v>0</v>
      </c>
      <c r="AZ259" s="270" t="n">
        <f aca="false">VLOOKUP(AM259,$A$229:$Z$328,$AZ$226)</f>
        <v>0</v>
      </c>
      <c r="BA259" s="270" t="n">
        <f aca="false">VLOOKUP(AM259,$A$229:$Z$328,$BA$226)</f>
        <v>0</v>
      </c>
      <c r="BB259" s="270" t="n">
        <f aca="false">VLOOKUP(AM259,$A$229:$Z$328,$BB$226)</f>
        <v>0</v>
      </c>
      <c r="BC259" s="270" t="n">
        <f aca="false">VLOOKUP(AM259,$A$229:$Z$328,$BC$226)</f>
        <v>0</v>
      </c>
      <c r="BD259" s="270" t="n">
        <f aca="false">VLOOKUP(AM259,$A$229:$Z$328,$BD$226)</f>
        <v>0</v>
      </c>
      <c r="BE259" s="270" t="n">
        <f aca="false">VLOOKUP(AM259,$A$229:$Z$328,$BE$226)</f>
        <v>0</v>
      </c>
      <c r="BF259" s="270" t="n">
        <f aca="false">VLOOKUP(AM259,$A$229:$Z$328,$BF$226)</f>
        <v>0</v>
      </c>
      <c r="BG259" s="270" t="n">
        <f aca="false">VLOOKUP(AM259,$A$229:$Z$328,$BG$226)</f>
        <v>0</v>
      </c>
      <c r="BH259" s="270" t="n">
        <f aca="false">VLOOKUP(AM259,$A$229:$Z$328,$BH$226)</f>
        <v>0</v>
      </c>
      <c r="BI259" s="270" t="n">
        <f aca="false">VLOOKUP(AM259,$A$229:$Z$328,$BI$226)</f>
        <v>0</v>
      </c>
      <c r="BJ259" s="270" t="n">
        <f aca="false">VLOOKUP(AM259,$A$229:$Z$328,$BJ$226)</f>
        <v>0</v>
      </c>
      <c r="BK259" s="270" t="n">
        <f aca="false">VLOOKUP(AM259,$A$229:$Z$328,$BK$226)</f>
        <v>0</v>
      </c>
      <c r="BL259" s="279" t="n">
        <f aca="false">VLOOKUP(AM259,$A$229:$Z$328,$BL$226)</f>
        <v>0</v>
      </c>
      <c r="BM259" s="281" t="n">
        <f aca="false">IF(B259=0,999999,B259)</f>
        <v>999999</v>
      </c>
      <c r="BN259" s="270" t="n">
        <f aca="false">SMALL($BM$229:$BM$328,AE259)</f>
        <v>999999</v>
      </c>
      <c r="BO259" s="270" t="n">
        <f aca="false">IF(BN259=BN258,999999,BN259)</f>
        <v>999999</v>
      </c>
      <c r="BP259" s="279" t="n">
        <f aca="false">SMALL($BO$229:$BO$328,AE259)</f>
        <v>999999</v>
      </c>
      <c r="BQ259" s="281" t="n">
        <f aca="false">IF(D259=0,99999999,D259)</f>
        <v>99999999</v>
      </c>
      <c r="BR259" s="270" t="n">
        <f aca="false">SMALL($BQ$229:$BQ$328,AE259)</f>
        <v>99999999</v>
      </c>
      <c r="BS259" s="270" t="n">
        <f aca="false">IF(BR259=BR258,99999999,BR259)</f>
        <v>99999999</v>
      </c>
      <c r="BT259" s="279" t="n">
        <f aca="false">SMALL($BS$229:$BS$328,AE259)</f>
        <v>99999999</v>
      </c>
    </row>
    <row r="260" customFormat="false" ht="13.5" hidden="false" customHeight="true" outlineLevel="0" collapsed="false">
      <c r="A260" s="270" t="n">
        <v>132</v>
      </c>
      <c r="B260" s="270" t="n">
        <f aca="false">請求書作成シート!A40</f>
        <v>0</v>
      </c>
      <c r="C260" s="270" t="n">
        <f aca="false">請求書作成シート!B40</f>
        <v>0</v>
      </c>
      <c r="D260" s="270" t="n">
        <f aca="false">請求書作成シート!C40</f>
        <v>0</v>
      </c>
      <c r="E260" s="270" t="n">
        <f aca="false">請求書作成シート!D40</f>
        <v>0</v>
      </c>
      <c r="F260" s="270" t="n">
        <f aca="false">請求書作成シート!E40</f>
        <v>0</v>
      </c>
      <c r="G260" s="270" t="n">
        <f aca="false">請求書作成シート!F40</f>
        <v>0</v>
      </c>
      <c r="H260" s="270" t="n">
        <f aca="false">請求書作成シート!G40</f>
        <v>0</v>
      </c>
      <c r="I260" s="270" t="n">
        <f aca="false">請求書作成シート!H40</f>
        <v>0</v>
      </c>
      <c r="J260" s="270" t="n">
        <f aca="false">請求書作成シート!I40</f>
        <v>0</v>
      </c>
      <c r="K260" s="270" t="n">
        <f aca="false">請求書作成シート!J40</f>
        <v>0</v>
      </c>
      <c r="L260" s="270" t="n">
        <f aca="false">請求書作成シート!K40</f>
        <v>0</v>
      </c>
      <c r="M260" s="270" t="n">
        <f aca="false">請求書作成シート!L40</f>
        <v>0</v>
      </c>
      <c r="N260" s="270" t="n">
        <f aca="false">請求書作成シート!M40</f>
        <v>0</v>
      </c>
      <c r="O260" s="270" t="n">
        <f aca="false">請求書作成シート!N40</f>
        <v>0</v>
      </c>
      <c r="P260" s="270" t="n">
        <f aca="false">請求書作成シート!O40</f>
        <v>0</v>
      </c>
      <c r="Q260" s="270" t="n">
        <f aca="false">請求書作成シート!P40</f>
        <v>0</v>
      </c>
      <c r="R260" s="270" t="n">
        <f aca="false">請求書作成シート!Q40</f>
        <v>0</v>
      </c>
      <c r="S260" s="270" t="n">
        <f aca="false">請求書作成シート!R40</f>
        <v>0</v>
      </c>
      <c r="T260" s="270" t="n">
        <f aca="false">請求書作成シート!S40</f>
        <v>0</v>
      </c>
      <c r="U260" s="270" t="n">
        <f aca="false">請求書作成シート!T40</f>
        <v>0</v>
      </c>
      <c r="V260" s="270" t="n">
        <f aca="false">請求書作成シート!U40</f>
        <v>0</v>
      </c>
      <c r="W260" s="270" t="n">
        <f aca="false">請求書作成シート!V40</f>
        <v>0</v>
      </c>
      <c r="X260" s="270" t="n">
        <f aca="false">請求書作成シート!W40</f>
        <v>0</v>
      </c>
      <c r="Y260" s="270" t="n">
        <f aca="false">請求書作成シート!X40</f>
        <v>0</v>
      </c>
      <c r="Z260" s="270" t="n">
        <f aca="false">請求書作成シート!Y40</f>
        <v>0</v>
      </c>
      <c r="AA260" s="270" t="n">
        <f aca="false">IF(B260=0,99,SUMIF($BP$229:$BP$342,B260,$AE$229:$AE$343))</f>
        <v>99</v>
      </c>
      <c r="AB260" s="270" t="n">
        <f aca="false">IF(D260=0,0,SUMIF($BT$229:$BT$328,D260,$AE$229:$AE$332))</f>
        <v>0</v>
      </c>
      <c r="AC260" s="270"/>
      <c r="AE260" s="280" t="n">
        <v>32</v>
      </c>
      <c r="AF260" s="281" t="n">
        <f aca="false">IF(C260=0,9999999,AA260*100000+AB260*1000+A260)</f>
        <v>9999999</v>
      </c>
      <c r="AG260" s="270" t="n">
        <f aca="false">SMALL($AF$229:$AF$345,AE260)</f>
        <v>9999999</v>
      </c>
      <c r="AH260" s="270" t="n">
        <f aca="false">INT(AG260/1000)</f>
        <v>9999</v>
      </c>
      <c r="AI260" s="270" t="n">
        <f aca="false">IF(AH260=AH259,IF(AI259=1,2,1),1)</f>
        <v>2</v>
      </c>
      <c r="AJ260" s="270" t="n">
        <f aca="false">IF(AH260=9999,0,IF(AI260=2,AJ259,AJ259+1))</f>
        <v>0</v>
      </c>
      <c r="AK260" s="270" t="n">
        <f aca="false">IF(AH260=AH259,AK259+1,1)</f>
        <v>32</v>
      </c>
      <c r="AL260" s="279" t="n">
        <f aca="false">IF(AH260=9999,99999,AJ260*1000+AI260)</f>
        <v>99999</v>
      </c>
      <c r="AM260" s="281" t="n">
        <f aca="false">RIGHT(AG260,3)*1</f>
        <v>999</v>
      </c>
      <c r="AN260" s="270" t="n">
        <f aca="false">VLOOKUP(AM260,$A$229:$Z$328,$AN$226)</f>
        <v>0</v>
      </c>
      <c r="AO260" s="270" t="n">
        <f aca="false">VLOOKUP(AM260,$A$229:$Z$328,$AO$226)</f>
        <v>0</v>
      </c>
      <c r="AP260" s="270" t="n">
        <f aca="false">VLOOKUP(AM260,$A$229:$Z$328,$AP$226)</f>
        <v>0</v>
      </c>
      <c r="AQ260" s="270" t="n">
        <f aca="false">VLOOKUP(AM260,$A$229:$Z$328,$AQ$226)</f>
        <v>0</v>
      </c>
      <c r="AR260" s="270" t="n">
        <f aca="false">VLOOKUP(AM260,$A$229:$Z$328,$AR$226)</f>
        <v>0</v>
      </c>
      <c r="AS260" s="270" t="n">
        <f aca="false">VLOOKUP(AM260,$A$229:$Z$328,$AS$226)</f>
        <v>0</v>
      </c>
      <c r="AT260" s="270" t="n">
        <f aca="false">VLOOKUP(AM260,$A$229:$Z$328,$AT$226)</f>
        <v>0</v>
      </c>
      <c r="AU260" s="270" t="n">
        <f aca="false">VLOOKUP(AM260,$A$229:$Z$328,$AU$226)</f>
        <v>0</v>
      </c>
      <c r="AV260" s="270" t="n">
        <f aca="false">VLOOKUP(AM260,$A$229:$Z$328,$AV$226)</f>
        <v>0</v>
      </c>
      <c r="AW260" s="270" t="n">
        <f aca="false">VLOOKUP(AM260,$A$229:$Z$328,$AW$226)</f>
        <v>0</v>
      </c>
      <c r="AX260" s="270" t="n">
        <f aca="false">VLOOKUP(AM260,$A$229:$Z$328,$AX$226)</f>
        <v>0</v>
      </c>
      <c r="AY260" s="270" t="n">
        <f aca="false">VLOOKUP(AM260,$A$229:$Z$328,$AY$226)</f>
        <v>0</v>
      </c>
      <c r="AZ260" s="270" t="n">
        <f aca="false">VLOOKUP(AM260,$A$229:$Z$328,$AZ$226)</f>
        <v>0</v>
      </c>
      <c r="BA260" s="270" t="n">
        <f aca="false">VLOOKUP(AM260,$A$229:$Z$328,$BA$226)</f>
        <v>0</v>
      </c>
      <c r="BB260" s="270" t="n">
        <f aca="false">VLOOKUP(AM260,$A$229:$Z$328,$BB$226)</f>
        <v>0</v>
      </c>
      <c r="BC260" s="270" t="n">
        <f aca="false">VLOOKUP(AM260,$A$229:$Z$328,$BC$226)</f>
        <v>0</v>
      </c>
      <c r="BD260" s="270" t="n">
        <f aca="false">VLOOKUP(AM260,$A$229:$Z$328,$BD$226)</f>
        <v>0</v>
      </c>
      <c r="BE260" s="270" t="n">
        <f aca="false">VLOOKUP(AM260,$A$229:$Z$328,$BE$226)</f>
        <v>0</v>
      </c>
      <c r="BF260" s="270" t="n">
        <f aca="false">VLOOKUP(AM260,$A$229:$Z$328,$BF$226)</f>
        <v>0</v>
      </c>
      <c r="BG260" s="270" t="n">
        <f aca="false">VLOOKUP(AM260,$A$229:$Z$328,$BG$226)</f>
        <v>0</v>
      </c>
      <c r="BH260" s="270" t="n">
        <f aca="false">VLOOKUP(AM260,$A$229:$Z$328,$BH$226)</f>
        <v>0</v>
      </c>
      <c r="BI260" s="270" t="n">
        <f aca="false">VLOOKUP(AM260,$A$229:$Z$328,$BI$226)</f>
        <v>0</v>
      </c>
      <c r="BJ260" s="270" t="n">
        <f aca="false">VLOOKUP(AM260,$A$229:$Z$328,$BJ$226)</f>
        <v>0</v>
      </c>
      <c r="BK260" s="270" t="n">
        <f aca="false">VLOOKUP(AM260,$A$229:$Z$328,$BK$226)</f>
        <v>0</v>
      </c>
      <c r="BL260" s="279" t="n">
        <f aca="false">VLOOKUP(AM260,$A$229:$Z$328,$BL$226)</f>
        <v>0</v>
      </c>
      <c r="BM260" s="281" t="n">
        <f aca="false">IF(B260=0,999999,B260)</f>
        <v>999999</v>
      </c>
      <c r="BN260" s="270" t="n">
        <f aca="false">SMALL($BM$229:$BM$328,AE260)</f>
        <v>999999</v>
      </c>
      <c r="BO260" s="270" t="n">
        <f aca="false">IF(BN260=BN259,999999,BN260)</f>
        <v>999999</v>
      </c>
      <c r="BP260" s="279" t="n">
        <f aca="false">SMALL($BO$229:$BO$328,AE260)</f>
        <v>999999</v>
      </c>
      <c r="BQ260" s="281" t="n">
        <f aca="false">IF(D260=0,99999999,D260)</f>
        <v>99999999</v>
      </c>
      <c r="BR260" s="270" t="n">
        <f aca="false">SMALL($BQ$229:$BQ$328,AE260)</f>
        <v>99999999</v>
      </c>
      <c r="BS260" s="270" t="n">
        <f aca="false">IF(BR260=BR259,99999999,BR260)</f>
        <v>99999999</v>
      </c>
      <c r="BT260" s="279" t="n">
        <f aca="false">SMALL($BS$229:$BS$328,AE260)</f>
        <v>99999999</v>
      </c>
    </row>
    <row r="261" customFormat="false" ht="13.5" hidden="false" customHeight="true" outlineLevel="0" collapsed="false">
      <c r="A261" s="270" t="n">
        <v>133</v>
      </c>
      <c r="B261" s="270" t="n">
        <f aca="false">請求書作成シート!A41</f>
        <v>0</v>
      </c>
      <c r="C261" s="270" t="n">
        <f aca="false">請求書作成シート!B41</f>
        <v>0</v>
      </c>
      <c r="D261" s="270" t="n">
        <f aca="false">請求書作成シート!C41</f>
        <v>0</v>
      </c>
      <c r="E261" s="270" t="n">
        <f aca="false">請求書作成シート!D41</f>
        <v>0</v>
      </c>
      <c r="F261" s="270" t="n">
        <f aca="false">請求書作成シート!E41</f>
        <v>0</v>
      </c>
      <c r="G261" s="270" t="n">
        <f aca="false">請求書作成シート!F41</f>
        <v>0</v>
      </c>
      <c r="H261" s="270" t="n">
        <f aca="false">請求書作成シート!G41</f>
        <v>0</v>
      </c>
      <c r="I261" s="270" t="n">
        <f aca="false">請求書作成シート!H41</f>
        <v>0</v>
      </c>
      <c r="J261" s="270" t="n">
        <f aca="false">請求書作成シート!I41</f>
        <v>0</v>
      </c>
      <c r="K261" s="270" t="n">
        <f aca="false">請求書作成シート!J41</f>
        <v>0</v>
      </c>
      <c r="L261" s="270" t="n">
        <f aca="false">請求書作成シート!K41</f>
        <v>0</v>
      </c>
      <c r="M261" s="270" t="n">
        <f aca="false">請求書作成シート!L41</f>
        <v>0</v>
      </c>
      <c r="N261" s="270" t="n">
        <f aca="false">請求書作成シート!M41</f>
        <v>0</v>
      </c>
      <c r="O261" s="270" t="n">
        <f aca="false">請求書作成シート!N41</f>
        <v>0</v>
      </c>
      <c r="P261" s="270" t="n">
        <f aca="false">請求書作成シート!O41</f>
        <v>0</v>
      </c>
      <c r="Q261" s="270" t="n">
        <f aca="false">請求書作成シート!P41</f>
        <v>0</v>
      </c>
      <c r="R261" s="270" t="n">
        <f aca="false">請求書作成シート!Q41</f>
        <v>0</v>
      </c>
      <c r="S261" s="270" t="n">
        <f aca="false">請求書作成シート!R41</f>
        <v>0</v>
      </c>
      <c r="T261" s="270" t="n">
        <f aca="false">請求書作成シート!S41</f>
        <v>0</v>
      </c>
      <c r="U261" s="270" t="n">
        <f aca="false">請求書作成シート!T41</f>
        <v>0</v>
      </c>
      <c r="V261" s="270" t="n">
        <f aca="false">請求書作成シート!U41</f>
        <v>0</v>
      </c>
      <c r="W261" s="270" t="n">
        <f aca="false">請求書作成シート!V41</f>
        <v>0</v>
      </c>
      <c r="X261" s="270" t="n">
        <f aca="false">請求書作成シート!W41</f>
        <v>0</v>
      </c>
      <c r="Y261" s="270" t="n">
        <f aca="false">請求書作成シート!X41</f>
        <v>0</v>
      </c>
      <c r="Z261" s="270" t="n">
        <f aca="false">請求書作成シート!Y41</f>
        <v>0</v>
      </c>
      <c r="AA261" s="270" t="n">
        <f aca="false">IF(B261=0,99,SUMIF($BP$229:$BP$342,B261,$AE$229:$AE$343))</f>
        <v>99</v>
      </c>
      <c r="AB261" s="270" t="n">
        <f aca="false">IF(D261=0,0,SUMIF($BT$229:$BT$328,D261,$AE$229:$AE$332))</f>
        <v>0</v>
      </c>
      <c r="AC261" s="270"/>
      <c r="AE261" s="280" t="n">
        <v>33</v>
      </c>
      <c r="AF261" s="281" t="n">
        <f aca="false">IF(C261=0,9999999,AA261*100000+AB261*1000+A261)</f>
        <v>9999999</v>
      </c>
      <c r="AG261" s="270" t="n">
        <f aca="false">SMALL($AF$229:$AF$345,AE261)</f>
        <v>9999999</v>
      </c>
      <c r="AH261" s="270" t="n">
        <f aca="false">INT(AG261/1000)</f>
        <v>9999</v>
      </c>
      <c r="AI261" s="270" t="n">
        <f aca="false">IF(AH261=AH260,IF(AI260=1,2,1),1)</f>
        <v>1</v>
      </c>
      <c r="AJ261" s="270" t="n">
        <f aca="false">IF(AH261=9999,0,IF(AI261=2,AJ260,AJ260+1))</f>
        <v>0</v>
      </c>
      <c r="AK261" s="270" t="n">
        <f aca="false">IF(AH261=AH260,AK260+1,1)</f>
        <v>33</v>
      </c>
      <c r="AL261" s="279" t="n">
        <f aca="false">IF(AH261=9999,99999,AJ261*1000+AI261)</f>
        <v>99999</v>
      </c>
      <c r="AM261" s="281" t="n">
        <f aca="false">RIGHT(AG261,3)*1</f>
        <v>999</v>
      </c>
      <c r="AN261" s="270" t="n">
        <f aca="false">VLOOKUP(AM261,$A$229:$Z$328,$AN$226)</f>
        <v>0</v>
      </c>
      <c r="AO261" s="270" t="n">
        <f aca="false">VLOOKUP(AM261,$A$229:$Z$328,$AO$226)</f>
        <v>0</v>
      </c>
      <c r="AP261" s="270" t="n">
        <f aca="false">VLOOKUP(AM261,$A$229:$Z$328,$AP$226)</f>
        <v>0</v>
      </c>
      <c r="AQ261" s="270" t="n">
        <f aca="false">VLOOKUP(AM261,$A$229:$Z$328,$AQ$226)</f>
        <v>0</v>
      </c>
      <c r="AR261" s="270" t="n">
        <f aca="false">VLOOKUP(AM261,$A$229:$Z$328,$AR$226)</f>
        <v>0</v>
      </c>
      <c r="AS261" s="270" t="n">
        <f aca="false">VLOOKUP(AM261,$A$229:$Z$328,$AS$226)</f>
        <v>0</v>
      </c>
      <c r="AT261" s="270" t="n">
        <f aca="false">VLOOKUP(AM261,$A$229:$Z$328,$AT$226)</f>
        <v>0</v>
      </c>
      <c r="AU261" s="270" t="n">
        <f aca="false">VLOOKUP(AM261,$A$229:$Z$328,$AU$226)</f>
        <v>0</v>
      </c>
      <c r="AV261" s="270" t="n">
        <f aca="false">VLOOKUP(AM261,$A$229:$Z$328,$AV$226)</f>
        <v>0</v>
      </c>
      <c r="AW261" s="270" t="n">
        <f aca="false">VLOOKUP(AM261,$A$229:$Z$328,$AW$226)</f>
        <v>0</v>
      </c>
      <c r="AX261" s="270" t="n">
        <f aca="false">VLOOKUP(AM261,$A$229:$Z$328,$AX$226)</f>
        <v>0</v>
      </c>
      <c r="AY261" s="270" t="n">
        <f aca="false">VLOOKUP(AM261,$A$229:$Z$328,$AY$226)</f>
        <v>0</v>
      </c>
      <c r="AZ261" s="270" t="n">
        <f aca="false">VLOOKUP(AM261,$A$229:$Z$328,$AZ$226)</f>
        <v>0</v>
      </c>
      <c r="BA261" s="270" t="n">
        <f aca="false">VLOOKUP(AM261,$A$229:$Z$328,$BA$226)</f>
        <v>0</v>
      </c>
      <c r="BB261" s="270" t="n">
        <f aca="false">VLOOKUP(AM261,$A$229:$Z$328,$BB$226)</f>
        <v>0</v>
      </c>
      <c r="BC261" s="270" t="n">
        <f aca="false">VLOOKUP(AM261,$A$229:$Z$328,$BC$226)</f>
        <v>0</v>
      </c>
      <c r="BD261" s="270" t="n">
        <f aca="false">VLOOKUP(AM261,$A$229:$Z$328,$BD$226)</f>
        <v>0</v>
      </c>
      <c r="BE261" s="270" t="n">
        <f aca="false">VLOOKUP(AM261,$A$229:$Z$328,$BE$226)</f>
        <v>0</v>
      </c>
      <c r="BF261" s="270" t="n">
        <f aca="false">VLOOKUP(AM261,$A$229:$Z$328,$BF$226)</f>
        <v>0</v>
      </c>
      <c r="BG261" s="270" t="n">
        <f aca="false">VLOOKUP(AM261,$A$229:$Z$328,$BG$226)</f>
        <v>0</v>
      </c>
      <c r="BH261" s="270" t="n">
        <f aca="false">VLOOKUP(AM261,$A$229:$Z$328,$BH$226)</f>
        <v>0</v>
      </c>
      <c r="BI261" s="270" t="n">
        <f aca="false">VLOOKUP(AM261,$A$229:$Z$328,$BI$226)</f>
        <v>0</v>
      </c>
      <c r="BJ261" s="270" t="n">
        <f aca="false">VLOOKUP(AM261,$A$229:$Z$328,$BJ$226)</f>
        <v>0</v>
      </c>
      <c r="BK261" s="270" t="n">
        <f aca="false">VLOOKUP(AM261,$A$229:$Z$328,$BK$226)</f>
        <v>0</v>
      </c>
      <c r="BL261" s="279" t="n">
        <f aca="false">VLOOKUP(AM261,$A$229:$Z$328,$BL$226)</f>
        <v>0</v>
      </c>
      <c r="BM261" s="281" t="n">
        <f aca="false">IF(B261=0,999999,B261)</f>
        <v>999999</v>
      </c>
      <c r="BN261" s="270" t="n">
        <f aca="false">SMALL($BM$229:$BM$328,AE261)</f>
        <v>999999</v>
      </c>
      <c r="BO261" s="270" t="n">
        <f aca="false">IF(BN261=BN260,999999,BN261)</f>
        <v>999999</v>
      </c>
      <c r="BP261" s="279" t="n">
        <f aca="false">SMALL($BO$229:$BO$328,AE261)</f>
        <v>999999</v>
      </c>
      <c r="BQ261" s="281" t="n">
        <f aca="false">IF(D261=0,99999999,D261)</f>
        <v>99999999</v>
      </c>
      <c r="BR261" s="270" t="n">
        <f aca="false">SMALL($BQ$229:$BQ$328,AE261)</f>
        <v>99999999</v>
      </c>
      <c r="BS261" s="270" t="n">
        <f aca="false">IF(BR261=BR260,99999999,BR261)</f>
        <v>99999999</v>
      </c>
      <c r="BT261" s="279" t="n">
        <f aca="false">SMALL($BS$229:$BS$328,AE261)</f>
        <v>99999999</v>
      </c>
    </row>
    <row r="262" customFormat="false" ht="13.5" hidden="false" customHeight="true" outlineLevel="0" collapsed="false">
      <c r="A262" s="270" t="n">
        <v>134</v>
      </c>
      <c r="B262" s="270" t="n">
        <f aca="false">請求書作成シート!A42</f>
        <v>0</v>
      </c>
      <c r="C262" s="270" t="n">
        <f aca="false">請求書作成シート!B42</f>
        <v>0</v>
      </c>
      <c r="D262" s="270" t="n">
        <f aca="false">請求書作成シート!C42</f>
        <v>0</v>
      </c>
      <c r="E262" s="270" t="n">
        <f aca="false">請求書作成シート!D42</f>
        <v>0</v>
      </c>
      <c r="F262" s="270" t="n">
        <f aca="false">請求書作成シート!E42</f>
        <v>0</v>
      </c>
      <c r="G262" s="270" t="n">
        <f aca="false">請求書作成シート!F42</f>
        <v>0</v>
      </c>
      <c r="H262" s="270" t="n">
        <f aca="false">請求書作成シート!G42</f>
        <v>0</v>
      </c>
      <c r="I262" s="270" t="n">
        <f aca="false">請求書作成シート!H42</f>
        <v>0</v>
      </c>
      <c r="J262" s="270" t="n">
        <f aca="false">請求書作成シート!I42</f>
        <v>0</v>
      </c>
      <c r="K262" s="270" t="n">
        <f aca="false">請求書作成シート!J42</f>
        <v>0</v>
      </c>
      <c r="L262" s="270" t="n">
        <f aca="false">請求書作成シート!K42</f>
        <v>0</v>
      </c>
      <c r="M262" s="270" t="n">
        <f aca="false">請求書作成シート!L42</f>
        <v>0</v>
      </c>
      <c r="N262" s="270" t="n">
        <f aca="false">請求書作成シート!M42</f>
        <v>0</v>
      </c>
      <c r="O262" s="270" t="n">
        <f aca="false">請求書作成シート!N42</f>
        <v>0</v>
      </c>
      <c r="P262" s="270" t="n">
        <f aca="false">請求書作成シート!O42</f>
        <v>0</v>
      </c>
      <c r="Q262" s="270" t="n">
        <f aca="false">請求書作成シート!P42</f>
        <v>0</v>
      </c>
      <c r="R262" s="270" t="n">
        <f aca="false">請求書作成シート!Q42</f>
        <v>0</v>
      </c>
      <c r="S262" s="270" t="n">
        <f aca="false">請求書作成シート!R42</f>
        <v>0</v>
      </c>
      <c r="T262" s="270" t="n">
        <f aca="false">請求書作成シート!S42</f>
        <v>0</v>
      </c>
      <c r="U262" s="270" t="n">
        <f aca="false">請求書作成シート!T42</f>
        <v>0</v>
      </c>
      <c r="V262" s="270" t="n">
        <f aca="false">請求書作成シート!U42</f>
        <v>0</v>
      </c>
      <c r="W262" s="270" t="n">
        <f aca="false">請求書作成シート!V42</f>
        <v>0</v>
      </c>
      <c r="X262" s="270" t="n">
        <f aca="false">請求書作成シート!W42</f>
        <v>0</v>
      </c>
      <c r="Y262" s="270" t="n">
        <f aca="false">請求書作成シート!X42</f>
        <v>0</v>
      </c>
      <c r="Z262" s="270" t="n">
        <f aca="false">請求書作成シート!Y42</f>
        <v>0</v>
      </c>
      <c r="AA262" s="270" t="n">
        <f aca="false">IF(B262=0,99,SUMIF($BP$229:$BP$342,B262,$AE$229:$AE$343))</f>
        <v>99</v>
      </c>
      <c r="AB262" s="270" t="n">
        <f aca="false">IF(D262=0,0,SUMIF($BT$229:$BT$328,D262,$AE$229:$AE$332))</f>
        <v>0</v>
      </c>
      <c r="AC262" s="270"/>
      <c r="AE262" s="280" t="n">
        <v>34</v>
      </c>
      <c r="AF262" s="281" t="n">
        <f aca="false">IF(C262=0,9999999,AA262*100000+AB262*1000+A262)</f>
        <v>9999999</v>
      </c>
      <c r="AG262" s="270" t="n">
        <f aca="false">SMALL($AF$229:$AF$345,AE262)</f>
        <v>9999999</v>
      </c>
      <c r="AH262" s="270" t="n">
        <f aca="false">INT(AG262/1000)</f>
        <v>9999</v>
      </c>
      <c r="AI262" s="270" t="n">
        <f aca="false">IF(AH262=AH261,IF(AI261=1,2,1),1)</f>
        <v>2</v>
      </c>
      <c r="AJ262" s="270" t="n">
        <f aca="false">IF(AH262=9999,0,IF(AI262=2,AJ261,AJ261+1))</f>
        <v>0</v>
      </c>
      <c r="AK262" s="270" t="n">
        <f aca="false">IF(AH262=AH261,AK261+1,1)</f>
        <v>34</v>
      </c>
      <c r="AL262" s="279" t="n">
        <f aca="false">IF(AH262=9999,99999,AJ262*1000+AI262)</f>
        <v>99999</v>
      </c>
      <c r="AM262" s="281" t="n">
        <f aca="false">RIGHT(AG262,3)*1</f>
        <v>999</v>
      </c>
      <c r="AN262" s="270" t="n">
        <f aca="false">VLOOKUP(AM262,$A$229:$Z$328,$AN$226)</f>
        <v>0</v>
      </c>
      <c r="AO262" s="270" t="n">
        <f aca="false">VLOOKUP(AM262,$A$229:$Z$328,$AO$226)</f>
        <v>0</v>
      </c>
      <c r="AP262" s="270" t="n">
        <f aca="false">VLOOKUP(AM262,$A$229:$Z$328,$AP$226)</f>
        <v>0</v>
      </c>
      <c r="AQ262" s="270" t="n">
        <f aca="false">VLOOKUP(AM262,$A$229:$Z$328,$AQ$226)</f>
        <v>0</v>
      </c>
      <c r="AR262" s="270" t="n">
        <f aca="false">VLOOKUP(AM262,$A$229:$Z$328,$AR$226)</f>
        <v>0</v>
      </c>
      <c r="AS262" s="270" t="n">
        <f aca="false">VLOOKUP(AM262,$A$229:$Z$328,$AS$226)</f>
        <v>0</v>
      </c>
      <c r="AT262" s="270" t="n">
        <f aca="false">VLOOKUP(AM262,$A$229:$Z$328,$AT$226)</f>
        <v>0</v>
      </c>
      <c r="AU262" s="270" t="n">
        <f aca="false">VLOOKUP(AM262,$A$229:$Z$328,$AU$226)</f>
        <v>0</v>
      </c>
      <c r="AV262" s="270" t="n">
        <f aca="false">VLOOKUP(AM262,$A$229:$Z$328,$AV$226)</f>
        <v>0</v>
      </c>
      <c r="AW262" s="270" t="n">
        <f aca="false">VLOOKUP(AM262,$A$229:$Z$328,$AW$226)</f>
        <v>0</v>
      </c>
      <c r="AX262" s="270" t="n">
        <f aca="false">VLOOKUP(AM262,$A$229:$Z$328,$AX$226)</f>
        <v>0</v>
      </c>
      <c r="AY262" s="270" t="n">
        <f aca="false">VLOOKUP(AM262,$A$229:$Z$328,$AY$226)</f>
        <v>0</v>
      </c>
      <c r="AZ262" s="270" t="n">
        <f aca="false">VLOOKUP(AM262,$A$229:$Z$328,$AZ$226)</f>
        <v>0</v>
      </c>
      <c r="BA262" s="270" t="n">
        <f aca="false">VLOOKUP(AM262,$A$229:$Z$328,$BA$226)</f>
        <v>0</v>
      </c>
      <c r="BB262" s="270" t="n">
        <f aca="false">VLOOKUP(AM262,$A$229:$Z$328,$BB$226)</f>
        <v>0</v>
      </c>
      <c r="BC262" s="270" t="n">
        <f aca="false">VLOOKUP(AM262,$A$229:$Z$328,$BC$226)</f>
        <v>0</v>
      </c>
      <c r="BD262" s="270" t="n">
        <f aca="false">VLOOKUP(AM262,$A$229:$Z$328,$BD$226)</f>
        <v>0</v>
      </c>
      <c r="BE262" s="270" t="n">
        <f aca="false">VLOOKUP(AM262,$A$229:$Z$328,$BE$226)</f>
        <v>0</v>
      </c>
      <c r="BF262" s="270" t="n">
        <f aca="false">VLOOKUP(AM262,$A$229:$Z$328,$BF$226)</f>
        <v>0</v>
      </c>
      <c r="BG262" s="270" t="n">
        <f aca="false">VLOOKUP(AM262,$A$229:$Z$328,$BG$226)</f>
        <v>0</v>
      </c>
      <c r="BH262" s="270" t="n">
        <f aca="false">VLOOKUP(AM262,$A$229:$Z$328,$BH$226)</f>
        <v>0</v>
      </c>
      <c r="BI262" s="270" t="n">
        <f aca="false">VLOOKUP(AM262,$A$229:$Z$328,$BI$226)</f>
        <v>0</v>
      </c>
      <c r="BJ262" s="270" t="n">
        <f aca="false">VLOOKUP(AM262,$A$229:$Z$328,$BJ$226)</f>
        <v>0</v>
      </c>
      <c r="BK262" s="270" t="n">
        <f aca="false">VLOOKUP(AM262,$A$229:$Z$328,$BK$226)</f>
        <v>0</v>
      </c>
      <c r="BL262" s="279" t="n">
        <f aca="false">VLOOKUP(AM262,$A$229:$Z$328,$BL$226)</f>
        <v>0</v>
      </c>
      <c r="BM262" s="281" t="n">
        <f aca="false">IF(B262=0,999999,B262)</f>
        <v>999999</v>
      </c>
      <c r="BN262" s="270" t="n">
        <f aca="false">SMALL($BM$229:$BM$328,AE262)</f>
        <v>999999</v>
      </c>
      <c r="BO262" s="270" t="n">
        <f aca="false">IF(BN262=BN261,999999,BN262)</f>
        <v>999999</v>
      </c>
      <c r="BP262" s="279" t="n">
        <f aca="false">SMALL($BO$229:$BO$328,AE262)</f>
        <v>999999</v>
      </c>
      <c r="BQ262" s="281" t="n">
        <f aca="false">IF(D262=0,99999999,D262)</f>
        <v>99999999</v>
      </c>
      <c r="BR262" s="270" t="n">
        <f aca="false">SMALL($BQ$229:$BQ$328,AE262)</f>
        <v>99999999</v>
      </c>
      <c r="BS262" s="270" t="n">
        <f aca="false">IF(BR262=BR261,99999999,BR262)</f>
        <v>99999999</v>
      </c>
      <c r="BT262" s="279" t="n">
        <f aca="false">SMALL($BS$229:$BS$328,AE262)</f>
        <v>99999999</v>
      </c>
    </row>
    <row r="263" customFormat="false" ht="13.5" hidden="false" customHeight="true" outlineLevel="0" collapsed="false">
      <c r="A263" s="270" t="n">
        <v>135</v>
      </c>
      <c r="B263" s="270" t="n">
        <f aca="false">請求書作成シート!A43</f>
        <v>0</v>
      </c>
      <c r="C263" s="270" t="n">
        <f aca="false">請求書作成シート!B43</f>
        <v>0</v>
      </c>
      <c r="D263" s="270" t="n">
        <f aca="false">請求書作成シート!C43</f>
        <v>0</v>
      </c>
      <c r="E263" s="270" t="n">
        <f aca="false">請求書作成シート!D43</f>
        <v>0</v>
      </c>
      <c r="F263" s="270" t="n">
        <f aca="false">請求書作成シート!E43</f>
        <v>0</v>
      </c>
      <c r="G263" s="270" t="n">
        <f aca="false">請求書作成シート!F43</f>
        <v>0</v>
      </c>
      <c r="H263" s="270" t="n">
        <f aca="false">請求書作成シート!G43</f>
        <v>0</v>
      </c>
      <c r="I263" s="270" t="n">
        <f aca="false">請求書作成シート!H43</f>
        <v>0</v>
      </c>
      <c r="J263" s="270" t="n">
        <f aca="false">請求書作成シート!I43</f>
        <v>0</v>
      </c>
      <c r="K263" s="270" t="n">
        <f aca="false">請求書作成シート!J43</f>
        <v>0</v>
      </c>
      <c r="L263" s="270" t="n">
        <f aca="false">請求書作成シート!K43</f>
        <v>0</v>
      </c>
      <c r="M263" s="270" t="n">
        <f aca="false">請求書作成シート!L43</f>
        <v>0</v>
      </c>
      <c r="N263" s="270" t="n">
        <f aca="false">請求書作成シート!M43</f>
        <v>0</v>
      </c>
      <c r="O263" s="270" t="n">
        <f aca="false">請求書作成シート!N43</f>
        <v>0</v>
      </c>
      <c r="P263" s="270" t="n">
        <f aca="false">請求書作成シート!O43</f>
        <v>0</v>
      </c>
      <c r="Q263" s="270" t="n">
        <f aca="false">請求書作成シート!P43</f>
        <v>0</v>
      </c>
      <c r="R263" s="270" t="n">
        <f aca="false">請求書作成シート!Q43</f>
        <v>0</v>
      </c>
      <c r="S263" s="270" t="n">
        <f aca="false">請求書作成シート!R43</f>
        <v>0</v>
      </c>
      <c r="T263" s="270" t="n">
        <f aca="false">請求書作成シート!S43</f>
        <v>0</v>
      </c>
      <c r="U263" s="270" t="n">
        <f aca="false">請求書作成シート!T43</f>
        <v>0</v>
      </c>
      <c r="V263" s="270" t="n">
        <f aca="false">請求書作成シート!U43</f>
        <v>0</v>
      </c>
      <c r="W263" s="270" t="n">
        <f aca="false">請求書作成シート!V43</f>
        <v>0</v>
      </c>
      <c r="X263" s="270" t="n">
        <f aca="false">請求書作成シート!W43</f>
        <v>0</v>
      </c>
      <c r="Y263" s="270" t="n">
        <f aca="false">請求書作成シート!X43</f>
        <v>0</v>
      </c>
      <c r="Z263" s="270" t="n">
        <f aca="false">請求書作成シート!Y43</f>
        <v>0</v>
      </c>
      <c r="AA263" s="270" t="n">
        <f aca="false">IF(B263=0,99,SUMIF($BP$229:$BP$342,B263,$AE$229:$AE$343))</f>
        <v>99</v>
      </c>
      <c r="AB263" s="270" t="n">
        <f aca="false">IF(D263=0,0,SUMIF($BT$229:$BT$328,D263,$AE$229:$AE$332))</f>
        <v>0</v>
      </c>
      <c r="AC263" s="270"/>
      <c r="AE263" s="280" t="n">
        <v>35</v>
      </c>
      <c r="AF263" s="281" t="n">
        <f aca="false">IF(C263=0,9999999,AA263*100000+AB263*1000+A263)</f>
        <v>9999999</v>
      </c>
      <c r="AG263" s="270" t="n">
        <f aca="false">SMALL($AF$229:$AF$345,AE263)</f>
        <v>9999999</v>
      </c>
      <c r="AH263" s="270" t="n">
        <f aca="false">INT(AG263/1000)</f>
        <v>9999</v>
      </c>
      <c r="AI263" s="270" t="n">
        <f aca="false">IF(AH263=AH262,IF(AI262=1,2,1),1)</f>
        <v>1</v>
      </c>
      <c r="AJ263" s="270" t="n">
        <f aca="false">IF(AH263=9999,0,IF(AI263=2,AJ262,AJ262+1))</f>
        <v>0</v>
      </c>
      <c r="AK263" s="270" t="n">
        <f aca="false">IF(AH263=AH262,AK262+1,1)</f>
        <v>35</v>
      </c>
      <c r="AL263" s="279" t="n">
        <f aca="false">IF(AH263=9999,99999,AJ263*1000+AI263)</f>
        <v>99999</v>
      </c>
      <c r="AM263" s="281" t="n">
        <f aca="false">RIGHT(AG263,3)*1</f>
        <v>999</v>
      </c>
      <c r="AN263" s="270" t="n">
        <f aca="false">VLOOKUP(AM263,$A$229:$Z$328,$AN$226)</f>
        <v>0</v>
      </c>
      <c r="AO263" s="270" t="n">
        <f aca="false">VLOOKUP(AM263,$A$229:$Z$328,$AO$226)</f>
        <v>0</v>
      </c>
      <c r="AP263" s="270" t="n">
        <f aca="false">VLOOKUP(AM263,$A$229:$Z$328,$AP$226)</f>
        <v>0</v>
      </c>
      <c r="AQ263" s="270" t="n">
        <f aca="false">VLOOKUP(AM263,$A$229:$Z$328,$AQ$226)</f>
        <v>0</v>
      </c>
      <c r="AR263" s="270" t="n">
        <f aca="false">VLOOKUP(AM263,$A$229:$Z$328,$AR$226)</f>
        <v>0</v>
      </c>
      <c r="AS263" s="270" t="n">
        <f aca="false">VLOOKUP(AM263,$A$229:$Z$328,$AS$226)</f>
        <v>0</v>
      </c>
      <c r="AT263" s="270" t="n">
        <f aca="false">VLOOKUP(AM263,$A$229:$Z$328,$AT$226)</f>
        <v>0</v>
      </c>
      <c r="AU263" s="270" t="n">
        <f aca="false">VLOOKUP(AM263,$A$229:$Z$328,$AU$226)</f>
        <v>0</v>
      </c>
      <c r="AV263" s="270" t="n">
        <f aca="false">VLOOKUP(AM263,$A$229:$Z$328,$AV$226)</f>
        <v>0</v>
      </c>
      <c r="AW263" s="270" t="n">
        <f aca="false">VLOOKUP(AM263,$A$229:$Z$328,$AW$226)</f>
        <v>0</v>
      </c>
      <c r="AX263" s="270" t="n">
        <f aca="false">VLOOKUP(AM263,$A$229:$Z$328,$AX$226)</f>
        <v>0</v>
      </c>
      <c r="AY263" s="270" t="n">
        <f aca="false">VLOOKUP(AM263,$A$229:$Z$328,$AY$226)</f>
        <v>0</v>
      </c>
      <c r="AZ263" s="270" t="n">
        <f aca="false">VLOOKUP(AM263,$A$229:$Z$328,$AZ$226)</f>
        <v>0</v>
      </c>
      <c r="BA263" s="270" t="n">
        <f aca="false">VLOOKUP(AM263,$A$229:$Z$328,$BA$226)</f>
        <v>0</v>
      </c>
      <c r="BB263" s="270" t="n">
        <f aca="false">VLOOKUP(AM263,$A$229:$Z$328,$BB$226)</f>
        <v>0</v>
      </c>
      <c r="BC263" s="270" t="n">
        <f aca="false">VLOOKUP(AM263,$A$229:$Z$328,$BC$226)</f>
        <v>0</v>
      </c>
      <c r="BD263" s="270" t="n">
        <f aca="false">VLOOKUP(AM263,$A$229:$Z$328,$BD$226)</f>
        <v>0</v>
      </c>
      <c r="BE263" s="270" t="n">
        <f aca="false">VLOOKUP(AM263,$A$229:$Z$328,$BE$226)</f>
        <v>0</v>
      </c>
      <c r="BF263" s="270" t="n">
        <f aca="false">VLOOKUP(AM263,$A$229:$Z$328,$BF$226)</f>
        <v>0</v>
      </c>
      <c r="BG263" s="270" t="n">
        <f aca="false">VLOOKUP(AM263,$A$229:$Z$328,$BG$226)</f>
        <v>0</v>
      </c>
      <c r="BH263" s="270" t="n">
        <f aca="false">VLOOKUP(AM263,$A$229:$Z$328,$BH$226)</f>
        <v>0</v>
      </c>
      <c r="BI263" s="270" t="n">
        <f aca="false">VLOOKUP(AM263,$A$229:$Z$328,$BI$226)</f>
        <v>0</v>
      </c>
      <c r="BJ263" s="270" t="n">
        <f aca="false">VLOOKUP(AM263,$A$229:$Z$328,$BJ$226)</f>
        <v>0</v>
      </c>
      <c r="BK263" s="270" t="n">
        <f aca="false">VLOOKUP(AM263,$A$229:$Z$328,$BK$226)</f>
        <v>0</v>
      </c>
      <c r="BL263" s="279" t="n">
        <f aca="false">VLOOKUP(AM263,$A$229:$Z$328,$BL$226)</f>
        <v>0</v>
      </c>
      <c r="BM263" s="281" t="n">
        <f aca="false">IF(B263=0,999999,B263)</f>
        <v>999999</v>
      </c>
      <c r="BN263" s="270" t="n">
        <f aca="false">SMALL($BM$229:$BM$328,AE263)</f>
        <v>999999</v>
      </c>
      <c r="BO263" s="270" t="n">
        <f aca="false">IF(BN263=BN262,999999,BN263)</f>
        <v>999999</v>
      </c>
      <c r="BP263" s="279" t="n">
        <f aca="false">SMALL($BO$229:$BO$328,AE263)</f>
        <v>999999</v>
      </c>
      <c r="BQ263" s="281" t="n">
        <f aca="false">IF(D263=0,99999999,D263)</f>
        <v>99999999</v>
      </c>
      <c r="BR263" s="270" t="n">
        <f aca="false">SMALL($BQ$229:$BQ$328,AE263)</f>
        <v>99999999</v>
      </c>
      <c r="BS263" s="270" t="n">
        <f aca="false">IF(BR263=BR262,99999999,BR263)</f>
        <v>99999999</v>
      </c>
      <c r="BT263" s="279" t="n">
        <f aca="false">SMALL($BS$229:$BS$328,AE263)</f>
        <v>99999999</v>
      </c>
    </row>
    <row r="264" customFormat="false" ht="13.5" hidden="false" customHeight="true" outlineLevel="0" collapsed="false">
      <c r="A264" s="270" t="n">
        <v>136</v>
      </c>
      <c r="B264" s="270" t="n">
        <f aca="false">請求書作成シート!A44</f>
        <v>0</v>
      </c>
      <c r="C264" s="270" t="n">
        <f aca="false">請求書作成シート!B44</f>
        <v>0</v>
      </c>
      <c r="D264" s="270" t="n">
        <f aca="false">請求書作成シート!C44</f>
        <v>0</v>
      </c>
      <c r="E264" s="270" t="n">
        <f aca="false">請求書作成シート!D44</f>
        <v>0</v>
      </c>
      <c r="F264" s="270" t="n">
        <f aca="false">請求書作成シート!E44</f>
        <v>0</v>
      </c>
      <c r="G264" s="270" t="n">
        <f aca="false">請求書作成シート!F44</f>
        <v>0</v>
      </c>
      <c r="H264" s="270" t="n">
        <f aca="false">請求書作成シート!G44</f>
        <v>0</v>
      </c>
      <c r="I264" s="270" t="n">
        <f aca="false">請求書作成シート!H44</f>
        <v>0</v>
      </c>
      <c r="J264" s="270" t="n">
        <f aca="false">請求書作成シート!I44</f>
        <v>0</v>
      </c>
      <c r="K264" s="270" t="n">
        <f aca="false">請求書作成シート!J44</f>
        <v>0</v>
      </c>
      <c r="L264" s="270" t="n">
        <f aca="false">請求書作成シート!K44</f>
        <v>0</v>
      </c>
      <c r="M264" s="270" t="n">
        <f aca="false">請求書作成シート!L44</f>
        <v>0</v>
      </c>
      <c r="N264" s="270" t="n">
        <f aca="false">請求書作成シート!M44</f>
        <v>0</v>
      </c>
      <c r="O264" s="270" t="n">
        <f aca="false">請求書作成シート!N44</f>
        <v>0</v>
      </c>
      <c r="P264" s="270" t="n">
        <f aca="false">請求書作成シート!O44</f>
        <v>0</v>
      </c>
      <c r="Q264" s="270" t="n">
        <f aca="false">請求書作成シート!P44</f>
        <v>0</v>
      </c>
      <c r="R264" s="270" t="n">
        <f aca="false">請求書作成シート!Q44</f>
        <v>0</v>
      </c>
      <c r="S264" s="270" t="n">
        <f aca="false">請求書作成シート!R44</f>
        <v>0</v>
      </c>
      <c r="T264" s="270" t="n">
        <f aca="false">請求書作成シート!S44</f>
        <v>0</v>
      </c>
      <c r="U264" s="270" t="n">
        <f aca="false">請求書作成シート!T44</f>
        <v>0</v>
      </c>
      <c r="V264" s="270" t="n">
        <f aca="false">請求書作成シート!U44</f>
        <v>0</v>
      </c>
      <c r="W264" s="270" t="n">
        <f aca="false">請求書作成シート!V44</f>
        <v>0</v>
      </c>
      <c r="X264" s="270" t="n">
        <f aca="false">請求書作成シート!W44</f>
        <v>0</v>
      </c>
      <c r="Y264" s="270" t="n">
        <f aca="false">請求書作成シート!X44</f>
        <v>0</v>
      </c>
      <c r="Z264" s="270" t="n">
        <f aca="false">請求書作成シート!Y44</f>
        <v>0</v>
      </c>
      <c r="AA264" s="270" t="n">
        <f aca="false">IF(B264=0,99,SUMIF($BP$229:$BP$342,B264,$AE$229:$AE$343))</f>
        <v>99</v>
      </c>
      <c r="AB264" s="270" t="n">
        <f aca="false">IF(D264=0,0,SUMIF($BT$229:$BT$328,D264,$AE$229:$AE$332))</f>
        <v>0</v>
      </c>
      <c r="AC264" s="270"/>
      <c r="AE264" s="280" t="n">
        <v>36</v>
      </c>
      <c r="AF264" s="281" t="n">
        <f aca="false">IF(C264=0,9999999,AA264*100000+AB264*1000+A264)</f>
        <v>9999999</v>
      </c>
      <c r="AG264" s="270" t="n">
        <f aca="false">SMALL($AF$229:$AF$345,AE264)</f>
        <v>9999999</v>
      </c>
      <c r="AH264" s="270" t="n">
        <f aca="false">INT(AG264/1000)</f>
        <v>9999</v>
      </c>
      <c r="AI264" s="270" t="n">
        <f aca="false">IF(AH264=AH263,IF(AI263=1,2,1),1)</f>
        <v>2</v>
      </c>
      <c r="AJ264" s="270" t="n">
        <f aca="false">IF(AH264=9999,0,IF(AI264=2,AJ263,AJ263+1))</f>
        <v>0</v>
      </c>
      <c r="AK264" s="270" t="n">
        <f aca="false">IF(AH264=AH263,AK263+1,1)</f>
        <v>36</v>
      </c>
      <c r="AL264" s="279" t="n">
        <f aca="false">IF(AH264=9999,99999,AJ264*1000+AI264)</f>
        <v>99999</v>
      </c>
      <c r="AM264" s="281" t="n">
        <f aca="false">RIGHT(AG264,3)*1</f>
        <v>999</v>
      </c>
      <c r="AN264" s="270" t="n">
        <f aca="false">VLOOKUP(AM264,$A$229:$Z$328,$AN$226)</f>
        <v>0</v>
      </c>
      <c r="AO264" s="270" t="n">
        <f aca="false">VLOOKUP(AM264,$A$229:$Z$328,$AO$226)</f>
        <v>0</v>
      </c>
      <c r="AP264" s="270" t="n">
        <f aca="false">VLOOKUP(AM264,$A$229:$Z$328,$AP$226)</f>
        <v>0</v>
      </c>
      <c r="AQ264" s="270" t="n">
        <f aca="false">VLOOKUP(AM264,$A$229:$Z$328,$AQ$226)</f>
        <v>0</v>
      </c>
      <c r="AR264" s="270" t="n">
        <f aca="false">VLOOKUP(AM264,$A$229:$Z$328,$AR$226)</f>
        <v>0</v>
      </c>
      <c r="AS264" s="270" t="n">
        <f aca="false">VLOOKUP(AM264,$A$229:$Z$328,$AS$226)</f>
        <v>0</v>
      </c>
      <c r="AT264" s="270" t="n">
        <f aca="false">VLOOKUP(AM264,$A$229:$Z$328,$AT$226)</f>
        <v>0</v>
      </c>
      <c r="AU264" s="270" t="n">
        <f aca="false">VLOOKUP(AM264,$A$229:$Z$328,$AU$226)</f>
        <v>0</v>
      </c>
      <c r="AV264" s="270" t="n">
        <f aca="false">VLOOKUP(AM264,$A$229:$Z$328,$AV$226)</f>
        <v>0</v>
      </c>
      <c r="AW264" s="270" t="n">
        <f aca="false">VLOOKUP(AM264,$A$229:$Z$328,$AW$226)</f>
        <v>0</v>
      </c>
      <c r="AX264" s="270" t="n">
        <f aca="false">VLOOKUP(AM264,$A$229:$Z$328,$AX$226)</f>
        <v>0</v>
      </c>
      <c r="AY264" s="270" t="n">
        <f aca="false">VLOOKUP(AM264,$A$229:$Z$328,$AY$226)</f>
        <v>0</v>
      </c>
      <c r="AZ264" s="270" t="n">
        <f aca="false">VLOOKUP(AM264,$A$229:$Z$328,$AZ$226)</f>
        <v>0</v>
      </c>
      <c r="BA264" s="270" t="n">
        <f aca="false">VLOOKUP(AM264,$A$229:$Z$328,$BA$226)</f>
        <v>0</v>
      </c>
      <c r="BB264" s="270" t="n">
        <f aca="false">VLOOKUP(AM264,$A$229:$Z$328,$BB$226)</f>
        <v>0</v>
      </c>
      <c r="BC264" s="270" t="n">
        <f aca="false">VLOOKUP(AM264,$A$229:$Z$328,$BC$226)</f>
        <v>0</v>
      </c>
      <c r="BD264" s="270" t="n">
        <f aca="false">VLOOKUP(AM264,$A$229:$Z$328,$BD$226)</f>
        <v>0</v>
      </c>
      <c r="BE264" s="270" t="n">
        <f aca="false">VLOOKUP(AM264,$A$229:$Z$328,$BE$226)</f>
        <v>0</v>
      </c>
      <c r="BF264" s="270" t="n">
        <f aca="false">VLOOKUP(AM264,$A$229:$Z$328,$BF$226)</f>
        <v>0</v>
      </c>
      <c r="BG264" s="270" t="n">
        <f aca="false">VLOOKUP(AM264,$A$229:$Z$328,$BG$226)</f>
        <v>0</v>
      </c>
      <c r="BH264" s="270" t="n">
        <f aca="false">VLOOKUP(AM264,$A$229:$Z$328,$BH$226)</f>
        <v>0</v>
      </c>
      <c r="BI264" s="270" t="n">
        <f aca="false">VLOOKUP(AM264,$A$229:$Z$328,$BI$226)</f>
        <v>0</v>
      </c>
      <c r="BJ264" s="270" t="n">
        <f aca="false">VLOOKUP(AM264,$A$229:$Z$328,$BJ$226)</f>
        <v>0</v>
      </c>
      <c r="BK264" s="270" t="n">
        <f aca="false">VLOOKUP(AM264,$A$229:$Z$328,$BK$226)</f>
        <v>0</v>
      </c>
      <c r="BL264" s="279" t="n">
        <f aca="false">VLOOKUP(AM264,$A$229:$Z$328,$BL$226)</f>
        <v>0</v>
      </c>
      <c r="BM264" s="281" t="n">
        <f aca="false">IF(B264=0,999999,B264)</f>
        <v>999999</v>
      </c>
      <c r="BN264" s="270" t="n">
        <f aca="false">SMALL($BM$229:$BM$328,AE264)</f>
        <v>999999</v>
      </c>
      <c r="BO264" s="270" t="n">
        <f aca="false">IF(BN264=BN263,999999,BN264)</f>
        <v>999999</v>
      </c>
      <c r="BP264" s="279" t="n">
        <f aca="false">SMALL($BO$229:$BO$328,AE264)</f>
        <v>999999</v>
      </c>
      <c r="BQ264" s="281" t="n">
        <f aca="false">IF(D264=0,99999999,D264)</f>
        <v>99999999</v>
      </c>
      <c r="BR264" s="270" t="n">
        <f aca="false">SMALL($BQ$229:$BQ$328,AE264)</f>
        <v>99999999</v>
      </c>
      <c r="BS264" s="270" t="n">
        <f aca="false">IF(BR264=BR263,99999999,BR264)</f>
        <v>99999999</v>
      </c>
      <c r="BT264" s="279" t="n">
        <f aca="false">SMALL($BS$229:$BS$328,AE264)</f>
        <v>99999999</v>
      </c>
    </row>
    <row r="265" customFormat="false" ht="13.5" hidden="false" customHeight="true" outlineLevel="0" collapsed="false">
      <c r="A265" s="270" t="n">
        <v>137</v>
      </c>
      <c r="B265" s="270" t="n">
        <f aca="false">請求書作成シート!A45</f>
        <v>0</v>
      </c>
      <c r="C265" s="270" t="n">
        <f aca="false">請求書作成シート!B45</f>
        <v>0</v>
      </c>
      <c r="D265" s="270" t="n">
        <f aca="false">請求書作成シート!C45</f>
        <v>0</v>
      </c>
      <c r="E265" s="270" t="n">
        <f aca="false">請求書作成シート!D45</f>
        <v>0</v>
      </c>
      <c r="F265" s="270" t="n">
        <f aca="false">請求書作成シート!E45</f>
        <v>0</v>
      </c>
      <c r="G265" s="270" t="n">
        <f aca="false">請求書作成シート!F45</f>
        <v>0</v>
      </c>
      <c r="H265" s="270" t="n">
        <f aca="false">請求書作成シート!G45</f>
        <v>0</v>
      </c>
      <c r="I265" s="270" t="n">
        <f aca="false">請求書作成シート!H45</f>
        <v>0</v>
      </c>
      <c r="J265" s="270" t="n">
        <f aca="false">請求書作成シート!I45</f>
        <v>0</v>
      </c>
      <c r="K265" s="270" t="n">
        <f aca="false">請求書作成シート!J45</f>
        <v>0</v>
      </c>
      <c r="L265" s="270" t="n">
        <f aca="false">請求書作成シート!K45</f>
        <v>0</v>
      </c>
      <c r="M265" s="270" t="n">
        <f aca="false">請求書作成シート!L45</f>
        <v>0</v>
      </c>
      <c r="N265" s="270" t="n">
        <f aca="false">請求書作成シート!M45</f>
        <v>0</v>
      </c>
      <c r="O265" s="270" t="n">
        <f aca="false">請求書作成シート!N45</f>
        <v>0</v>
      </c>
      <c r="P265" s="270" t="n">
        <f aca="false">請求書作成シート!O45</f>
        <v>0</v>
      </c>
      <c r="Q265" s="270" t="n">
        <f aca="false">請求書作成シート!P45</f>
        <v>0</v>
      </c>
      <c r="R265" s="270" t="n">
        <f aca="false">請求書作成シート!Q45</f>
        <v>0</v>
      </c>
      <c r="S265" s="270" t="n">
        <f aca="false">請求書作成シート!R45</f>
        <v>0</v>
      </c>
      <c r="T265" s="270" t="n">
        <f aca="false">請求書作成シート!S45</f>
        <v>0</v>
      </c>
      <c r="U265" s="270" t="n">
        <f aca="false">請求書作成シート!T45</f>
        <v>0</v>
      </c>
      <c r="V265" s="270" t="n">
        <f aca="false">請求書作成シート!U45</f>
        <v>0</v>
      </c>
      <c r="W265" s="270" t="n">
        <f aca="false">請求書作成シート!V45</f>
        <v>0</v>
      </c>
      <c r="X265" s="270" t="n">
        <f aca="false">請求書作成シート!W45</f>
        <v>0</v>
      </c>
      <c r="Y265" s="270" t="n">
        <f aca="false">請求書作成シート!X45</f>
        <v>0</v>
      </c>
      <c r="Z265" s="270" t="n">
        <f aca="false">請求書作成シート!Y45</f>
        <v>0</v>
      </c>
      <c r="AA265" s="270" t="n">
        <f aca="false">IF(B265=0,99,SUMIF($BP$229:$BP$342,B265,$AE$229:$AE$343))</f>
        <v>99</v>
      </c>
      <c r="AB265" s="270" t="n">
        <f aca="false">IF(D265=0,0,SUMIF($BT$229:$BT$328,D265,$AE$229:$AE$332))</f>
        <v>0</v>
      </c>
      <c r="AC265" s="270"/>
      <c r="AE265" s="280" t="n">
        <v>37</v>
      </c>
      <c r="AF265" s="281" t="n">
        <f aca="false">IF(C265=0,9999999,AA265*100000+AB265*1000+A265)</f>
        <v>9999999</v>
      </c>
      <c r="AG265" s="270" t="n">
        <f aca="false">SMALL($AF$229:$AF$345,AE265)</f>
        <v>9999999</v>
      </c>
      <c r="AH265" s="270" t="n">
        <f aca="false">INT(AG265/1000)</f>
        <v>9999</v>
      </c>
      <c r="AI265" s="270" t="n">
        <f aca="false">IF(AH265=AH264,IF(AI264=1,2,1),1)</f>
        <v>1</v>
      </c>
      <c r="AJ265" s="270" t="n">
        <f aca="false">IF(AH265=9999,0,IF(AI265=2,AJ264,AJ264+1))</f>
        <v>0</v>
      </c>
      <c r="AK265" s="270" t="n">
        <f aca="false">IF(AH265=AH264,AK264+1,1)</f>
        <v>37</v>
      </c>
      <c r="AL265" s="279" t="n">
        <f aca="false">IF(AH265=9999,99999,AJ265*1000+AI265)</f>
        <v>99999</v>
      </c>
      <c r="AM265" s="281" t="n">
        <f aca="false">RIGHT(AG265,3)*1</f>
        <v>999</v>
      </c>
      <c r="AN265" s="270" t="n">
        <f aca="false">VLOOKUP(AM265,$A$229:$Z$328,$AN$226)</f>
        <v>0</v>
      </c>
      <c r="AO265" s="270" t="n">
        <f aca="false">VLOOKUP(AM265,$A$229:$Z$328,$AO$226)</f>
        <v>0</v>
      </c>
      <c r="AP265" s="270" t="n">
        <f aca="false">VLOOKUP(AM265,$A$229:$Z$328,$AP$226)</f>
        <v>0</v>
      </c>
      <c r="AQ265" s="270" t="n">
        <f aca="false">VLOOKUP(AM265,$A$229:$Z$328,$AQ$226)</f>
        <v>0</v>
      </c>
      <c r="AR265" s="270" t="n">
        <f aca="false">VLOOKUP(AM265,$A$229:$Z$328,$AR$226)</f>
        <v>0</v>
      </c>
      <c r="AS265" s="270" t="n">
        <f aca="false">VLOOKUP(AM265,$A$229:$Z$328,$AS$226)</f>
        <v>0</v>
      </c>
      <c r="AT265" s="270" t="n">
        <f aca="false">VLOOKUP(AM265,$A$229:$Z$328,$AT$226)</f>
        <v>0</v>
      </c>
      <c r="AU265" s="270" t="n">
        <f aca="false">VLOOKUP(AM265,$A$229:$Z$328,$AU$226)</f>
        <v>0</v>
      </c>
      <c r="AV265" s="270" t="n">
        <f aca="false">VLOOKUP(AM265,$A$229:$Z$328,$AV$226)</f>
        <v>0</v>
      </c>
      <c r="AW265" s="270" t="n">
        <f aca="false">VLOOKUP(AM265,$A$229:$Z$328,$AW$226)</f>
        <v>0</v>
      </c>
      <c r="AX265" s="270" t="n">
        <f aca="false">VLOOKUP(AM265,$A$229:$Z$328,$AX$226)</f>
        <v>0</v>
      </c>
      <c r="AY265" s="270" t="n">
        <f aca="false">VLOOKUP(AM265,$A$229:$Z$328,$AY$226)</f>
        <v>0</v>
      </c>
      <c r="AZ265" s="270" t="n">
        <f aca="false">VLOOKUP(AM265,$A$229:$Z$328,$AZ$226)</f>
        <v>0</v>
      </c>
      <c r="BA265" s="270" t="n">
        <f aca="false">VLOOKUP(AM265,$A$229:$Z$328,$BA$226)</f>
        <v>0</v>
      </c>
      <c r="BB265" s="270" t="n">
        <f aca="false">VLOOKUP(AM265,$A$229:$Z$328,$BB$226)</f>
        <v>0</v>
      </c>
      <c r="BC265" s="270" t="n">
        <f aca="false">VLOOKUP(AM265,$A$229:$Z$328,$BC$226)</f>
        <v>0</v>
      </c>
      <c r="BD265" s="270" t="n">
        <f aca="false">VLOOKUP(AM265,$A$229:$Z$328,$BD$226)</f>
        <v>0</v>
      </c>
      <c r="BE265" s="270" t="n">
        <f aca="false">VLOOKUP(AM265,$A$229:$Z$328,$BE$226)</f>
        <v>0</v>
      </c>
      <c r="BF265" s="270" t="n">
        <f aca="false">VLOOKUP(AM265,$A$229:$Z$328,$BF$226)</f>
        <v>0</v>
      </c>
      <c r="BG265" s="270" t="n">
        <f aca="false">VLOOKUP(AM265,$A$229:$Z$328,$BG$226)</f>
        <v>0</v>
      </c>
      <c r="BH265" s="270" t="n">
        <f aca="false">VLOOKUP(AM265,$A$229:$Z$328,$BH$226)</f>
        <v>0</v>
      </c>
      <c r="BI265" s="270" t="n">
        <f aca="false">VLOOKUP(AM265,$A$229:$Z$328,$BI$226)</f>
        <v>0</v>
      </c>
      <c r="BJ265" s="270" t="n">
        <f aca="false">VLOOKUP(AM265,$A$229:$Z$328,$BJ$226)</f>
        <v>0</v>
      </c>
      <c r="BK265" s="270" t="n">
        <f aca="false">VLOOKUP(AM265,$A$229:$Z$328,$BK$226)</f>
        <v>0</v>
      </c>
      <c r="BL265" s="279" t="n">
        <f aca="false">VLOOKUP(AM265,$A$229:$Z$328,$BL$226)</f>
        <v>0</v>
      </c>
      <c r="BM265" s="281" t="n">
        <f aca="false">IF(B265=0,999999,B265)</f>
        <v>999999</v>
      </c>
      <c r="BN265" s="270" t="n">
        <f aca="false">SMALL($BM$229:$BM$328,AE265)</f>
        <v>999999</v>
      </c>
      <c r="BO265" s="270" t="n">
        <f aca="false">IF(BN265=BN264,999999,BN265)</f>
        <v>999999</v>
      </c>
      <c r="BP265" s="279" t="n">
        <f aca="false">SMALL($BO$229:$BO$328,AE265)</f>
        <v>999999</v>
      </c>
      <c r="BQ265" s="281" t="n">
        <f aca="false">IF(D265=0,99999999,D265)</f>
        <v>99999999</v>
      </c>
      <c r="BR265" s="270" t="n">
        <f aca="false">SMALL($BQ$229:$BQ$328,AE265)</f>
        <v>99999999</v>
      </c>
      <c r="BS265" s="270" t="n">
        <f aca="false">IF(BR265=BR264,99999999,BR265)</f>
        <v>99999999</v>
      </c>
      <c r="BT265" s="279" t="n">
        <f aca="false">SMALL($BS$229:$BS$328,AE265)</f>
        <v>99999999</v>
      </c>
    </row>
    <row r="266" customFormat="false" ht="13.5" hidden="false" customHeight="true" outlineLevel="0" collapsed="false">
      <c r="A266" s="270" t="n">
        <v>138</v>
      </c>
      <c r="B266" s="270" t="n">
        <f aca="false">請求書作成シート!A46</f>
        <v>0</v>
      </c>
      <c r="C266" s="270" t="n">
        <f aca="false">請求書作成シート!B46</f>
        <v>0</v>
      </c>
      <c r="D266" s="270" t="n">
        <f aca="false">請求書作成シート!C46</f>
        <v>0</v>
      </c>
      <c r="E266" s="270" t="n">
        <f aca="false">請求書作成シート!D46</f>
        <v>0</v>
      </c>
      <c r="F266" s="270" t="n">
        <f aca="false">請求書作成シート!E46</f>
        <v>0</v>
      </c>
      <c r="G266" s="270" t="n">
        <f aca="false">請求書作成シート!F46</f>
        <v>0</v>
      </c>
      <c r="H266" s="270" t="n">
        <f aca="false">請求書作成シート!G46</f>
        <v>0</v>
      </c>
      <c r="I266" s="270" t="n">
        <f aca="false">請求書作成シート!H46</f>
        <v>0</v>
      </c>
      <c r="J266" s="270" t="n">
        <f aca="false">請求書作成シート!I46</f>
        <v>0</v>
      </c>
      <c r="K266" s="270" t="n">
        <f aca="false">請求書作成シート!J46</f>
        <v>0</v>
      </c>
      <c r="L266" s="270" t="n">
        <f aca="false">請求書作成シート!K46</f>
        <v>0</v>
      </c>
      <c r="M266" s="270" t="n">
        <f aca="false">請求書作成シート!L46</f>
        <v>0</v>
      </c>
      <c r="N266" s="270" t="n">
        <f aca="false">請求書作成シート!M46</f>
        <v>0</v>
      </c>
      <c r="O266" s="270" t="n">
        <f aca="false">請求書作成シート!N46</f>
        <v>0</v>
      </c>
      <c r="P266" s="270" t="n">
        <f aca="false">請求書作成シート!O46</f>
        <v>0</v>
      </c>
      <c r="Q266" s="270" t="n">
        <f aca="false">請求書作成シート!P46</f>
        <v>0</v>
      </c>
      <c r="R266" s="270" t="n">
        <f aca="false">請求書作成シート!Q46</f>
        <v>0</v>
      </c>
      <c r="S266" s="270" t="n">
        <f aca="false">請求書作成シート!R46</f>
        <v>0</v>
      </c>
      <c r="T266" s="270" t="n">
        <f aca="false">請求書作成シート!S46</f>
        <v>0</v>
      </c>
      <c r="U266" s="270" t="n">
        <f aca="false">請求書作成シート!T46</f>
        <v>0</v>
      </c>
      <c r="V266" s="270" t="n">
        <f aca="false">請求書作成シート!U46</f>
        <v>0</v>
      </c>
      <c r="W266" s="270" t="n">
        <f aca="false">請求書作成シート!V46</f>
        <v>0</v>
      </c>
      <c r="X266" s="270" t="n">
        <f aca="false">請求書作成シート!W46</f>
        <v>0</v>
      </c>
      <c r="Y266" s="270" t="n">
        <f aca="false">請求書作成シート!X46</f>
        <v>0</v>
      </c>
      <c r="Z266" s="270" t="n">
        <f aca="false">請求書作成シート!Y46</f>
        <v>0</v>
      </c>
      <c r="AA266" s="270" t="n">
        <f aca="false">IF(B266=0,99,SUMIF($BP$229:$BP$342,B266,$AE$229:$AE$343))</f>
        <v>99</v>
      </c>
      <c r="AB266" s="270" t="n">
        <f aca="false">IF(D266=0,0,SUMIF($BT$229:$BT$328,D266,$AE$229:$AE$332))</f>
        <v>0</v>
      </c>
      <c r="AC266" s="270"/>
      <c r="AE266" s="280" t="n">
        <v>38</v>
      </c>
      <c r="AF266" s="281" t="n">
        <f aca="false">IF(C266=0,9999999,AA266*100000+AB266*1000+A266)</f>
        <v>9999999</v>
      </c>
      <c r="AG266" s="270" t="n">
        <f aca="false">SMALL($AF$229:$AF$345,AE266)</f>
        <v>9999999</v>
      </c>
      <c r="AH266" s="270" t="n">
        <f aca="false">INT(AG266/1000)</f>
        <v>9999</v>
      </c>
      <c r="AI266" s="270" t="n">
        <f aca="false">IF(AH266=AH265,IF(AI265=1,2,1),1)</f>
        <v>2</v>
      </c>
      <c r="AJ266" s="270" t="n">
        <f aca="false">IF(AH266=9999,0,IF(AI266=2,AJ265,AJ265+1))</f>
        <v>0</v>
      </c>
      <c r="AK266" s="270" t="n">
        <f aca="false">IF(AH266=AH265,AK265+1,1)</f>
        <v>38</v>
      </c>
      <c r="AL266" s="279" t="n">
        <f aca="false">IF(AH266=9999,99999,AJ266*1000+AI266)</f>
        <v>99999</v>
      </c>
      <c r="AM266" s="281" t="n">
        <f aca="false">RIGHT(AG266,3)*1</f>
        <v>999</v>
      </c>
      <c r="AN266" s="270" t="n">
        <f aca="false">VLOOKUP(AM266,$A$229:$Z$328,$AN$226)</f>
        <v>0</v>
      </c>
      <c r="AO266" s="270" t="n">
        <f aca="false">VLOOKUP(AM266,$A$229:$Z$328,$AO$226)</f>
        <v>0</v>
      </c>
      <c r="AP266" s="270" t="n">
        <f aca="false">VLOOKUP(AM266,$A$229:$Z$328,$AP$226)</f>
        <v>0</v>
      </c>
      <c r="AQ266" s="270" t="n">
        <f aca="false">VLOOKUP(AM266,$A$229:$Z$328,$AQ$226)</f>
        <v>0</v>
      </c>
      <c r="AR266" s="270" t="n">
        <f aca="false">VLOOKUP(AM266,$A$229:$Z$328,$AR$226)</f>
        <v>0</v>
      </c>
      <c r="AS266" s="270" t="n">
        <f aca="false">VLOOKUP(AM266,$A$229:$Z$328,$AS$226)</f>
        <v>0</v>
      </c>
      <c r="AT266" s="270" t="n">
        <f aca="false">VLOOKUP(AM266,$A$229:$Z$328,$AT$226)</f>
        <v>0</v>
      </c>
      <c r="AU266" s="270" t="n">
        <f aca="false">VLOOKUP(AM266,$A$229:$Z$328,$AU$226)</f>
        <v>0</v>
      </c>
      <c r="AV266" s="270" t="n">
        <f aca="false">VLOOKUP(AM266,$A$229:$Z$328,$AV$226)</f>
        <v>0</v>
      </c>
      <c r="AW266" s="270" t="n">
        <f aca="false">VLOOKUP(AM266,$A$229:$Z$328,$AW$226)</f>
        <v>0</v>
      </c>
      <c r="AX266" s="270" t="n">
        <f aca="false">VLOOKUP(AM266,$A$229:$Z$328,$AX$226)</f>
        <v>0</v>
      </c>
      <c r="AY266" s="270" t="n">
        <f aca="false">VLOOKUP(AM266,$A$229:$Z$328,$AY$226)</f>
        <v>0</v>
      </c>
      <c r="AZ266" s="270" t="n">
        <f aca="false">VLOOKUP(AM266,$A$229:$Z$328,$AZ$226)</f>
        <v>0</v>
      </c>
      <c r="BA266" s="270" t="n">
        <f aca="false">VLOOKUP(AM266,$A$229:$Z$328,$BA$226)</f>
        <v>0</v>
      </c>
      <c r="BB266" s="270" t="n">
        <f aca="false">VLOOKUP(AM266,$A$229:$Z$328,$BB$226)</f>
        <v>0</v>
      </c>
      <c r="BC266" s="270" t="n">
        <f aca="false">VLOOKUP(AM266,$A$229:$Z$328,$BC$226)</f>
        <v>0</v>
      </c>
      <c r="BD266" s="270" t="n">
        <f aca="false">VLOOKUP(AM266,$A$229:$Z$328,$BD$226)</f>
        <v>0</v>
      </c>
      <c r="BE266" s="270" t="n">
        <f aca="false">VLOOKUP(AM266,$A$229:$Z$328,$BE$226)</f>
        <v>0</v>
      </c>
      <c r="BF266" s="270" t="n">
        <f aca="false">VLOOKUP(AM266,$A$229:$Z$328,$BF$226)</f>
        <v>0</v>
      </c>
      <c r="BG266" s="270" t="n">
        <f aca="false">VLOOKUP(AM266,$A$229:$Z$328,$BG$226)</f>
        <v>0</v>
      </c>
      <c r="BH266" s="270" t="n">
        <f aca="false">VLOOKUP(AM266,$A$229:$Z$328,$BH$226)</f>
        <v>0</v>
      </c>
      <c r="BI266" s="270" t="n">
        <f aca="false">VLOOKUP(AM266,$A$229:$Z$328,$BI$226)</f>
        <v>0</v>
      </c>
      <c r="BJ266" s="270" t="n">
        <f aca="false">VLOOKUP(AM266,$A$229:$Z$328,$BJ$226)</f>
        <v>0</v>
      </c>
      <c r="BK266" s="270" t="n">
        <f aca="false">VLOOKUP(AM266,$A$229:$Z$328,$BK$226)</f>
        <v>0</v>
      </c>
      <c r="BL266" s="279" t="n">
        <f aca="false">VLOOKUP(AM266,$A$229:$Z$328,$BL$226)</f>
        <v>0</v>
      </c>
      <c r="BM266" s="281" t="n">
        <f aca="false">IF(B266=0,999999,B266)</f>
        <v>999999</v>
      </c>
      <c r="BN266" s="270" t="n">
        <f aca="false">SMALL($BM$229:$BM$328,AE266)</f>
        <v>999999</v>
      </c>
      <c r="BO266" s="270" t="n">
        <f aca="false">IF(BN266=BN265,999999,BN266)</f>
        <v>999999</v>
      </c>
      <c r="BP266" s="279" t="n">
        <f aca="false">SMALL($BO$229:$BO$328,AE266)</f>
        <v>999999</v>
      </c>
      <c r="BQ266" s="281" t="n">
        <f aca="false">IF(D266=0,99999999,D266)</f>
        <v>99999999</v>
      </c>
      <c r="BR266" s="270" t="n">
        <f aca="false">SMALL($BQ$229:$BQ$328,AE266)</f>
        <v>99999999</v>
      </c>
      <c r="BS266" s="270" t="n">
        <f aca="false">IF(BR266=BR265,99999999,BR266)</f>
        <v>99999999</v>
      </c>
      <c r="BT266" s="279" t="n">
        <f aca="false">SMALL($BS$229:$BS$328,AE266)</f>
        <v>99999999</v>
      </c>
    </row>
    <row r="267" customFormat="false" ht="13.5" hidden="false" customHeight="true" outlineLevel="0" collapsed="false">
      <c r="A267" s="270" t="n">
        <v>139</v>
      </c>
      <c r="B267" s="270" t="n">
        <f aca="false">請求書作成シート!A47</f>
        <v>0</v>
      </c>
      <c r="C267" s="270" t="n">
        <f aca="false">請求書作成シート!B47</f>
        <v>0</v>
      </c>
      <c r="D267" s="270" t="n">
        <f aca="false">請求書作成シート!C47</f>
        <v>0</v>
      </c>
      <c r="E267" s="270" t="n">
        <f aca="false">請求書作成シート!D47</f>
        <v>0</v>
      </c>
      <c r="F267" s="270" t="n">
        <f aca="false">請求書作成シート!E47</f>
        <v>0</v>
      </c>
      <c r="G267" s="270" t="n">
        <f aca="false">請求書作成シート!F47</f>
        <v>0</v>
      </c>
      <c r="H267" s="270" t="n">
        <f aca="false">請求書作成シート!G47</f>
        <v>0</v>
      </c>
      <c r="I267" s="270" t="n">
        <f aca="false">請求書作成シート!H47</f>
        <v>0</v>
      </c>
      <c r="J267" s="270" t="n">
        <f aca="false">請求書作成シート!I47</f>
        <v>0</v>
      </c>
      <c r="K267" s="270" t="n">
        <f aca="false">請求書作成シート!J47</f>
        <v>0</v>
      </c>
      <c r="L267" s="270" t="n">
        <f aca="false">請求書作成シート!K47</f>
        <v>0</v>
      </c>
      <c r="M267" s="270" t="n">
        <f aca="false">請求書作成シート!L47</f>
        <v>0</v>
      </c>
      <c r="N267" s="270" t="n">
        <f aca="false">請求書作成シート!M47</f>
        <v>0</v>
      </c>
      <c r="O267" s="270" t="n">
        <f aca="false">請求書作成シート!N47</f>
        <v>0</v>
      </c>
      <c r="P267" s="270" t="n">
        <f aca="false">請求書作成シート!O47</f>
        <v>0</v>
      </c>
      <c r="Q267" s="270" t="n">
        <f aca="false">請求書作成シート!P47</f>
        <v>0</v>
      </c>
      <c r="R267" s="270" t="n">
        <f aca="false">請求書作成シート!Q47</f>
        <v>0</v>
      </c>
      <c r="S267" s="270" t="n">
        <f aca="false">請求書作成シート!R47</f>
        <v>0</v>
      </c>
      <c r="T267" s="270" t="n">
        <f aca="false">請求書作成シート!S47</f>
        <v>0</v>
      </c>
      <c r="U267" s="270" t="n">
        <f aca="false">請求書作成シート!T47</f>
        <v>0</v>
      </c>
      <c r="V267" s="270" t="n">
        <f aca="false">請求書作成シート!U47</f>
        <v>0</v>
      </c>
      <c r="W267" s="270" t="n">
        <f aca="false">請求書作成シート!V47</f>
        <v>0</v>
      </c>
      <c r="X267" s="270" t="n">
        <f aca="false">請求書作成シート!W47</f>
        <v>0</v>
      </c>
      <c r="Y267" s="270" t="n">
        <f aca="false">請求書作成シート!X47</f>
        <v>0</v>
      </c>
      <c r="Z267" s="270" t="n">
        <f aca="false">請求書作成シート!Y47</f>
        <v>0</v>
      </c>
      <c r="AA267" s="270" t="n">
        <f aca="false">IF(B267=0,99,SUMIF($BP$229:$BP$342,B267,$AE$229:$AE$343))</f>
        <v>99</v>
      </c>
      <c r="AB267" s="270" t="n">
        <f aca="false">IF(D267=0,0,SUMIF($BT$229:$BT$328,D267,$AE$229:$AE$332))</f>
        <v>0</v>
      </c>
      <c r="AC267" s="270"/>
      <c r="AE267" s="280" t="n">
        <v>39</v>
      </c>
      <c r="AF267" s="281" t="n">
        <f aca="false">IF(C267=0,9999999,AA267*100000+AB267*1000+A267)</f>
        <v>9999999</v>
      </c>
      <c r="AG267" s="270" t="n">
        <f aca="false">SMALL($AF$229:$AF$345,AE267)</f>
        <v>9999999</v>
      </c>
      <c r="AH267" s="270" t="n">
        <f aca="false">INT(AG267/1000)</f>
        <v>9999</v>
      </c>
      <c r="AI267" s="270" t="n">
        <f aca="false">IF(AH267=AH266,IF(AI266=1,2,1),1)</f>
        <v>1</v>
      </c>
      <c r="AJ267" s="270" t="n">
        <f aca="false">IF(AH267=9999,0,IF(AI267=2,AJ266,AJ266+1))</f>
        <v>0</v>
      </c>
      <c r="AK267" s="270" t="n">
        <f aca="false">IF(AH267=AH266,AK266+1,1)</f>
        <v>39</v>
      </c>
      <c r="AL267" s="279" t="n">
        <f aca="false">IF(AH267=9999,99999,AJ267*1000+AI267)</f>
        <v>99999</v>
      </c>
      <c r="AM267" s="281" t="n">
        <f aca="false">RIGHT(AG267,3)*1</f>
        <v>999</v>
      </c>
      <c r="AN267" s="270" t="n">
        <f aca="false">VLOOKUP(AM267,$A$229:$Z$328,$AN$226)</f>
        <v>0</v>
      </c>
      <c r="AO267" s="270" t="n">
        <f aca="false">VLOOKUP(AM267,$A$229:$Z$328,$AO$226)</f>
        <v>0</v>
      </c>
      <c r="AP267" s="270" t="n">
        <f aca="false">VLOOKUP(AM267,$A$229:$Z$328,$AP$226)</f>
        <v>0</v>
      </c>
      <c r="AQ267" s="270" t="n">
        <f aca="false">VLOOKUP(AM267,$A$229:$Z$328,$AQ$226)</f>
        <v>0</v>
      </c>
      <c r="AR267" s="270" t="n">
        <f aca="false">VLOOKUP(AM267,$A$229:$Z$328,$AR$226)</f>
        <v>0</v>
      </c>
      <c r="AS267" s="270" t="n">
        <f aca="false">VLOOKUP(AM267,$A$229:$Z$328,$AS$226)</f>
        <v>0</v>
      </c>
      <c r="AT267" s="270" t="n">
        <f aca="false">VLOOKUP(AM267,$A$229:$Z$328,$AT$226)</f>
        <v>0</v>
      </c>
      <c r="AU267" s="270" t="n">
        <f aca="false">VLOOKUP(AM267,$A$229:$Z$328,$AU$226)</f>
        <v>0</v>
      </c>
      <c r="AV267" s="270" t="n">
        <f aca="false">VLOOKUP(AM267,$A$229:$Z$328,$AV$226)</f>
        <v>0</v>
      </c>
      <c r="AW267" s="270" t="n">
        <f aca="false">VLOOKUP(AM267,$A$229:$Z$328,$AW$226)</f>
        <v>0</v>
      </c>
      <c r="AX267" s="270" t="n">
        <f aca="false">VLOOKUP(AM267,$A$229:$Z$328,$AX$226)</f>
        <v>0</v>
      </c>
      <c r="AY267" s="270" t="n">
        <f aca="false">VLOOKUP(AM267,$A$229:$Z$328,$AY$226)</f>
        <v>0</v>
      </c>
      <c r="AZ267" s="270" t="n">
        <f aca="false">VLOOKUP(AM267,$A$229:$Z$328,$AZ$226)</f>
        <v>0</v>
      </c>
      <c r="BA267" s="270" t="n">
        <f aca="false">VLOOKUP(AM267,$A$229:$Z$328,$BA$226)</f>
        <v>0</v>
      </c>
      <c r="BB267" s="270" t="n">
        <f aca="false">VLOOKUP(AM267,$A$229:$Z$328,$BB$226)</f>
        <v>0</v>
      </c>
      <c r="BC267" s="270" t="n">
        <f aca="false">VLOOKUP(AM267,$A$229:$Z$328,$BC$226)</f>
        <v>0</v>
      </c>
      <c r="BD267" s="270" t="n">
        <f aca="false">VLOOKUP(AM267,$A$229:$Z$328,$BD$226)</f>
        <v>0</v>
      </c>
      <c r="BE267" s="270" t="n">
        <f aca="false">VLOOKUP(AM267,$A$229:$Z$328,$BE$226)</f>
        <v>0</v>
      </c>
      <c r="BF267" s="270" t="n">
        <f aca="false">VLOOKUP(AM267,$A$229:$Z$328,$BF$226)</f>
        <v>0</v>
      </c>
      <c r="BG267" s="270" t="n">
        <f aca="false">VLOOKUP(AM267,$A$229:$Z$328,$BG$226)</f>
        <v>0</v>
      </c>
      <c r="BH267" s="270" t="n">
        <f aca="false">VLOOKUP(AM267,$A$229:$Z$328,$BH$226)</f>
        <v>0</v>
      </c>
      <c r="BI267" s="270" t="n">
        <f aca="false">VLOOKUP(AM267,$A$229:$Z$328,$BI$226)</f>
        <v>0</v>
      </c>
      <c r="BJ267" s="270" t="n">
        <f aca="false">VLOOKUP(AM267,$A$229:$Z$328,$BJ$226)</f>
        <v>0</v>
      </c>
      <c r="BK267" s="270" t="n">
        <f aca="false">VLOOKUP(AM267,$A$229:$Z$328,$BK$226)</f>
        <v>0</v>
      </c>
      <c r="BL267" s="279" t="n">
        <f aca="false">VLOOKUP(AM267,$A$229:$Z$328,$BL$226)</f>
        <v>0</v>
      </c>
      <c r="BM267" s="281" t="n">
        <f aca="false">IF(B267=0,999999,B267)</f>
        <v>999999</v>
      </c>
      <c r="BN267" s="270" t="n">
        <f aca="false">SMALL($BM$229:$BM$328,AE267)</f>
        <v>999999</v>
      </c>
      <c r="BO267" s="270" t="n">
        <f aca="false">IF(BN267=BN266,999999,BN267)</f>
        <v>999999</v>
      </c>
      <c r="BP267" s="279" t="n">
        <f aca="false">SMALL($BO$229:$BO$328,AE267)</f>
        <v>999999</v>
      </c>
      <c r="BQ267" s="281" t="n">
        <f aca="false">IF(D267=0,99999999,D267)</f>
        <v>99999999</v>
      </c>
      <c r="BR267" s="270" t="n">
        <f aca="false">SMALL($BQ$229:$BQ$328,AE267)</f>
        <v>99999999</v>
      </c>
      <c r="BS267" s="270" t="n">
        <f aca="false">IF(BR267=BR266,99999999,BR267)</f>
        <v>99999999</v>
      </c>
      <c r="BT267" s="279" t="n">
        <f aca="false">SMALL($BS$229:$BS$328,AE267)</f>
        <v>99999999</v>
      </c>
    </row>
    <row r="268" customFormat="false" ht="13.5" hidden="false" customHeight="true" outlineLevel="0" collapsed="false">
      <c r="A268" s="270" t="n">
        <v>140</v>
      </c>
      <c r="B268" s="270" t="n">
        <f aca="false">請求書作成シート!A48</f>
        <v>0</v>
      </c>
      <c r="C268" s="270" t="n">
        <f aca="false">請求書作成シート!B48</f>
        <v>0</v>
      </c>
      <c r="D268" s="270" t="n">
        <f aca="false">請求書作成シート!C48</f>
        <v>0</v>
      </c>
      <c r="E268" s="270" t="n">
        <f aca="false">請求書作成シート!D48</f>
        <v>0</v>
      </c>
      <c r="F268" s="270" t="n">
        <f aca="false">請求書作成シート!E48</f>
        <v>0</v>
      </c>
      <c r="G268" s="270" t="n">
        <f aca="false">請求書作成シート!F48</f>
        <v>0</v>
      </c>
      <c r="H268" s="270" t="n">
        <f aca="false">請求書作成シート!G48</f>
        <v>0</v>
      </c>
      <c r="I268" s="270" t="n">
        <f aca="false">請求書作成シート!H48</f>
        <v>0</v>
      </c>
      <c r="J268" s="270" t="n">
        <f aca="false">請求書作成シート!I48</f>
        <v>0</v>
      </c>
      <c r="K268" s="270" t="n">
        <f aca="false">請求書作成シート!J48</f>
        <v>0</v>
      </c>
      <c r="L268" s="270" t="n">
        <f aca="false">請求書作成シート!K48</f>
        <v>0</v>
      </c>
      <c r="M268" s="270" t="n">
        <f aca="false">請求書作成シート!L48</f>
        <v>0</v>
      </c>
      <c r="N268" s="270" t="n">
        <f aca="false">請求書作成シート!M48</f>
        <v>0</v>
      </c>
      <c r="O268" s="270" t="n">
        <f aca="false">請求書作成シート!N48</f>
        <v>0</v>
      </c>
      <c r="P268" s="270" t="n">
        <f aca="false">請求書作成シート!O48</f>
        <v>0</v>
      </c>
      <c r="Q268" s="270" t="n">
        <f aca="false">請求書作成シート!P48</f>
        <v>0</v>
      </c>
      <c r="R268" s="270" t="n">
        <f aca="false">請求書作成シート!Q48</f>
        <v>0</v>
      </c>
      <c r="S268" s="270" t="n">
        <f aca="false">請求書作成シート!R48</f>
        <v>0</v>
      </c>
      <c r="T268" s="270" t="n">
        <f aca="false">請求書作成シート!S48</f>
        <v>0</v>
      </c>
      <c r="U268" s="270" t="n">
        <f aca="false">請求書作成シート!T48</f>
        <v>0</v>
      </c>
      <c r="V268" s="270" t="n">
        <f aca="false">請求書作成シート!U48</f>
        <v>0</v>
      </c>
      <c r="W268" s="270" t="n">
        <f aca="false">請求書作成シート!V48</f>
        <v>0</v>
      </c>
      <c r="X268" s="270" t="n">
        <f aca="false">請求書作成シート!W48</f>
        <v>0</v>
      </c>
      <c r="Y268" s="270" t="n">
        <f aca="false">請求書作成シート!X48</f>
        <v>0</v>
      </c>
      <c r="Z268" s="270" t="n">
        <f aca="false">請求書作成シート!Y48</f>
        <v>0</v>
      </c>
      <c r="AA268" s="270" t="n">
        <f aca="false">IF(B268=0,99,SUMIF($BP$229:$BP$342,B268,$AE$229:$AE$343))</f>
        <v>99</v>
      </c>
      <c r="AB268" s="270" t="n">
        <f aca="false">IF(D268=0,0,SUMIF($BT$229:$BT$328,D268,$AE$229:$AE$332))</f>
        <v>0</v>
      </c>
      <c r="AC268" s="270"/>
      <c r="AE268" s="280" t="n">
        <v>40</v>
      </c>
      <c r="AF268" s="281" t="n">
        <f aca="false">IF(C268=0,9999999,AA268*100000+AB268*1000+A268)</f>
        <v>9999999</v>
      </c>
      <c r="AG268" s="270" t="n">
        <f aca="false">SMALL($AF$229:$AF$345,AE268)</f>
        <v>9999999</v>
      </c>
      <c r="AH268" s="270" t="n">
        <f aca="false">INT(AG268/1000)</f>
        <v>9999</v>
      </c>
      <c r="AI268" s="270" t="n">
        <f aca="false">IF(AH268=AH267,IF(AI267=1,2,1),1)</f>
        <v>2</v>
      </c>
      <c r="AJ268" s="270" t="n">
        <f aca="false">IF(AH268=9999,0,IF(AI268=2,AJ267,AJ267+1))</f>
        <v>0</v>
      </c>
      <c r="AK268" s="270" t="n">
        <f aca="false">IF(AH268=AH267,AK267+1,1)</f>
        <v>40</v>
      </c>
      <c r="AL268" s="279" t="n">
        <f aca="false">IF(AH268=9999,99999,AJ268*1000+AI268)</f>
        <v>99999</v>
      </c>
      <c r="AM268" s="281" t="n">
        <f aca="false">RIGHT(AG268,3)*1</f>
        <v>999</v>
      </c>
      <c r="AN268" s="270" t="n">
        <f aca="false">VLOOKUP(AM268,$A$229:$Z$328,$AN$226)</f>
        <v>0</v>
      </c>
      <c r="AO268" s="270" t="n">
        <f aca="false">VLOOKUP(AM268,$A$229:$Z$328,$AO$226)</f>
        <v>0</v>
      </c>
      <c r="AP268" s="270" t="n">
        <f aca="false">VLOOKUP(AM268,$A$229:$Z$328,$AP$226)</f>
        <v>0</v>
      </c>
      <c r="AQ268" s="270" t="n">
        <f aca="false">VLOOKUP(AM268,$A$229:$Z$328,$AQ$226)</f>
        <v>0</v>
      </c>
      <c r="AR268" s="270" t="n">
        <f aca="false">VLOOKUP(AM268,$A$229:$Z$328,$AR$226)</f>
        <v>0</v>
      </c>
      <c r="AS268" s="270" t="n">
        <f aca="false">VLOOKUP(AM268,$A$229:$Z$328,$AS$226)</f>
        <v>0</v>
      </c>
      <c r="AT268" s="270" t="n">
        <f aca="false">VLOOKUP(AM268,$A$229:$Z$328,$AT$226)</f>
        <v>0</v>
      </c>
      <c r="AU268" s="270" t="n">
        <f aca="false">VLOOKUP(AM268,$A$229:$Z$328,$AU$226)</f>
        <v>0</v>
      </c>
      <c r="AV268" s="270" t="n">
        <f aca="false">VLOOKUP(AM268,$A$229:$Z$328,$AV$226)</f>
        <v>0</v>
      </c>
      <c r="AW268" s="270" t="n">
        <f aca="false">VLOOKUP(AM268,$A$229:$Z$328,$AW$226)</f>
        <v>0</v>
      </c>
      <c r="AX268" s="270" t="n">
        <f aca="false">VLOOKUP(AM268,$A$229:$Z$328,$AX$226)</f>
        <v>0</v>
      </c>
      <c r="AY268" s="270" t="n">
        <f aca="false">VLOOKUP(AM268,$A$229:$Z$328,$AY$226)</f>
        <v>0</v>
      </c>
      <c r="AZ268" s="270" t="n">
        <f aca="false">VLOOKUP(AM268,$A$229:$Z$328,$AZ$226)</f>
        <v>0</v>
      </c>
      <c r="BA268" s="270" t="n">
        <f aca="false">VLOOKUP(AM268,$A$229:$Z$328,$BA$226)</f>
        <v>0</v>
      </c>
      <c r="BB268" s="270" t="n">
        <f aca="false">VLOOKUP(AM268,$A$229:$Z$328,$BB$226)</f>
        <v>0</v>
      </c>
      <c r="BC268" s="270" t="n">
        <f aca="false">VLOOKUP(AM268,$A$229:$Z$328,$BC$226)</f>
        <v>0</v>
      </c>
      <c r="BD268" s="270" t="n">
        <f aca="false">VLOOKUP(AM268,$A$229:$Z$328,$BD$226)</f>
        <v>0</v>
      </c>
      <c r="BE268" s="270" t="n">
        <f aca="false">VLOOKUP(AM268,$A$229:$Z$328,$BE$226)</f>
        <v>0</v>
      </c>
      <c r="BF268" s="270" t="n">
        <f aca="false">VLOOKUP(AM268,$A$229:$Z$328,$BF$226)</f>
        <v>0</v>
      </c>
      <c r="BG268" s="270" t="n">
        <f aca="false">VLOOKUP(AM268,$A$229:$Z$328,$BG$226)</f>
        <v>0</v>
      </c>
      <c r="BH268" s="270" t="n">
        <f aca="false">VLOOKUP(AM268,$A$229:$Z$328,$BH$226)</f>
        <v>0</v>
      </c>
      <c r="BI268" s="270" t="n">
        <f aca="false">VLOOKUP(AM268,$A$229:$Z$328,$BI$226)</f>
        <v>0</v>
      </c>
      <c r="BJ268" s="270" t="n">
        <f aca="false">VLOOKUP(AM268,$A$229:$Z$328,$BJ$226)</f>
        <v>0</v>
      </c>
      <c r="BK268" s="270" t="n">
        <f aca="false">VLOOKUP(AM268,$A$229:$Z$328,$BK$226)</f>
        <v>0</v>
      </c>
      <c r="BL268" s="279" t="n">
        <f aca="false">VLOOKUP(AM268,$A$229:$Z$328,$BL$226)</f>
        <v>0</v>
      </c>
      <c r="BM268" s="281" t="n">
        <f aca="false">IF(B268=0,999999,B268)</f>
        <v>999999</v>
      </c>
      <c r="BN268" s="270" t="n">
        <f aca="false">SMALL($BM$229:$BM$328,AE268)</f>
        <v>999999</v>
      </c>
      <c r="BO268" s="270" t="n">
        <f aca="false">IF(BN268=BN267,999999,BN268)</f>
        <v>999999</v>
      </c>
      <c r="BP268" s="279" t="n">
        <f aca="false">SMALL($BO$229:$BO$328,AE268)</f>
        <v>999999</v>
      </c>
      <c r="BQ268" s="281" t="n">
        <f aca="false">IF(D268=0,99999999,D268)</f>
        <v>99999999</v>
      </c>
      <c r="BR268" s="270" t="n">
        <f aca="false">SMALL($BQ$229:$BQ$328,AE268)</f>
        <v>99999999</v>
      </c>
      <c r="BS268" s="270" t="n">
        <f aca="false">IF(BR268=BR267,99999999,BR268)</f>
        <v>99999999</v>
      </c>
      <c r="BT268" s="279" t="n">
        <f aca="false">SMALL($BS$229:$BS$328,AE268)</f>
        <v>99999999</v>
      </c>
    </row>
    <row r="269" customFormat="false" ht="13.5" hidden="false" customHeight="true" outlineLevel="0" collapsed="false">
      <c r="A269" s="270" t="n">
        <v>141</v>
      </c>
      <c r="B269" s="270" t="n">
        <f aca="false">請求書作成シート!A49</f>
        <v>0</v>
      </c>
      <c r="C269" s="270" t="n">
        <f aca="false">請求書作成シート!B49</f>
        <v>0</v>
      </c>
      <c r="D269" s="270" t="n">
        <f aca="false">請求書作成シート!C49</f>
        <v>0</v>
      </c>
      <c r="E269" s="270" t="n">
        <f aca="false">請求書作成シート!D49</f>
        <v>0</v>
      </c>
      <c r="F269" s="270" t="n">
        <f aca="false">請求書作成シート!E49</f>
        <v>0</v>
      </c>
      <c r="G269" s="270" t="n">
        <f aca="false">請求書作成シート!F49</f>
        <v>0</v>
      </c>
      <c r="H269" s="270" t="n">
        <f aca="false">請求書作成シート!G49</f>
        <v>0</v>
      </c>
      <c r="I269" s="270" t="n">
        <f aca="false">請求書作成シート!H49</f>
        <v>0</v>
      </c>
      <c r="J269" s="270" t="n">
        <f aca="false">請求書作成シート!I49</f>
        <v>0</v>
      </c>
      <c r="K269" s="270" t="n">
        <f aca="false">請求書作成シート!J49</f>
        <v>0</v>
      </c>
      <c r="L269" s="270" t="n">
        <f aca="false">請求書作成シート!K49</f>
        <v>0</v>
      </c>
      <c r="M269" s="270" t="n">
        <f aca="false">請求書作成シート!L49</f>
        <v>0</v>
      </c>
      <c r="N269" s="270" t="n">
        <f aca="false">請求書作成シート!M49</f>
        <v>0</v>
      </c>
      <c r="O269" s="270" t="n">
        <f aca="false">請求書作成シート!N49</f>
        <v>0</v>
      </c>
      <c r="P269" s="270" t="n">
        <f aca="false">請求書作成シート!O49</f>
        <v>0</v>
      </c>
      <c r="Q269" s="270" t="n">
        <f aca="false">請求書作成シート!P49</f>
        <v>0</v>
      </c>
      <c r="R269" s="270" t="n">
        <f aca="false">請求書作成シート!Q49</f>
        <v>0</v>
      </c>
      <c r="S269" s="270" t="n">
        <f aca="false">請求書作成シート!R49</f>
        <v>0</v>
      </c>
      <c r="T269" s="270" t="n">
        <f aca="false">請求書作成シート!S49</f>
        <v>0</v>
      </c>
      <c r="U269" s="270" t="n">
        <f aca="false">請求書作成シート!T49</f>
        <v>0</v>
      </c>
      <c r="V269" s="270" t="n">
        <f aca="false">請求書作成シート!U49</f>
        <v>0</v>
      </c>
      <c r="W269" s="270" t="n">
        <f aca="false">請求書作成シート!V49</f>
        <v>0</v>
      </c>
      <c r="X269" s="270" t="n">
        <f aca="false">請求書作成シート!W49</f>
        <v>0</v>
      </c>
      <c r="Y269" s="270" t="n">
        <f aca="false">請求書作成シート!X49</f>
        <v>0</v>
      </c>
      <c r="Z269" s="270" t="n">
        <f aca="false">請求書作成シート!Y49</f>
        <v>0</v>
      </c>
      <c r="AA269" s="270" t="n">
        <f aca="false">IF(B269=0,99,SUMIF($BP$229:$BP$342,B269,$AE$229:$AE$343))</f>
        <v>99</v>
      </c>
      <c r="AB269" s="270" t="n">
        <f aca="false">IF(D269=0,0,SUMIF($BT$229:$BT$328,D269,$AE$229:$AE$332))</f>
        <v>0</v>
      </c>
      <c r="AC269" s="270"/>
      <c r="AE269" s="280" t="n">
        <v>41</v>
      </c>
      <c r="AF269" s="281" t="n">
        <f aca="false">IF(C269=0,9999999,AA269*100000+AB269*1000+A269)</f>
        <v>9999999</v>
      </c>
      <c r="AG269" s="270" t="n">
        <f aca="false">SMALL($AF$229:$AF$345,AE269)</f>
        <v>9999999</v>
      </c>
      <c r="AH269" s="270" t="n">
        <f aca="false">INT(AG269/1000)</f>
        <v>9999</v>
      </c>
      <c r="AI269" s="270" t="n">
        <f aca="false">IF(AH269=AH268,IF(AI268=1,2,1),1)</f>
        <v>1</v>
      </c>
      <c r="AJ269" s="270" t="n">
        <f aca="false">IF(AH269=9999,0,IF(AI269=2,AJ268,AJ268+1))</f>
        <v>0</v>
      </c>
      <c r="AK269" s="270" t="n">
        <f aca="false">IF(AH269=AH268,AK268+1,1)</f>
        <v>41</v>
      </c>
      <c r="AL269" s="279" t="n">
        <f aca="false">IF(AH269=9999,99999,AJ269*1000+AI269)</f>
        <v>99999</v>
      </c>
      <c r="AM269" s="281" t="n">
        <f aca="false">RIGHT(AG269,3)*1</f>
        <v>999</v>
      </c>
      <c r="AN269" s="270" t="n">
        <f aca="false">VLOOKUP(AM269,$A$229:$Z$328,$AN$226)</f>
        <v>0</v>
      </c>
      <c r="AO269" s="270" t="n">
        <f aca="false">VLOOKUP(AM269,$A$229:$Z$328,$AO$226)</f>
        <v>0</v>
      </c>
      <c r="AP269" s="270" t="n">
        <f aca="false">VLOOKUP(AM269,$A$229:$Z$328,$AP$226)</f>
        <v>0</v>
      </c>
      <c r="AQ269" s="270" t="n">
        <f aca="false">VLOOKUP(AM269,$A$229:$Z$328,$AQ$226)</f>
        <v>0</v>
      </c>
      <c r="AR269" s="270" t="n">
        <f aca="false">VLOOKUP(AM269,$A$229:$Z$328,$AR$226)</f>
        <v>0</v>
      </c>
      <c r="AS269" s="270" t="n">
        <f aca="false">VLOOKUP(AM269,$A$229:$Z$328,$AS$226)</f>
        <v>0</v>
      </c>
      <c r="AT269" s="270" t="n">
        <f aca="false">VLOOKUP(AM269,$A$229:$Z$328,$AT$226)</f>
        <v>0</v>
      </c>
      <c r="AU269" s="270" t="n">
        <f aca="false">VLOOKUP(AM269,$A$229:$Z$328,$AU$226)</f>
        <v>0</v>
      </c>
      <c r="AV269" s="270" t="n">
        <f aca="false">VLOOKUP(AM269,$A$229:$Z$328,$AV$226)</f>
        <v>0</v>
      </c>
      <c r="AW269" s="270" t="n">
        <f aca="false">VLOOKUP(AM269,$A$229:$Z$328,$AW$226)</f>
        <v>0</v>
      </c>
      <c r="AX269" s="270" t="n">
        <f aca="false">VLOOKUP(AM269,$A$229:$Z$328,$AX$226)</f>
        <v>0</v>
      </c>
      <c r="AY269" s="270" t="n">
        <f aca="false">VLOOKUP(AM269,$A$229:$Z$328,$AY$226)</f>
        <v>0</v>
      </c>
      <c r="AZ269" s="270" t="n">
        <f aca="false">VLOOKUP(AM269,$A$229:$Z$328,$AZ$226)</f>
        <v>0</v>
      </c>
      <c r="BA269" s="270" t="n">
        <f aca="false">VLOOKUP(AM269,$A$229:$Z$328,$BA$226)</f>
        <v>0</v>
      </c>
      <c r="BB269" s="270" t="n">
        <f aca="false">VLOOKUP(AM269,$A$229:$Z$328,$BB$226)</f>
        <v>0</v>
      </c>
      <c r="BC269" s="270" t="n">
        <f aca="false">VLOOKUP(AM269,$A$229:$Z$328,$BC$226)</f>
        <v>0</v>
      </c>
      <c r="BD269" s="270" t="n">
        <f aca="false">VLOOKUP(AM269,$A$229:$Z$328,$BD$226)</f>
        <v>0</v>
      </c>
      <c r="BE269" s="270" t="n">
        <f aca="false">VLOOKUP(AM269,$A$229:$Z$328,$BE$226)</f>
        <v>0</v>
      </c>
      <c r="BF269" s="270" t="n">
        <f aca="false">VLOOKUP(AM269,$A$229:$Z$328,$BF$226)</f>
        <v>0</v>
      </c>
      <c r="BG269" s="270" t="n">
        <f aca="false">VLOOKUP(AM269,$A$229:$Z$328,$BG$226)</f>
        <v>0</v>
      </c>
      <c r="BH269" s="270" t="n">
        <f aca="false">VLOOKUP(AM269,$A$229:$Z$328,$BH$226)</f>
        <v>0</v>
      </c>
      <c r="BI269" s="270" t="n">
        <f aca="false">VLOOKUP(AM269,$A$229:$Z$328,$BI$226)</f>
        <v>0</v>
      </c>
      <c r="BJ269" s="270" t="n">
        <f aca="false">VLOOKUP(AM269,$A$229:$Z$328,$BJ$226)</f>
        <v>0</v>
      </c>
      <c r="BK269" s="270" t="n">
        <f aca="false">VLOOKUP(AM269,$A$229:$Z$328,$BK$226)</f>
        <v>0</v>
      </c>
      <c r="BL269" s="279" t="n">
        <f aca="false">VLOOKUP(AM269,$A$229:$Z$328,$BL$226)</f>
        <v>0</v>
      </c>
      <c r="BM269" s="281" t="n">
        <f aca="false">IF(B269=0,999999,B269)</f>
        <v>999999</v>
      </c>
      <c r="BN269" s="270" t="n">
        <f aca="false">SMALL($BM$229:$BM$328,AE269)</f>
        <v>999999</v>
      </c>
      <c r="BO269" s="270" t="n">
        <f aca="false">IF(BN269=BN268,999999,BN269)</f>
        <v>999999</v>
      </c>
      <c r="BP269" s="279" t="n">
        <f aca="false">SMALL($BO$229:$BO$328,AE269)</f>
        <v>999999</v>
      </c>
      <c r="BQ269" s="281" t="n">
        <f aca="false">IF(D269=0,99999999,D269)</f>
        <v>99999999</v>
      </c>
      <c r="BR269" s="270" t="n">
        <f aca="false">SMALL($BQ$229:$BQ$328,AE269)</f>
        <v>99999999</v>
      </c>
      <c r="BS269" s="270" t="n">
        <f aca="false">IF(BR269=BR268,99999999,BR269)</f>
        <v>99999999</v>
      </c>
      <c r="BT269" s="279" t="n">
        <f aca="false">SMALL($BS$229:$BS$328,AE269)</f>
        <v>99999999</v>
      </c>
    </row>
    <row r="270" customFormat="false" ht="13.5" hidden="false" customHeight="true" outlineLevel="0" collapsed="false">
      <c r="A270" s="270" t="n">
        <v>142</v>
      </c>
      <c r="B270" s="270" t="n">
        <f aca="false">請求書作成シート!A50</f>
        <v>0</v>
      </c>
      <c r="C270" s="270" t="n">
        <f aca="false">請求書作成シート!B50</f>
        <v>0</v>
      </c>
      <c r="D270" s="270" t="n">
        <f aca="false">請求書作成シート!C50</f>
        <v>0</v>
      </c>
      <c r="E270" s="270" t="n">
        <f aca="false">請求書作成シート!D50</f>
        <v>0</v>
      </c>
      <c r="F270" s="270" t="n">
        <f aca="false">請求書作成シート!E50</f>
        <v>0</v>
      </c>
      <c r="G270" s="270" t="n">
        <f aca="false">請求書作成シート!F50</f>
        <v>0</v>
      </c>
      <c r="H270" s="270" t="n">
        <f aca="false">請求書作成シート!G50</f>
        <v>0</v>
      </c>
      <c r="I270" s="270" t="n">
        <f aca="false">請求書作成シート!H50</f>
        <v>0</v>
      </c>
      <c r="J270" s="270" t="n">
        <f aca="false">請求書作成シート!I50</f>
        <v>0</v>
      </c>
      <c r="K270" s="270" t="n">
        <f aca="false">請求書作成シート!J50</f>
        <v>0</v>
      </c>
      <c r="L270" s="270" t="n">
        <f aca="false">請求書作成シート!K50</f>
        <v>0</v>
      </c>
      <c r="M270" s="270" t="n">
        <f aca="false">請求書作成シート!L50</f>
        <v>0</v>
      </c>
      <c r="N270" s="270" t="n">
        <f aca="false">請求書作成シート!M50</f>
        <v>0</v>
      </c>
      <c r="O270" s="270" t="n">
        <f aca="false">請求書作成シート!N50</f>
        <v>0</v>
      </c>
      <c r="P270" s="270" t="n">
        <f aca="false">請求書作成シート!O50</f>
        <v>0</v>
      </c>
      <c r="Q270" s="270" t="n">
        <f aca="false">請求書作成シート!P50</f>
        <v>0</v>
      </c>
      <c r="R270" s="270" t="n">
        <f aca="false">請求書作成シート!Q50</f>
        <v>0</v>
      </c>
      <c r="S270" s="270" t="n">
        <f aca="false">請求書作成シート!R50</f>
        <v>0</v>
      </c>
      <c r="T270" s="270" t="n">
        <f aca="false">請求書作成シート!S50</f>
        <v>0</v>
      </c>
      <c r="U270" s="270" t="n">
        <f aca="false">請求書作成シート!T50</f>
        <v>0</v>
      </c>
      <c r="V270" s="270" t="n">
        <f aca="false">請求書作成シート!U50</f>
        <v>0</v>
      </c>
      <c r="W270" s="270" t="n">
        <f aca="false">請求書作成シート!V50</f>
        <v>0</v>
      </c>
      <c r="X270" s="270" t="n">
        <f aca="false">請求書作成シート!W50</f>
        <v>0</v>
      </c>
      <c r="Y270" s="270" t="n">
        <f aca="false">請求書作成シート!X50</f>
        <v>0</v>
      </c>
      <c r="Z270" s="270" t="n">
        <f aca="false">請求書作成シート!Y50</f>
        <v>0</v>
      </c>
      <c r="AA270" s="270" t="n">
        <f aca="false">IF(B270=0,99,SUMIF($BP$229:$BP$342,B270,$AE$229:$AE$343))</f>
        <v>99</v>
      </c>
      <c r="AB270" s="270" t="n">
        <f aca="false">IF(D270=0,0,SUMIF($BT$229:$BT$328,D270,$AE$229:$AE$332))</f>
        <v>0</v>
      </c>
      <c r="AC270" s="270"/>
      <c r="AE270" s="280" t="n">
        <v>42</v>
      </c>
      <c r="AF270" s="281" t="n">
        <f aca="false">IF(C270=0,9999999,AA270*100000+AB270*1000+A270)</f>
        <v>9999999</v>
      </c>
      <c r="AG270" s="270" t="n">
        <f aca="false">SMALL($AF$229:$AF$345,AE270)</f>
        <v>9999999</v>
      </c>
      <c r="AH270" s="270" t="n">
        <f aca="false">INT(AG270/1000)</f>
        <v>9999</v>
      </c>
      <c r="AI270" s="270" t="n">
        <f aca="false">IF(AH270=AH269,IF(AI269=1,2,1),1)</f>
        <v>2</v>
      </c>
      <c r="AJ270" s="270" t="n">
        <f aca="false">IF(AH270=9999,0,IF(AI270=2,AJ269,AJ269+1))</f>
        <v>0</v>
      </c>
      <c r="AK270" s="270" t="n">
        <f aca="false">IF(AH270=AH269,AK269+1,1)</f>
        <v>42</v>
      </c>
      <c r="AL270" s="279" t="n">
        <f aca="false">IF(AH270=9999,99999,AJ270*1000+AI270)</f>
        <v>99999</v>
      </c>
      <c r="AM270" s="281" t="n">
        <f aca="false">RIGHT(AG270,3)*1</f>
        <v>999</v>
      </c>
      <c r="AN270" s="270" t="n">
        <f aca="false">VLOOKUP(AM270,$A$229:$Z$328,$AN$226)</f>
        <v>0</v>
      </c>
      <c r="AO270" s="270" t="n">
        <f aca="false">VLOOKUP(AM270,$A$229:$Z$328,$AO$226)</f>
        <v>0</v>
      </c>
      <c r="AP270" s="270" t="n">
        <f aca="false">VLOOKUP(AM270,$A$229:$Z$328,$AP$226)</f>
        <v>0</v>
      </c>
      <c r="AQ270" s="270" t="n">
        <f aca="false">VLOOKUP(AM270,$A$229:$Z$328,$AQ$226)</f>
        <v>0</v>
      </c>
      <c r="AR270" s="270" t="n">
        <f aca="false">VLOOKUP(AM270,$A$229:$Z$328,$AR$226)</f>
        <v>0</v>
      </c>
      <c r="AS270" s="270" t="n">
        <f aca="false">VLOOKUP(AM270,$A$229:$Z$328,$AS$226)</f>
        <v>0</v>
      </c>
      <c r="AT270" s="270" t="n">
        <f aca="false">VLOOKUP(AM270,$A$229:$Z$328,$AT$226)</f>
        <v>0</v>
      </c>
      <c r="AU270" s="270" t="n">
        <f aca="false">VLOOKUP(AM270,$A$229:$Z$328,$AU$226)</f>
        <v>0</v>
      </c>
      <c r="AV270" s="270" t="n">
        <f aca="false">VLOOKUP(AM270,$A$229:$Z$328,$AV$226)</f>
        <v>0</v>
      </c>
      <c r="AW270" s="270" t="n">
        <f aca="false">VLOOKUP(AM270,$A$229:$Z$328,$AW$226)</f>
        <v>0</v>
      </c>
      <c r="AX270" s="270" t="n">
        <f aca="false">VLOOKUP(AM270,$A$229:$Z$328,$AX$226)</f>
        <v>0</v>
      </c>
      <c r="AY270" s="270" t="n">
        <f aca="false">VLOOKUP(AM270,$A$229:$Z$328,$AY$226)</f>
        <v>0</v>
      </c>
      <c r="AZ270" s="270" t="n">
        <f aca="false">VLOOKUP(AM270,$A$229:$Z$328,$AZ$226)</f>
        <v>0</v>
      </c>
      <c r="BA270" s="270" t="n">
        <f aca="false">VLOOKUP(AM270,$A$229:$Z$328,$BA$226)</f>
        <v>0</v>
      </c>
      <c r="BB270" s="270" t="n">
        <f aca="false">VLOOKUP(AM270,$A$229:$Z$328,$BB$226)</f>
        <v>0</v>
      </c>
      <c r="BC270" s="270" t="n">
        <f aca="false">VLOOKUP(AM270,$A$229:$Z$328,$BC$226)</f>
        <v>0</v>
      </c>
      <c r="BD270" s="270" t="n">
        <f aca="false">VLOOKUP(AM270,$A$229:$Z$328,$BD$226)</f>
        <v>0</v>
      </c>
      <c r="BE270" s="270" t="n">
        <f aca="false">VLOOKUP(AM270,$A$229:$Z$328,$BE$226)</f>
        <v>0</v>
      </c>
      <c r="BF270" s="270" t="n">
        <f aca="false">VLOOKUP(AM270,$A$229:$Z$328,$BF$226)</f>
        <v>0</v>
      </c>
      <c r="BG270" s="270" t="n">
        <f aca="false">VLOOKUP(AM270,$A$229:$Z$328,$BG$226)</f>
        <v>0</v>
      </c>
      <c r="BH270" s="270" t="n">
        <f aca="false">VLOOKUP(AM270,$A$229:$Z$328,$BH$226)</f>
        <v>0</v>
      </c>
      <c r="BI270" s="270" t="n">
        <f aca="false">VLOOKUP(AM270,$A$229:$Z$328,$BI$226)</f>
        <v>0</v>
      </c>
      <c r="BJ270" s="270" t="n">
        <f aca="false">VLOOKUP(AM270,$A$229:$Z$328,$BJ$226)</f>
        <v>0</v>
      </c>
      <c r="BK270" s="270" t="n">
        <f aca="false">VLOOKUP(AM270,$A$229:$Z$328,$BK$226)</f>
        <v>0</v>
      </c>
      <c r="BL270" s="279" t="n">
        <f aca="false">VLOOKUP(AM270,$A$229:$Z$328,$BL$226)</f>
        <v>0</v>
      </c>
      <c r="BM270" s="281" t="n">
        <f aca="false">IF(B270=0,999999,B270)</f>
        <v>999999</v>
      </c>
      <c r="BN270" s="270" t="n">
        <f aca="false">SMALL($BM$229:$BM$328,AE270)</f>
        <v>999999</v>
      </c>
      <c r="BO270" s="270" t="n">
        <f aca="false">IF(BN270=BN269,999999,BN270)</f>
        <v>999999</v>
      </c>
      <c r="BP270" s="279" t="n">
        <f aca="false">SMALL($BO$229:$BO$328,AE270)</f>
        <v>999999</v>
      </c>
      <c r="BQ270" s="281" t="n">
        <f aca="false">IF(D270=0,99999999,D270)</f>
        <v>99999999</v>
      </c>
      <c r="BR270" s="270" t="n">
        <f aca="false">SMALL($BQ$229:$BQ$328,AE270)</f>
        <v>99999999</v>
      </c>
      <c r="BS270" s="270" t="n">
        <f aca="false">IF(BR270=BR269,99999999,BR270)</f>
        <v>99999999</v>
      </c>
      <c r="BT270" s="279" t="n">
        <f aca="false">SMALL($BS$229:$BS$328,AE270)</f>
        <v>99999999</v>
      </c>
    </row>
    <row r="271" customFormat="false" ht="13.5" hidden="false" customHeight="true" outlineLevel="0" collapsed="false">
      <c r="A271" s="270" t="n">
        <v>143</v>
      </c>
      <c r="B271" s="270" t="n">
        <f aca="false">請求書作成シート!A51</f>
        <v>0</v>
      </c>
      <c r="C271" s="270" t="n">
        <f aca="false">請求書作成シート!B51</f>
        <v>0</v>
      </c>
      <c r="D271" s="270" t="n">
        <f aca="false">請求書作成シート!C51</f>
        <v>0</v>
      </c>
      <c r="E271" s="270" t="n">
        <f aca="false">請求書作成シート!D51</f>
        <v>0</v>
      </c>
      <c r="F271" s="270" t="n">
        <f aca="false">請求書作成シート!E51</f>
        <v>0</v>
      </c>
      <c r="G271" s="270" t="n">
        <f aca="false">請求書作成シート!F51</f>
        <v>0</v>
      </c>
      <c r="H271" s="270" t="n">
        <f aca="false">請求書作成シート!G51</f>
        <v>0</v>
      </c>
      <c r="I271" s="270" t="n">
        <f aca="false">請求書作成シート!H51</f>
        <v>0</v>
      </c>
      <c r="J271" s="270" t="n">
        <f aca="false">請求書作成シート!I51</f>
        <v>0</v>
      </c>
      <c r="K271" s="270" t="n">
        <f aca="false">請求書作成シート!J51</f>
        <v>0</v>
      </c>
      <c r="L271" s="270" t="n">
        <f aca="false">請求書作成シート!K51</f>
        <v>0</v>
      </c>
      <c r="M271" s="270" t="n">
        <f aca="false">請求書作成シート!L51</f>
        <v>0</v>
      </c>
      <c r="N271" s="270" t="n">
        <f aca="false">請求書作成シート!M51</f>
        <v>0</v>
      </c>
      <c r="O271" s="270" t="n">
        <f aca="false">請求書作成シート!N51</f>
        <v>0</v>
      </c>
      <c r="P271" s="270" t="n">
        <f aca="false">請求書作成シート!O51</f>
        <v>0</v>
      </c>
      <c r="Q271" s="270" t="n">
        <f aca="false">請求書作成シート!P51</f>
        <v>0</v>
      </c>
      <c r="R271" s="270" t="n">
        <f aca="false">請求書作成シート!Q51</f>
        <v>0</v>
      </c>
      <c r="S271" s="270" t="n">
        <f aca="false">請求書作成シート!R51</f>
        <v>0</v>
      </c>
      <c r="T271" s="270" t="n">
        <f aca="false">請求書作成シート!S51</f>
        <v>0</v>
      </c>
      <c r="U271" s="270" t="n">
        <f aca="false">請求書作成シート!T51</f>
        <v>0</v>
      </c>
      <c r="V271" s="270" t="n">
        <f aca="false">請求書作成シート!U51</f>
        <v>0</v>
      </c>
      <c r="W271" s="270" t="n">
        <f aca="false">請求書作成シート!V51</f>
        <v>0</v>
      </c>
      <c r="X271" s="270" t="n">
        <f aca="false">請求書作成シート!W51</f>
        <v>0</v>
      </c>
      <c r="Y271" s="270" t="n">
        <f aca="false">請求書作成シート!X51</f>
        <v>0</v>
      </c>
      <c r="Z271" s="270" t="n">
        <f aca="false">請求書作成シート!Y51</f>
        <v>0</v>
      </c>
      <c r="AA271" s="270" t="n">
        <f aca="false">IF(B271=0,99,SUMIF($BP$229:$BP$342,B271,$AE$229:$AE$343))</f>
        <v>99</v>
      </c>
      <c r="AB271" s="270" t="n">
        <f aca="false">IF(D271=0,0,SUMIF($BT$229:$BT$328,D271,$AE$229:$AE$332))</f>
        <v>0</v>
      </c>
      <c r="AC271" s="270"/>
      <c r="AE271" s="280" t="n">
        <v>43</v>
      </c>
      <c r="AF271" s="281" t="n">
        <f aca="false">IF(C271=0,9999999,AA271*100000+AB271*1000+A271)</f>
        <v>9999999</v>
      </c>
      <c r="AG271" s="270" t="n">
        <f aca="false">SMALL($AF$229:$AF$345,AE271)</f>
        <v>9999999</v>
      </c>
      <c r="AH271" s="270" t="n">
        <f aca="false">INT(AG271/1000)</f>
        <v>9999</v>
      </c>
      <c r="AI271" s="270" t="n">
        <f aca="false">IF(AH271=AH270,IF(AI270=1,2,1),1)</f>
        <v>1</v>
      </c>
      <c r="AJ271" s="270" t="n">
        <f aca="false">IF(AH271=9999,0,IF(AI271=2,AJ270,AJ270+1))</f>
        <v>0</v>
      </c>
      <c r="AK271" s="270" t="n">
        <f aca="false">IF(AH271=AH270,AK270+1,1)</f>
        <v>43</v>
      </c>
      <c r="AL271" s="279" t="n">
        <f aca="false">IF(AH271=9999,99999,AJ271*1000+AI271)</f>
        <v>99999</v>
      </c>
      <c r="AM271" s="281" t="n">
        <f aca="false">RIGHT(AG271,3)*1</f>
        <v>999</v>
      </c>
      <c r="AN271" s="270" t="n">
        <f aca="false">VLOOKUP(AM271,$A$229:$Z$328,$AN$226)</f>
        <v>0</v>
      </c>
      <c r="AO271" s="270" t="n">
        <f aca="false">VLOOKUP(AM271,$A$229:$Z$328,$AO$226)</f>
        <v>0</v>
      </c>
      <c r="AP271" s="270" t="n">
        <f aca="false">VLOOKUP(AM271,$A$229:$Z$328,$AP$226)</f>
        <v>0</v>
      </c>
      <c r="AQ271" s="270" t="n">
        <f aca="false">VLOOKUP(AM271,$A$229:$Z$328,$AQ$226)</f>
        <v>0</v>
      </c>
      <c r="AR271" s="270" t="n">
        <f aca="false">VLOOKUP(AM271,$A$229:$Z$328,$AR$226)</f>
        <v>0</v>
      </c>
      <c r="AS271" s="270" t="n">
        <f aca="false">VLOOKUP(AM271,$A$229:$Z$328,$AS$226)</f>
        <v>0</v>
      </c>
      <c r="AT271" s="270" t="n">
        <f aca="false">VLOOKUP(AM271,$A$229:$Z$328,$AT$226)</f>
        <v>0</v>
      </c>
      <c r="AU271" s="270" t="n">
        <f aca="false">VLOOKUP(AM271,$A$229:$Z$328,$AU$226)</f>
        <v>0</v>
      </c>
      <c r="AV271" s="270" t="n">
        <f aca="false">VLOOKUP(AM271,$A$229:$Z$328,$AV$226)</f>
        <v>0</v>
      </c>
      <c r="AW271" s="270" t="n">
        <f aca="false">VLOOKUP(AM271,$A$229:$Z$328,$AW$226)</f>
        <v>0</v>
      </c>
      <c r="AX271" s="270" t="n">
        <f aca="false">VLOOKUP(AM271,$A$229:$Z$328,$AX$226)</f>
        <v>0</v>
      </c>
      <c r="AY271" s="270" t="n">
        <f aca="false">VLOOKUP(AM271,$A$229:$Z$328,$AY$226)</f>
        <v>0</v>
      </c>
      <c r="AZ271" s="270" t="n">
        <f aca="false">VLOOKUP(AM271,$A$229:$Z$328,$AZ$226)</f>
        <v>0</v>
      </c>
      <c r="BA271" s="270" t="n">
        <f aca="false">VLOOKUP(AM271,$A$229:$Z$328,$BA$226)</f>
        <v>0</v>
      </c>
      <c r="BB271" s="270" t="n">
        <f aca="false">VLOOKUP(AM271,$A$229:$Z$328,$BB$226)</f>
        <v>0</v>
      </c>
      <c r="BC271" s="270" t="n">
        <f aca="false">VLOOKUP(AM271,$A$229:$Z$328,$BC$226)</f>
        <v>0</v>
      </c>
      <c r="BD271" s="270" t="n">
        <f aca="false">VLOOKUP(AM271,$A$229:$Z$328,$BD$226)</f>
        <v>0</v>
      </c>
      <c r="BE271" s="270" t="n">
        <f aca="false">VLOOKUP(AM271,$A$229:$Z$328,$BE$226)</f>
        <v>0</v>
      </c>
      <c r="BF271" s="270" t="n">
        <f aca="false">VLOOKUP(AM271,$A$229:$Z$328,$BF$226)</f>
        <v>0</v>
      </c>
      <c r="BG271" s="270" t="n">
        <f aca="false">VLOOKUP(AM271,$A$229:$Z$328,$BG$226)</f>
        <v>0</v>
      </c>
      <c r="BH271" s="270" t="n">
        <f aca="false">VLOOKUP(AM271,$A$229:$Z$328,$BH$226)</f>
        <v>0</v>
      </c>
      <c r="BI271" s="270" t="n">
        <f aca="false">VLOOKUP(AM271,$A$229:$Z$328,$BI$226)</f>
        <v>0</v>
      </c>
      <c r="BJ271" s="270" t="n">
        <f aca="false">VLOOKUP(AM271,$A$229:$Z$328,$BJ$226)</f>
        <v>0</v>
      </c>
      <c r="BK271" s="270" t="n">
        <f aca="false">VLOOKUP(AM271,$A$229:$Z$328,$BK$226)</f>
        <v>0</v>
      </c>
      <c r="BL271" s="279" t="n">
        <f aca="false">VLOOKUP(AM271,$A$229:$Z$328,$BL$226)</f>
        <v>0</v>
      </c>
      <c r="BM271" s="281" t="n">
        <f aca="false">IF(B271=0,999999,B271)</f>
        <v>999999</v>
      </c>
      <c r="BN271" s="270" t="n">
        <f aca="false">SMALL($BM$229:$BM$328,AE271)</f>
        <v>999999</v>
      </c>
      <c r="BO271" s="270" t="n">
        <f aca="false">IF(BN271=BN270,999999,BN271)</f>
        <v>999999</v>
      </c>
      <c r="BP271" s="279" t="n">
        <f aca="false">SMALL($BO$229:$BO$328,AE271)</f>
        <v>999999</v>
      </c>
      <c r="BQ271" s="281" t="n">
        <f aca="false">IF(D271=0,99999999,D271)</f>
        <v>99999999</v>
      </c>
      <c r="BR271" s="270" t="n">
        <f aca="false">SMALL($BQ$229:$BQ$328,AE271)</f>
        <v>99999999</v>
      </c>
      <c r="BS271" s="270" t="n">
        <f aca="false">IF(BR271=BR270,99999999,BR271)</f>
        <v>99999999</v>
      </c>
      <c r="BT271" s="279" t="n">
        <f aca="false">SMALL($BS$229:$BS$328,AE271)</f>
        <v>99999999</v>
      </c>
    </row>
    <row r="272" customFormat="false" ht="13.5" hidden="false" customHeight="true" outlineLevel="0" collapsed="false">
      <c r="A272" s="270" t="n">
        <v>144</v>
      </c>
      <c r="B272" s="270" t="n">
        <f aca="false">請求書作成シート!A52</f>
        <v>0</v>
      </c>
      <c r="C272" s="270" t="n">
        <f aca="false">請求書作成シート!B52</f>
        <v>0</v>
      </c>
      <c r="D272" s="270" t="n">
        <f aca="false">請求書作成シート!C52</f>
        <v>0</v>
      </c>
      <c r="E272" s="270" t="n">
        <f aca="false">請求書作成シート!D52</f>
        <v>0</v>
      </c>
      <c r="F272" s="270" t="n">
        <f aca="false">請求書作成シート!E52</f>
        <v>0</v>
      </c>
      <c r="G272" s="270" t="n">
        <f aca="false">請求書作成シート!F52</f>
        <v>0</v>
      </c>
      <c r="H272" s="270" t="n">
        <f aca="false">請求書作成シート!G52</f>
        <v>0</v>
      </c>
      <c r="I272" s="270" t="n">
        <f aca="false">請求書作成シート!H52</f>
        <v>0</v>
      </c>
      <c r="J272" s="270" t="n">
        <f aca="false">請求書作成シート!I52</f>
        <v>0</v>
      </c>
      <c r="K272" s="270" t="n">
        <f aca="false">請求書作成シート!J52</f>
        <v>0</v>
      </c>
      <c r="L272" s="270" t="n">
        <f aca="false">請求書作成シート!K52</f>
        <v>0</v>
      </c>
      <c r="M272" s="270" t="n">
        <f aca="false">請求書作成シート!L52</f>
        <v>0</v>
      </c>
      <c r="N272" s="270" t="n">
        <f aca="false">請求書作成シート!M52</f>
        <v>0</v>
      </c>
      <c r="O272" s="270" t="n">
        <f aca="false">請求書作成シート!N52</f>
        <v>0</v>
      </c>
      <c r="P272" s="270" t="n">
        <f aca="false">請求書作成シート!O52</f>
        <v>0</v>
      </c>
      <c r="Q272" s="270" t="n">
        <f aca="false">請求書作成シート!P52</f>
        <v>0</v>
      </c>
      <c r="R272" s="270" t="n">
        <f aca="false">請求書作成シート!Q52</f>
        <v>0</v>
      </c>
      <c r="S272" s="270" t="n">
        <f aca="false">請求書作成シート!R52</f>
        <v>0</v>
      </c>
      <c r="T272" s="270" t="n">
        <f aca="false">請求書作成シート!S52</f>
        <v>0</v>
      </c>
      <c r="U272" s="270" t="n">
        <f aca="false">請求書作成シート!T52</f>
        <v>0</v>
      </c>
      <c r="V272" s="270" t="n">
        <f aca="false">請求書作成シート!U52</f>
        <v>0</v>
      </c>
      <c r="W272" s="270" t="n">
        <f aca="false">請求書作成シート!V52</f>
        <v>0</v>
      </c>
      <c r="X272" s="270" t="n">
        <f aca="false">請求書作成シート!W52</f>
        <v>0</v>
      </c>
      <c r="Y272" s="270" t="n">
        <f aca="false">請求書作成シート!X52</f>
        <v>0</v>
      </c>
      <c r="Z272" s="270" t="n">
        <f aca="false">請求書作成シート!Y52</f>
        <v>0</v>
      </c>
      <c r="AA272" s="270" t="n">
        <f aca="false">IF(B272=0,99,SUMIF($BP$229:$BP$342,B272,$AE$229:$AE$343))</f>
        <v>99</v>
      </c>
      <c r="AB272" s="270" t="n">
        <f aca="false">IF(D272=0,0,SUMIF($BT$229:$BT$328,D272,$AE$229:$AE$332))</f>
        <v>0</v>
      </c>
      <c r="AC272" s="270"/>
      <c r="AE272" s="280" t="n">
        <v>44</v>
      </c>
      <c r="AF272" s="281" t="n">
        <f aca="false">IF(C272=0,9999999,AA272*100000+AB272*1000+A272)</f>
        <v>9999999</v>
      </c>
      <c r="AG272" s="270" t="n">
        <f aca="false">SMALL($AF$229:$AF$345,AE272)</f>
        <v>9999999</v>
      </c>
      <c r="AH272" s="270" t="n">
        <f aca="false">INT(AG272/1000)</f>
        <v>9999</v>
      </c>
      <c r="AI272" s="270" t="n">
        <f aca="false">IF(AH272=AH271,IF(AI271=1,2,1),1)</f>
        <v>2</v>
      </c>
      <c r="AJ272" s="270" t="n">
        <f aca="false">IF(AH272=9999,0,IF(AI272=2,AJ271,AJ271+1))</f>
        <v>0</v>
      </c>
      <c r="AK272" s="270" t="n">
        <f aca="false">IF(AH272=AH271,AK271+1,1)</f>
        <v>44</v>
      </c>
      <c r="AL272" s="279" t="n">
        <f aca="false">IF(AH272=9999,99999,AJ272*1000+AI272)</f>
        <v>99999</v>
      </c>
      <c r="AM272" s="281" t="n">
        <f aca="false">RIGHT(AG272,3)*1</f>
        <v>999</v>
      </c>
      <c r="AN272" s="270" t="n">
        <f aca="false">VLOOKUP(AM272,$A$229:$Z$328,$AN$226)</f>
        <v>0</v>
      </c>
      <c r="AO272" s="270" t="n">
        <f aca="false">VLOOKUP(AM272,$A$229:$Z$328,$AO$226)</f>
        <v>0</v>
      </c>
      <c r="AP272" s="270" t="n">
        <f aca="false">VLOOKUP(AM272,$A$229:$Z$328,$AP$226)</f>
        <v>0</v>
      </c>
      <c r="AQ272" s="270" t="n">
        <f aca="false">VLOOKUP(AM272,$A$229:$Z$328,$AQ$226)</f>
        <v>0</v>
      </c>
      <c r="AR272" s="270" t="n">
        <f aca="false">VLOOKUP(AM272,$A$229:$Z$328,$AR$226)</f>
        <v>0</v>
      </c>
      <c r="AS272" s="270" t="n">
        <f aca="false">VLOOKUP(AM272,$A$229:$Z$328,$AS$226)</f>
        <v>0</v>
      </c>
      <c r="AT272" s="270" t="n">
        <f aca="false">VLOOKUP(AM272,$A$229:$Z$328,$AT$226)</f>
        <v>0</v>
      </c>
      <c r="AU272" s="270" t="n">
        <f aca="false">VLOOKUP(AM272,$A$229:$Z$328,$AU$226)</f>
        <v>0</v>
      </c>
      <c r="AV272" s="270" t="n">
        <f aca="false">VLOOKUP(AM272,$A$229:$Z$328,$AV$226)</f>
        <v>0</v>
      </c>
      <c r="AW272" s="270" t="n">
        <f aca="false">VLOOKUP(AM272,$A$229:$Z$328,$AW$226)</f>
        <v>0</v>
      </c>
      <c r="AX272" s="270" t="n">
        <f aca="false">VLOOKUP(AM272,$A$229:$Z$328,$AX$226)</f>
        <v>0</v>
      </c>
      <c r="AY272" s="270" t="n">
        <f aca="false">VLOOKUP(AM272,$A$229:$Z$328,$AY$226)</f>
        <v>0</v>
      </c>
      <c r="AZ272" s="270" t="n">
        <f aca="false">VLOOKUP(AM272,$A$229:$Z$328,$AZ$226)</f>
        <v>0</v>
      </c>
      <c r="BA272" s="270" t="n">
        <f aca="false">VLOOKUP(AM272,$A$229:$Z$328,$BA$226)</f>
        <v>0</v>
      </c>
      <c r="BB272" s="270" t="n">
        <f aca="false">VLOOKUP(AM272,$A$229:$Z$328,$BB$226)</f>
        <v>0</v>
      </c>
      <c r="BC272" s="270" t="n">
        <f aca="false">VLOOKUP(AM272,$A$229:$Z$328,$BC$226)</f>
        <v>0</v>
      </c>
      <c r="BD272" s="270" t="n">
        <f aca="false">VLOOKUP(AM272,$A$229:$Z$328,$BD$226)</f>
        <v>0</v>
      </c>
      <c r="BE272" s="270" t="n">
        <f aca="false">VLOOKUP(AM272,$A$229:$Z$328,$BE$226)</f>
        <v>0</v>
      </c>
      <c r="BF272" s="270" t="n">
        <f aca="false">VLOOKUP(AM272,$A$229:$Z$328,$BF$226)</f>
        <v>0</v>
      </c>
      <c r="BG272" s="270" t="n">
        <f aca="false">VLOOKUP(AM272,$A$229:$Z$328,$BG$226)</f>
        <v>0</v>
      </c>
      <c r="BH272" s="270" t="n">
        <f aca="false">VLOOKUP(AM272,$A$229:$Z$328,$BH$226)</f>
        <v>0</v>
      </c>
      <c r="BI272" s="270" t="n">
        <f aca="false">VLOOKUP(AM272,$A$229:$Z$328,$BI$226)</f>
        <v>0</v>
      </c>
      <c r="BJ272" s="270" t="n">
        <f aca="false">VLOOKUP(AM272,$A$229:$Z$328,$BJ$226)</f>
        <v>0</v>
      </c>
      <c r="BK272" s="270" t="n">
        <f aca="false">VLOOKUP(AM272,$A$229:$Z$328,$BK$226)</f>
        <v>0</v>
      </c>
      <c r="BL272" s="279" t="n">
        <f aca="false">VLOOKUP(AM272,$A$229:$Z$328,$BL$226)</f>
        <v>0</v>
      </c>
      <c r="BM272" s="281" t="n">
        <f aca="false">IF(B272=0,999999,B272)</f>
        <v>999999</v>
      </c>
      <c r="BN272" s="270" t="n">
        <f aca="false">SMALL($BM$229:$BM$328,AE272)</f>
        <v>999999</v>
      </c>
      <c r="BO272" s="270" t="n">
        <f aca="false">IF(BN272=BN271,999999,BN272)</f>
        <v>999999</v>
      </c>
      <c r="BP272" s="279" t="n">
        <f aca="false">SMALL($BO$229:$BO$328,AE272)</f>
        <v>999999</v>
      </c>
      <c r="BQ272" s="281" t="n">
        <f aca="false">IF(D272=0,99999999,D272)</f>
        <v>99999999</v>
      </c>
      <c r="BR272" s="270" t="n">
        <f aca="false">SMALL($BQ$229:$BQ$328,AE272)</f>
        <v>99999999</v>
      </c>
      <c r="BS272" s="270" t="n">
        <f aca="false">IF(BR272=BR271,99999999,BR272)</f>
        <v>99999999</v>
      </c>
      <c r="BT272" s="279" t="n">
        <f aca="false">SMALL($BS$229:$BS$328,AE272)</f>
        <v>99999999</v>
      </c>
    </row>
    <row r="273" customFormat="false" ht="13.5" hidden="false" customHeight="true" outlineLevel="0" collapsed="false">
      <c r="A273" s="270" t="n">
        <v>145</v>
      </c>
      <c r="B273" s="270" t="n">
        <f aca="false">請求書作成シート!A53</f>
        <v>0</v>
      </c>
      <c r="C273" s="270" t="n">
        <f aca="false">請求書作成シート!B53</f>
        <v>0</v>
      </c>
      <c r="D273" s="270" t="n">
        <f aca="false">請求書作成シート!C53</f>
        <v>0</v>
      </c>
      <c r="E273" s="270" t="n">
        <f aca="false">請求書作成シート!D53</f>
        <v>0</v>
      </c>
      <c r="F273" s="270" t="n">
        <f aca="false">請求書作成シート!E53</f>
        <v>0</v>
      </c>
      <c r="G273" s="270" t="n">
        <f aca="false">請求書作成シート!F53</f>
        <v>0</v>
      </c>
      <c r="H273" s="270" t="n">
        <f aca="false">請求書作成シート!G53</f>
        <v>0</v>
      </c>
      <c r="I273" s="270" t="n">
        <f aca="false">請求書作成シート!H53</f>
        <v>0</v>
      </c>
      <c r="J273" s="270" t="n">
        <f aca="false">請求書作成シート!I53</f>
        <v>0</v>
      </c>
      <c r="K273" s="270" t="n">
        <f aca="false">請求書作成シート!J53</f>
        <v>0</v>
      </c>
      <c r="L273" s="270" t="n">
        <f aca="false">請求書作成シート!K53</f>
        <v>0</v>
      </c>
      <c r="M273" s="270" t="n">
        <f aca="false">請求書作成シート!L53</f>
        <v>0</v>
      </c>
      <c r="N273" s="270" t="n">
        <f aca="false">請求書作成シート!M53</f>
        <v>0</v>
      </c>
      <c r="O273" s="270" t="n">
        <f aca="false">請求書作成シート!N53</f>
        <v>0</v>
      </c>
      <c r="P273" s="270" t="n">
        <f aca="false">請求書作成シート!O53</f>
        <v>0</v>
      </c>
      <c r="Q273" s="270" t="n">
        <f aca="false">請求書作成シート!P53</f>
        <v>0</v>
      </c>
      <c r="R273" s="270" t="n">
        <f aca="false">請求書作成シート!Q53</f>
        <v>0</v>
      </c>
      <c r="S273" s="270" t="n">
        <f aca="false">請求書作成シート!R53</f>
        <v>0</v>
      </c>
      <c r="T273" s="270" t="n">
        <f aca="false">請求書作成シート!S53</f>
        <v>0</v>
      </c>
      <c r="U273" s="270" t="n">
        <f aca="false">請求書作成シート!T53</f>
        <v>0</v>
      </c>
      <c r="V273" s="270" t="n">
        <f aca="false">請求書作成シート!U53</f>
        <v>0</v>
      </c>
      <c r="W273" s="270" t="n">
        <f aca="false">請求書作成シート!V53</f>
        <v>0</v>
      </c>
      <c r="X273" s="270" t="n">
        <f aca="false">請求書作成シート!W53</f>
        <v>0</v>
      </c>
      <c r="Y273" s="270" t="n">
        <f aca="false">請求書作成シート!X53</f>
        <v>0</v>
      </c>
      <c r="Z273" s="270" t="n">
        <f aca="false">請求書作成シート!Y53</f>
        <v>0</v>
      </c>
      <c r="AA273" s="270" t="n">
        <f aca="false">IF(B273=0,99,SUMIF($BP$229:$BP$342,B273,$AE$229:$AE$343))</f>
        <v>99</v>
      </c>
      <c r="AB273" s="270" t="n">
        <f aca="false">IF(D273=0,0,SUMIF($BT$229:$BT$328,D273,$AE$229:$AE$332))</f>
        <v>0</v>
      </c>
      <c r="AC273" s="270"/>
      <c r="AE273" s="280" t="n">
        <v>45</v>
      </c>
      <c r="AF273" s="281" t="n">
        <f aca="false">IF(C273=0,9999999,AA273*100000+AB273*1000+A273)</f>
        <v>9999999</v>
      </c>
      <c r="AG273" s="270" t="n">
        <f aca="false">SMALL($AF$229:$AF$345,AE273)</f>
        <v>9999999</v>
      </c>
      <c r="AH273" s="270" t="n">
        <f aca="false">INT(AG273/1000)</f>
        <v>9999</v>
      </c>
      <c r="AI273" s="270" t="n">
        <f aca="false">IF(AH273=AH272,IF(AI272=1,2,1),1)</f>
        <v>1</v>
      </c>
      <c r="AJ273" s="270" t="n">
        <f aca="false">IF(AH273=9999,0,IF(AI273=2,AJ272,AJ272+1))</f>
        <v>0</v>
      </c>
      <c r="AK273" s="270" t="n">
        <f aca="false">IF(AH273=AH272,AK272+1,1)</f>
        <v>45</v>
      </c>
      <c r="AL273" s="279" t="n">
        <f aca="false">IF(AH273=9999,99999,AJ273*1000+AI273)</f>
        <v>99999</v>
      </c>
      <c r="AM273" s="281" t="n">
        <f aca="false">RIGHT(AG273,3)*1</f>
        <v>999</v>
      </c>
      <c r="AN273" s="270" t="n">
        <f aca="false">VLOOKUP(AM273,$A$229:$Z$328,$AN$226)</f>
        <v>0</v>
      </c>
      <c r="AO273" s="270" t="n">
        <f aca="false">VLOOKUP(AM273,$A$229:$Z$328,$AO$226)</f>
        <v>0</v>
      </c>
      <c r="AP273" s="270" t="n">
        <f aca="false">VLOOKUP(AM273,$A$229:$Z$328,$AP$226)</f>
        <v>0</v>
      </c>
      <c r="AQ273" s="270" t="n">
        <f aca="false">VLOOKUP(AM273,$A$229:$Z$328,$AQ$226)</f>
        <v>0</v>
      </c>
      <c r="AR273" s="270" t="n">
        <f aca="false">VLOOKUP(AM273,$A$229:$Z$328,$AR$226)</f>
        <v>0</v>
      </c>
      <c r="AS273" s="270" t="n">
        <f aca="false">VLOOKUP(AM273,$A$229:$Z$328,$AS$226)</f>
        <v>0</v>
      </c>
      <c r="AT273" s="270" t="n">
        <f aca="false">VLOOKUP(AM273,$A$229:$Z$328,$AT$226)</f>
        <v>0</v>
      </c>
      <c r="AU273" s="270" t="n">
        <f aca="false">VLOOKUP(AM273,$A$229:$Z$328,$AU$226)</f>
        <v>0</v>
      </c>
      <c r="AV273" s="270" t="n">
        <f aca="false">VLOOKUP(AM273,$A$229:$Z$328,$AV$226)</f>
        <v>0</v>
      </c>
      <c r="AW273" s="270" t="n">
        <f aca="false">VLOOKUP(AM273,$A$229:$Z$328,$AW$226)</f>
        <v>0</v>
      </c>
      <c r="AX273" s="270" t="n">
        <f aca="false">VLOOKUP(AM273,$A$229:$Z$328,$AX$226)</f>
        <v>0</v>
      </c>
      <c r="AY273" s="270" t="n">
        <f aca="false">VLOOKUP(AM273,$A$229:$Z$328,$AY$226)</f>
        <v>0</v>
      </c>
      <c r="AZ273" s="270" t="n">
        <f aca="false">VLOOKUP(AM273,$A$229:$Z$328,$AZ$226)</f>
        <v>0</v>
      </c>
      <c r="BA273" s="270" t="n">
        <f aca="false">VLOOKUP(AM273,$A$229:$Z$328,$BA$226)</f>
        <v>0</v>
      </c>
      <c r="BB273" s="270" t="n">
        <f aca="false">VLOOKUP(AM273,$A$229:$Z$328,$BB$226)</f>
        <v>0</v>
      </c>
      <c r="BC273" s="270" t="n">
        <f aca="false">VLOOKUP(AM273,$A$229:$Z$328,$BC$226)</f>
        <v>0</v>
      </c>
      <c r="BD273" s="270" t="n">
        <f aca="false">VLOOKUP(AM273,$A$229:$Z$328,$BD$226)</f>
        <v>0</v>
      </c>
      <c r="BE273" s="270" t="n">
        <f aca="false">VLOOKUP(AM273,$A$229:$Z$328,$BE$226)</f>
        <v>0</v>
      </c>
      <c r="BF273" s="270" t="n">
        <f aca="false">VLOOKUP(AM273,$A$229:$Z$328,$BF$226)</f>
        <v>0</v>
      </c>
      <c r="BG273" s="270" t="n">
        <f aca="false">VLOOKUP(AM273,$A$229:$Z$328,$BG$226)</f>
        <v>0</v>
      </c>
      <c r="BH273" s="270" t="n">
        <f aca="false">VLOOKUP(AM273,$A$229:$Z$328,$BH$226)</f>
        <v>0</v>
      </c>
      <c r="BI273" s="270" t="n">
        <f aca="false">VLOOKUP(AM273,$A$229:$Z$328,$BI$226)</f>
        <v>0</v>
      </c>
      <c r="BJ273" s="270" t="n">
        <f aca="false">VLOOKUP(AM273,$A$229:$Z$328,$BJ$226)</f>
        <v>0</v>
      </c>
      <c r="BK273" s="270" t="n">
        <f aca="false">VLOOKUP(AM273,$A$229:$Z$328,$BK$226)</f>
        <v>0</v>
      </c>
      <c r="BL273" s="279" t="n">
        <f aca="false">VLOOKUP(AM273,$A$229:$Z$328,$BL$226)</f>
        <v>0</v>
      </c>
      <c r="BM273" s="281" t="n">
        <f aca="false">IF(B273=0,999999,B273)</f>
        <v>999999</v>
      </c>
      <c r="BN273" s="270" t="n">
        <f aca="false">SMALL($BM$229:$BM$328,AE273)</f>
        <v>999999</v>
      </c>
      <c r="BO273" s="270" t="n">
        <f aca="false">IF(BN273=BN272,999999,BN273)</f>
        <v>999999</v>
      </c>
      <c r="BP273" s="279" t="n">
        <f aca="false">SMALL($BO$229:$BO$328,AE273)</f>
        <v>999999</v>
      </c>
      <c r="BQ273" s="281" t="n">
        <f aca="false">IF(D273=0,99999999,D273)</f>
        <v>99999999</v>
      </c>
      <c r="BR273" s="270" t="n">
        <f aca="false">SMALL($BQ$229:$BQ$328,AE273)</f>
        <v>99999999</v>
      </c>
      <c r="BS273" s="270" t="n">
        <f aca="false">IF(BR273=BR272,99999999,BR273)</f>
        <v>99999999</v>
      </c>
      <c r="BT273" s="279" t="n">
        <f aca="false">SMALL($BS$229:$BS$328,AE273)</f>
        <v>99999999</v>
      </c>
    </row>
    <row r="274" customFormat="false" ht="13.5" hidden="false" customHeight="true" outlineLevel="0" collapsed="false">
      <c r="A274" s="270" t="n">
        <v>146</v>
      </c>
      <c r="B274" s="270" t="n">
        <f aca="false">請求書作成シート!A54</f>
        <v>0</v>
      </c>
      <c r="C274" s="270" t="n">
        <f aca="false">請求書作成シート!B54</f>
        <v>0</v>
      </c>
      <c r="D274" s="270" t="n">
        <f aca="false">請求書作成シート!C54</f>
        <v>0</v>
      </c>
      <c r="E274" s="270" t="n">
        <f aca="false">請求書作成シート!D54</f>
        <v>0</v>
      </c>
      <c r="F274" s="270" t="n">
        <f aca="false">請求書作成シート!E54</f>
        <v>0</v>
      </c>
      <c r="G274" s="270" t="n">
        <f aca="false">請求書作成シート!F54</f>
        <v>0</v>
      </c>
      <c r="H274" s="270" t="n">
        <f aca="false">請求書作成シート!G54</f>
        <v>0</v>
      </c>
      <c r="I274" s="270" t="n">
        <f aca="false">請求書作成シート!H54</f>
        <v>0</v>
      </c>
      <c r="J274" s="270" t="n">
        <f aca="false">請求書作成シート!I54</f>
        <v>0</v>
      </c>
      <c r="K274" s="270" t="n">
        <f aca="false">請求書作成シート!J54</f>
        <v>0</v>
      </c>
      <c r="L274" s="270" t="n">
        <f aca="false">請求書作成シート!K54</f>
        <v>0</v>
      </c>
      <c r="M274" s="270" t="n">
        <f aca="false">請求書作成シート!L54</f>
        <v>0</v>
      </c>
      <c r="N274" s="270" t="n">
        <f aca="false">請求書作成シート!M54</f>
        <v>0</v>
      </c>
      <c r="O274" s="270" t="n">
        <f aca="false">請求書作成シート!N54</f>
        <v>0</v>
      </c>
      <c r="P274" s="270" t="n">
        <f aca="false">請求書作成シート!O54</f>
        <v>0</v>
      </c>
      <c r="Q274" s="270" t="n">
        <f aca="false">請求書作成シート!P54</f>
        <v>0</v>
      </c>
      <c r="R274" s="270" t="n">
        <f aca="false">請求書作成シート!Q54</f>
        <v>0</v>
      </c>
      <c r="S274" s="270" t="n">
        <f aca="false">請求書作成シート!R54</f>
        <v>0</v>
      </c>
      <c r="T274" s="270" t="n">
        <f aca="false">請求書作成シート!S54</f>
        <v>0</v>
      </c>
      <c r="U274" s="270" t="n">
        <f aca="false">請求書作成シート!T54</f>
        <v>0</v>
      </c>
      <c r="V274" s="270" t="n">
        <f aca="false">請求書作成シート!U54</f>
        <v>0</v>
      </c>
      <c r="W274" s="270" t="n">
        <f aca="false">請求書作成シート!V54</f>
        <v>0</v>
      </c>
      <c r="X274" s="270" t="n">
        <f aca="false">請求書作成シート!W54</f>
        <v>0</v>
      </c>
      <c r="Y274" s="270" t="n">
        <f aca="false">請求書作成シート!X54</f>
        <v>0</v>
      </c>
      <c r="Z274" s="270" t="n">
        <f aca="false">請求書作成シート!Y54</f>
        <v>0</v>
      </c>
      <c r="AA274" s="270" t="n">
        <f aca="false">IF(B274=0,99,SUMIF($BP$229:$BP$342,B274,$AE$229:$AE$343))</f>
        <v>99</v>
      </c>
      <c r="AB274" s="270" t="n">
        <f aca="false">IF(D274=0,0,SUMIF($BT$229:$BT$328,D274,$AE$229:$AE$332))</f>
        <v>0</v>
      </c>
      <c r="AC274" s="270"/>
      <c r="AE274" s="280" t="n">
        <v>46</v>
      </c>
      <c r="AF274" s="281" t="n">
        <f aca="false">IF(C274=0,9999999,AA274*100000+AB274*1000+A274)</f>
        <v>9999999</v>
      </c>
      <c r="AG274" s="270" t="n">
        <f aca="false">SMALL($AF$229:$AF$345,AE274)</f>
        <v>9999999</v>
      </c>
      <c r="AH274" s="270" t="n">
        <f aca="false">INT(AG274/1000)</f>
        <v>9999</v>
      </c>
      <c r="AI274" s="270" t="n">
        <f aca="false">IF(AH274=AH273,IF(AI273=1,2,1),1)</f>
        <v>2</v>
      </c>
      <c r="AJ274" s="270" t="n">
        <f aca="false">IF(AH274=9999,0,IF(AI274=2,AJ273,AJ273+1))</f>
        <v>0</v>
      </c>
      <c r="AK274" s="270" t="n">
        <f aca="false">IF(AH274=AH273,AK273+1,1)</f>
        <v>46</v>
      </c>
      <c r="AL274" s="279" t="n">
        <f aca="false">IF(AH274=9999,99999,AJ274*1000+AI274)</f>
        <v>99999</v>
      </c>
      <c r="AM274" s="281" t="n">
        <f aca="false">RIGHT(AG274,3)*1</f>
        <v>999</v>
      </c>
      <c r="AN274" s="270" t="n">
        <f aca="false">VLOOKUP(AM274,$A$229:$Z$328,$AN$226)</f>
        <v>0</v>
      </c>
      <c r="AO274" s="270" t="n">
        <f aca="false">VLOOKUP(AM274,$A$229:$Z$328,$AO$226)</f>
        <v>0</v>
      </c>
      <c r="AP274" s="270" t="n">
        <f aca="false">VLOOKUP(AM274,$A$229:$Z$328,$AP$226)</f>
        <v>0</v>
      </c>
      <c r="AQ274" s="270" t="n">
        <f aca="false">VLOOKUP(AM274,$A$229:$Z$328,$AQ$226)</f>
        <v>0</v>
      </c>
      <c r="AR274" s="270" t="n">
        <f aca="false">VLOOKUP(AM274,$A$229:$Z$328,$AR$226)</f>
        <v>0</v>
      </c>
      <c r="AS274" s="270" t="n">
        <f aca="false">VLOOKUP(AM274,$A$229:$Z$328,$AS$226)</f>
        <v>0</v>
      </c>
      <c r="AT274" s="270" t="n">
        <f aca="false">VLOOKUP(AM274,$A$229:$Z$328,$AT$226)</f>
        <v>0</v>
      </c>
      <c r="AU274" s="270" t="n">
        <f aca="false">VLOOKUP(AM274,$A$229:$Z$328,$AU$226)</f>
        <v>0</v>
      </c>
      <c r="AV274" s="270" t="n">
        <f aca="false">VLOOKUP(AM274,$A$229:$Z$328,$AV$226)</f>
        <v>0</v>
      </c>
      <c r="AW274" s="270" t="n">
        <f aca="false">VLOOKUP(AM274,$A$229:$Z$328,$AW$226)</f>
        <v>0</v>
      </c>
      <c r="AX274" s="270" t="n">
        <f aca="false">VLOOKUP(AM274,$A$229:$Z$328,$AX$226)</f>
        <v>0</v>
      </c>
      <c r="AY274" s="270" t="n">
        <f aca="false">VLOOKUP(AM274,$A$229:$Z$328,$AY$226)</f>
        <v>0</v>
      </c>
      <c r="AZ274" s="270" t="n">
        <f aca="false">VLOOKUP(AM274,$A$229:$Z$328,$AZ$226)</f>
        <v>0</v>
      </c>
      <c r="BA274" s="270" t="n">
        <f aca="false">VLOOKUP(AM274,$A$229:$Z$328,$BA$226)</f>
        <v>0</v>
      </c>
      <c r="BB274" s="270" t="n">
        <f aca="false">VLOOKUP(AM274,$A$229:$Z$328,$BB$226)</f>
        <v>0</v>
      </c>
      <c r="BC274" s="270" t="n">
        <f aca="false">VLOOKUP(AM274,$A$229:$Z$328,$BC$226)</f>
        <v>0</v>
      </c>
      <c r="BD274" s="270" t="n">
        <f aca="false">VLOOKUP(AM274,$A$229:$Z$328,$BD$226)</f>
        <v>0</v>
      </c>
      <c r="BE274" s="270" t="n">
        <f aca="false">VLOOKUP(AM274,$A$229:$Z$328,$BE$226)</f>
        <v>0</v>
      </c>
      <c r="BF274" s="270" t="n">
        <f aca="false">VLOOKUP(AM274,$A$229:$Z$328,$BF$226)</f>
        <v>0</v>
      </c>
      <c r="BG274" s="270" t="n">
        <f aca="false">VLOOKUP(AM274,$A$229:$Z$328,$BG$226)</f>
        <v>0</v>
      </c>
      <c r="BH274" s="270" t="n">
        <f aca="false">VLOOKUP(AM274,$A$229:$Z$328,$BH$226)</f>
        <v>0</v>
      </c>
      <c r="BI274" s="270" t="n">
        <f aca="false">VLOOKUP(AM274,$A$229:$Z$328,$BI$226)</f>
        <v>0</v>
      </c>
      <c r="BJ274" s="270" t="n">
        <f aca="false">VLOOKUP(AM274,$A$229:$Z$328,$BJ$226)</f>
        <v>0</v>
      </c>
      <c r="BK274" s="270" t="n">
        <f aca="false">VLOOKUP(AM274,$A$229:$Z$328,$BK$226)</f>
        <v>0</v>
      </c>
      <c r="BL274" s="279" t="n">
        <f aca="false">VLOOKUP(AM274,$A$229:$Z$328,$BL$226)</f>
        <v>0</v>
      </c>
      <c r="BM274" s="281" t="n">
        <f aca="false">IF(B274=0,999999,B274)</f>
        <v>999999</v>
      </c>
      <c r="BN274" s="270" t="n">
        <f aca="false">SMALL($BM$229:$BM$328,AE274)</f>
        <v>999999</v>
      </c>
      <c r="BO274" s="270" t="n">
        <f aca="false">IF(BN274=BN273,999999,BN274)</f>
        <v>999999</v>
      </c>
      <c r="BP274" s="279" t="n">
        <f aca="false">SMALL($BO$229:$BO$328,AE274)</f>
        <v>999999</v>
      </c>
      <c r="BQ274" s="281" t="n">
        <f aca="false">IF(D274=0,99999999,D274)</f>
        <v>99999999</v>
      </c>
      <c r="BR274" s="270" t="n">
        <f aca="false">SMALL($BQ$229:$BQ$328,AE274)</f>
        <v>99999999</v>
      </c>
      <c r="BS274" s="270" t="n">
        <f aca="false">IF(BR274=BR273,99999999,BR274)</f>
        <v>99999999</v>
      </c>
      <c r="BT274" s="279" t="n">
        <f aca="false">SMALL($BS$229:$BS$328,AE274)</f>
        <v>99999999</v>
      </c>
    </row>
    <row r="275" customFormat="false" ht="13.5" hidden="false" customHeight="true" outlineLevel="0" collapsed="false">
      <c r="A275" s="270" t="n">
        <v>147</v>
      </c>
      <c r="B275" s="270" t="n">
        <f aca="false">請求書作成シート!A55</f>
        <v>0</v>
      </c>
      <c r="C275" s="270" t="n">
        <f aca="false">請求書作成シート!B55</f>
        <v>0</v>
      </c>
      <c r="D275" s="270" t="n">
        <f aca="false">請求書作成シート!C55</f>
        <v>0</v>
      </c>
      <c r="E275" s="270" t="n">
        <f aca="false">請求書作成シート!D55</f>
        <v>0</v>
      </c>
      <c r="F275" s="270" t="n">
        <f aca="false">請求書作成シート!E55</f>
        <v>0</v>
      </c>
      <c r="G275" s="270" t="n">
        <f aca="false">請求書作成シート!F55</f>
        <v>0</v>
      </c>
      <c r="H275" s="270" t="n">
        <f aca="false">請求書作成シート!G55</f>
        <v>0</v>
      </c>
      <c r="I275" s="270" t="n">
        <f aca="false">請求書作成シート!H55</f>
        <v>0</v>
      </c>
      <c r="J275" s="270" t="n">
        <f aca="false">請求書作成シート!I55</f>
        <v>0</v>
      </c>
      <c r="K275" s="270" t="n">
        <f aca="false">請求書作成シート!J55</f>
        <v>0</v>
      </c>
      <c r="L275" s="270" t="n">
        <f aca="false">請求書作成シート!K55</f>
        <v>0</v>
      </c>
      <c r="M275" s="270" t="n">
        <f aca="false">請求書作成シート!L55</f>
        <v>0</v>
      </c>
      <c r="N275" s="270" t="n">
        <f aca="false">請求書作成シート!M55</f>
        <v>0</v>
      </c>
      <c r="O275" s="270" t="n">
        <f aca="false">請求書作成シート!N55</f>
        <v>0</v>
      </c>
      <c r="P275" s="270" t="n">
        <f aca="false">請求書作成シート!O55</f>
        <v>0</v>
      </c>
      <c r="Q275" s="270" t="n">
        <f aca="false">請求書作成シート!P55</f>
        <v>0</v>
      </c>
      <c r="R275" s="270" t="n">
        <f aca="false">請求書作成シート!Q55</f>
        <v>0</v>
      </c>
      <c r="S275" s="270" t="n">
        <f aca="false">請求書作成シート!R55</f>
        <v>0</v>
      </c>
      <c r="T275" s="270" t="n">
        <f aca="false">請求書作成シート!S55</f>
        <v>0</v>
      </c>
      <c r="U275" s="270" t="n">
        <f aca="false">請求書作成シート!T55</f>
        <v>0</v>
      </c>
      <c r="V275" s="270" t="n">
        <f aca="false">請求書作成シート!U55</f>
        <v>0</v>
      </c>
      <c r="W275" s="270" t="n">
        <f aca="false">請求書作成シート!V55</f>
        <v>0</v>
      </c>
      <c r="X275" s="270" t="n">
        <f aca="false">請求書作成シート!W55</f>
        <v>0</v>
      </c>
      <c r="Y275" s="270" t="n">
        <f aca="false">請求書作成シート!X55</f>
        <v>0</v>
      </c>
      <c r="Z275" s="270" t="n">
        <f aca="false">請求書作成シート!Y55</f>
        <v>0</v>
      </c>
      <c r="AA275" s="270" t="n">
        <f aca="false">IF(B275=0,99,SUMIF($BP$229:$BP$342,B275,$AE$229:$AE$343))</f>
        <v>99</v>
      </c>
      <c r="AB275" s="270" t="n">
        <f aca="false">IF(D275=0,0,SUMIF($BT$229:$BT$328,D275,$AE$229:$AE$332))</f>
        <v>0</v>
      </c>
      <c r="AC275" s="270"/>
      <c r="AE275" s="280" t="n">
        <v>47</v>
      </c>
      <c r="AF275" s="281" t="n">
        <f aca="false">IF(C275=0,9999999,AA275*100000+AB275*1000+A275)</f>
        <v>9999999</v>
      </c>
      <c r="AG275" s="270" t="n">
        <f aca="false">SMALL($AF$229:$AF$345,AE275)</f>
        <v>9999999</v>
      </c>
      <c r="AH275" s="270" t="n">
        <f aca="false">INT(AG275/1000)</f>
        <v>9999</v>
      </c>
      <c r="AI275" s="270" t="n">
        <f aca="false">IF(AH275=AH274,IF(AI274=1,2,1),1)</f>
        <v>1</v>
      </c>
      <c r="AJ275" s="270" t="n">
        <f aca="false">IF(AH275=9999,0,IF(AI275=2,AJ274,AJ274+1))</f>
        <v>0</v>
      </c>
      <c r="AK275" s="270" t="n">
        <f aca="false">IF(AH275=AH274,AK274+1,1)</f>
        <v>47</v>
      </c>
      <c r="AL275" s="279" t="n">
        <f aca="false">IF(AH275=9999,99999,AJ275*1000+AI275)</f>
        <v>99999</v>
      </c>
      <c r="AM275" s="281" t="n">
        <f aca="false">RIGHT(AG275,3)*1</f>
        <v>999</v>
      </c>
      <c r="AN275" s="270" t="n">
        <f aca="false">VLOOKUP(AM275,$A$229:$Z$328,$AN$226)</f>
        <v>0</v>
      </c>
      <c r="AO275" s="270" t="n">
        <f aca="false">VLOOKUP(AM275,$A$229:$Z$328,$AO$226)</f>
        <v>0</v>
      </c>
      <c r="AP275" s="270" t="n">
        <f aca="false">VLOOKUP(AM275,$A$229:$Z$328,$AP$226)</f>
        <v>0</v>
      </c>
      <c r="AQ275" s="270" t="n">
        <f aca="false">VLOOKUP(AM275,$A$229:$Z$328,$AQ$226)</f>
        <v>0</v>
      </c>
      <c r="AR275" s="270" t="n">
        <f aca="false">VLOOKUP(AM275,$A$229:$Z$328,$AR$226)</f>
        <v>0</v>
      </c>
      <c r="AS275" s="270" t="n">
        <f aca="false">VLOOKUP(AM275,$A$229:$Z$328,$AS$226)</f>
        <v>0</v>
      </c>
      <c r="AT275" s="270" t="n">
        <f aca="false">VLOOKUP(AM275,$A$229:$Z$328,$AT$226)</f>
        <v>0</v>
      </c>
      <c r="AU275" s="270" t="n">
        <f aca="false">VLOOKUP(AM275,$A$229:$Z$328,$AU$226)</f>
        <v>0</v>
      </c>
      <c r="AV275" s="270" t="n">
        <f aca="false">VLOOKUP(AM275,$A$229:$Z$328,$AV$226)</f>
        <v>0</v>
      </c>
      <c r="AW275" s="270" t="n">
        <f aca="false">VLOOKUP(AM275,$A$229:$Z$328,$AW$226)</f>
        <v>0</v>
      </c>
      <c r="AX275" s="270" t="n">
        <f aca="false">VLOOKUP(AM275,$A$229:$Z$328,$AX$226)</f>
        <v>0</v>
      </c>
      <c r="AY275" s="270" t="n">
        <f aca="false">VLOOKUP(AM275,$A$229:$Z$328,$AY$226)</f>
        <v>0</v>
      </c>
      <c r="AZ275" s="270" t="n">
        <f aca="false">VLOOKUP(AM275,$A$229:$Z$328,$AZ$226)</f>
        <v>0</v>
      </c>
      <c r="BA275" s="270" t="n">
        <f aca="false">VLOOKUP(AM275,$A$229:$Z$328,$BA$226)</f>
        <v>0</v>
      </c>
      <c r="BB275" s="270" t="n">
        <f aca="false">VLOOKUP(AM275,$A$229:$Z$328,$BB$226)</f>
        <v>0</v>
      </c>
      <c r="BC275" s="270" t="n">
        <f aca="false">VLOOKUP(AM275,$A$229:$Z$328,$BC$226)</f>
        <v>0</v>
      </c>
      <c r="BD275" s="270" t="n">
        <f aca="false">VLOOKUP(AM275,$A$229:$Z$328,$BD$226)</f>
        <v>0</v>
      </c>
      <c r="BE275" s="270" t="n">
        <f aca="false">VLOOKUP(AM275,$A$229:$Z$328,$BE$226)</f>
        <v>0</v>
      </c>
      <c r="BF275" s="270" t="n">
        <f aca="false">VLOOKUP(AM275,$A$229:$Z$328,$BF$226)</f>
        <v>0</v>
      </c>
      <c r="BG275" s="270" t="n">
        <f aca="false">VLOOKUP(AM275,$A$229:$Z$328,$BG$226)</f>
        <v>0</v>
      </c>
      <c r="BH275" s="270" t="n">
        <f aca="false">VLOOKUP(AM275,$A$229:$Z$328,$BH$226)</f>
        <v>0</v>
      </c>
      <c r="BI275" s="270" t="n">
        <f aca="false">VLOOKUP(AM275,$A$229:$Z$328,$BI$226)</f>
        <v>0</v>
      </c>
      <c r="BJ275" s="270" t="n">
        <f aca="false">VLOOKUP(AM275,$A$229:$Z$328,$BJ$226)</f>
        <v>0</v>
      </c>
      <c r="BK275" s="270" t="n">
        <f aca="false">VLOOKUP(AM275,$A$229:$Z$328,$BK$226)</f>
        <v>0</v>
      </c>
      <c r="BL275" s="279" t="n">
        <f aca="false">VLOOKUP(AM275,$A$229:$Z$328,$BL$226)</f>
        <v>0</v>
      </c>
      <c r="BM275" s="281" t="n">
        <f aca="false">IF(B275=0,999999,B275)</f>
        <v>999999</v>
      </c>
      <c r="BN275" s="270" t="n">
        <f aca="false">SMALL($BM$229:$BM$328,AE275)</f>
        <v>999999</v>
      </c>
      <c r="BO275" s="270" t="n">
        <f aca="false">IF(BN275=BN274,999999,BN275)</f>
        <v>999999</v>
      </c>
      <c r="BP275" s="279" t="n">
        <f aca="false">SMALL($BO$229:$BO$328,AE275)</f>
        <v>999999</v>
      </c>
      <c r="BQ275" s="281" t="n">
        <f aca="false">IF(D275=0,99999999,D275)</f>
        <v>99999999</v>
      </c>
      <c r="BR275" s="270" t="n">
        <f aca="false">SMALL($BQ$229:$BQ$328,AE275)</f>
        <v>99999999</v>
      </c>
      <c r="BS275" s="270" t="n">
        <f aca="false">IF(BR275=BR274,99999999,BR275)</f>
        <v>99999999</v>
      </c>
      <c r="BT275" s="279" t="n">
        <f aca="false">SMALL($BS$229:$BS$328,AE275)</f>
        <v>99999999</v>
      </c>
    </row>
    <row r="276" customFormat="false" ht="13.5" hidden="false" customHeight="true" outlineLevel="0" collapsed="false">
      <c r="A276" s="270" t="n">
        <v>148</v>
      </c>
      <c r="B276" s="270" t="n">
        <f aca="false">請求書作成シート!A56</f>
        <v>0</v>
      </c>
      <c r="C276" s="270" t="n">
        <f aca="false">請求書作成シート!B56</f>
        <v>0</v>
      </c>
      <c r="D276" s="270" t="n">
        <f aca="false">請求書作成シート!C56</f>
        <v>0</v>
      </c>
      <c r="E276" s="270" t="n">
        <f aca="false">請求書作成シート!D56</f>
        <v>0</v>
      </c>
      <c r="F276" s="270" t="n">
        <f aca="false">請求書作成シート!E56</f>
        <v>0</v>
      </c>
      <c r="G276" s="270" t="n">
        <f aca="false">請求書作成シート!F56</f>
        <v>0</v>
      </c>
      <c r="H276" s="270" t="n">
        <f aca="false">請求書作成シート!G56</f>
        <v>0</v>
      </c>
      <c r="I276" s="270" t="n">
        <f aca="false">請求書作成シート!H56</f>
        <v>0</v>
      </c>
      <c r="J276" s="270" t="n">
        <f aca="false">請求書作成シート!I56</f>
        <v>0</v>
      </c>
      <c r="K276" s="270" t="n">
        <f aca="false">請求書作成シート!J56</f>
        <v>0</v>
      </c>
      <c r="L276" s="270" t="n">
        <f aca="false">請求書作成シート!K56</f>
        <v>0</v>
      </c>
      <c r="M276" s="270" t="n">
        <f aca="false">請求書作成シート!L56</f>
        <v>0</v>
      </c>
      <c r="N276" s="270" t="n">
        <f aca="false">請求書作成シート!M56</f>
        <v>0</v>
      </c>
      <c r="O276" s="270" t="n">
        <f aca="false">請求書作成シート!N56</f>
        <v>0</v>
      </c>
      <c r="P276" s="270" t="n">
        <f aca="false">請求書作成シート!O56</f>
        <v>0</v>
      </c>
      <c r="Q276" s="270" t="n">
        <f aca="false">請求書作成シート!P56</f>
        <v>0</v>
      </c>
      <c r="R276" s="270" t="n">
        <f aca="false">請求書作成シート!Q56</f>
        <v>0</v>
      </c>
      <c r="S276" s="270" t="n">
        <f aca="false">請求書作成シート!R56</f>
        <v>0</v>
      </c>
      <c r="T276" s="270" t="n">
        <f aca="false">請求書作成シート!S56</f>
        <v>0</v>
      </c>
      <c r="U276" s="270" t="n">
        <f aca="false">請求書作成シート!T56</f>
        <v>0</v>
      </c>
      <c r="V276" s="270" t="n">
        <f aca="false">請求書作成シート!U56</f>
        <v>0</v>
      </c>
      <c r="W276" s="270" t="n">
        <f aca="false">請求書作成シート!V56</f>
        <v>0</v>
      </c>
      <c r="X276" s="270" t="n">
        <f aca="false">請求書作成シート!W56</f>
        <v>0</v>
      </c>
      <c r="Y276" s="270" t="n">
        <f aca="false">請求書作成シート!X56</f>
        <v>0</v>
      </c>
      <c r="Z276" s="270" t="n">
        <f aca="false">請求書作成シート!Y56</f>
        <v>0</v>
      </c>
      <c r="AA276" s="270" t="n">
        <f aca="false">IF(B276=0,99,SUMIF($BP$229:$BP$342,B276,$AE$229:$AE$343))</f>
        <v>99</v>
      </c>
      <c r="AB276" s="270" t="n">
        <f aca="false">IF(D276=0,0,SUMIF($BT$229:$BT$328,D276,$AE$229:$AE$332))</f>
        <v>0</v>
      </c>
      <c r="AC276" s="270"/>
      <c r="AE276" s="280" t="n">
        <v>48</v>
      </c>
      <c r="AF276" s="281" t="n">
        <f aca="false">IF(C276=0,9999999,AA276*100000+AB276*1000+A276)</f>
        <v>9999999</v>
      </c>
      <c r="AG276" s="270" t="n">
        <f aca="false">SMALL($AF$229:$AF$345,AE276)</f>
        <v>9999999</v>
      </c>
      <c r="AH276" s="270" t="n">
        <f aca="false">INT(AG276/1000)</f>
        <v>9999</v>
      </c>
      <c r="AI276" s="270" t="n">
        <f aca="false">IF(AH276=AH275,IF(AI275=1,2,1),1)</f>
        <v>2</v>
      </c>
      <c r="AJ276" s="270" t="n">
        <f aca="false">IF(AH276=9999,0,IF(AI276=2,AJ275,AJ275+1))</f>
        <v>0</v>
      </c>
      <c r="AK276" s="270" t="n">
        <f aca="false">IF(AH276=AH275,AK275+1,1)</f>
        <v>48</v>
      </c>
      <c r="AL276" s="279" t="n">
        <f aca="false">IF(AH276=9999,99999,AJ276*1000+AI276)</f>
        <v>99999</v>
      </c>
      <c r="AM276" s="281" t="n">
        <f aca="false">RIGHT(AG276,3)*1</f>
        <v>999</v>
      </c>
      <c r="AN276" s="270" t="n">
        <f aca="false">VLOOKUP(AM276,$A$229:$Z$328,$AN$226)</f>
        <v>0</v>
      </c>
      <c r="AO276" s="270" t="n">
        <f aca="false">VLOOKUP(AM276,$A$229:$Z$328,$AO$226)</f>
        <v>0</v>
      </c>
      <c r="AP276" s="270" t="n">
        <f aca="false">VLOOKUP(AM276,$A$229:$Z$328,$AP$226)</f>
        <v>0</v>
      </c>
      <c r="AQ276" s="270" t="n">
        <f aca="false">VLOOKUP(AM276,$A$229:$Z$328,$AQ$226)</f>
        <v>0</v>
      </c>
      <c r="AR276" s="270" t="n">
        <f aca="false">VLOOKUP(AM276,$A$229:$Z$328,$AR$226)</f>
        <v>0</v>
      </c>
      <c r="AS276" s="270" t="n">
        <f aca="false">VLOOKUP(AM276,$A$229:$Z$328,$AS$226)</f>
        <v>0</v>
      </c>
      <c r="AT276" s="270" t="n">
        <f aca="false">VLOOKUP(AM276,$A$229:$Z$328,$AT$226)</f>
        <v>0</v>
      </c>
      <c r="AU276" s="270" t="n">
        <f aca="false">VLOOKUP(AM276,$A$229:$Z$328,$AU$226)</f>
        <v>0</v>
      </c>
      <c r="AV276" s="270" t="n">
        <f aca="false">VLOOKUP(AM276,$A$229:$Z$328,$AV$226)</f>
        <v>0</v>
      </c>
      <c r="AW276" s="270" t="n">
        <f aca="false">VLOOKUP(AM276,$A$229:$Z$328,$AW$226)</f>
        <v>0</v>
      </c>
      <c r="AX276" s="270" t="n">
        <f aca="false">VLOOKUP(AM276,$A$229:$Z$328,$AX$226)</f>
        <v>0</v>
      </c>
      <c r="AY276" s="270" t="n">
        <f aca="false">VLOOKUP(AM276,$A$229:$Z$328,$AY$226)</f>
        <v>0</v>
      </c>
      <c r="AZ276" s="270" t="n">
        <f aca="false">VLOOKUP(AM276,$A$229:$Z$328,$AZ$226)</f>
        <v>0</v>
      </c>
      <c r="BA276" s="270" t="n">
        <f aca="false">VLOOKUP(AM276,$A$229:$Z$328,$BA$226)</f>
        <v>0</v>
      </c>
      <c r="BB276" s="270" t="n">
        <f aca="false">VLOOKUP(AM276,$A$229:$Z$328,$BB$226)</f>
        <v>0</v>
      </c>
      <c r="BC276" s="270" t="n">
        <f aca="false">VLOOKUP(AM276,$A$229:$Z$328,$BC$226)</f>
        <v>0</v>
      </c>
      <c r="BD276" s="270" t="n">
        <f aca="false">VLOOKUP(AM276,$A$229:$Z$328,$BD$226)</f>
        <v>0</v>
      </c>
      <c r="BE276" s="270" t="n">
        <f aca="false">VLOOKUP(AM276,$A$229:$Z$328,$BE$226)</f>
        <v>0</v>
      </c>
      <c r="BF276" s="270" t="n">
        <f aca="false">VLOOKUP(AM276,$A$229:$Z$328,$BF$226)</f>
        <v>0</v>
      </c>
      <c r="BG276" s="270" t="n">
        <f aca="false">VLOOKUP(AM276,$A$229:$Z$328,$BG$226)</f>
        <v>0</v>
      </c>
      <c r="BH276" s="270" t="n">
        <f aca="false">VLOOKUP(AM276,$A$229:$Z$328,$BH$226)</f>
        <v>0</v>
      </c>
      <c r="BI276" s="270" t="n">
        <f aca="false">VLOOKUP(AM276,$A$229:$Z$328,$BI$226)</f>
        <v>0</v>
      </c>
      <c r="BJ276" s="270" t="n">
        <f aca="false">VLOOKUP(AM276,$A$229:$Z$328,$BJ$226)</f>
        <v>0</v>
      </c>
      <c r="BK276" s="270" t="n">
        <f aca="false">VLOOKUP(AM276,$A$229:$Z$328,$BK$226)</f>
        <v>0</v>
      </c>
      <c r="BL276" s="279" t="n">
        <f aca="false">VLOOKUP(AM276,$A$229:$Z$328,$BL$226)</f>
        <v>0</v>
      </c>
      <c r="BM276" s="281" t="n">
        <f aca="false">IF(B276=0,999999,B276)</f>
        <v>999999</v>
      </c>
      <c r="BN276" s="270" t="n">
        <f aca="false">SMALL($BM$229:$BM$328,AE276)</f>
        <v>999999</v>
      </c>
      <c r="BO276" s="270" t="n">
        <f aca="false">IF(BN276=BN275,999999,BN276)</f>
        <v>999999</v>
      </c>
      <c r="BP276" s="279" t="n">
        <f aca="false">SMALL($BO$229:$BO$328,AE276)</f>
        <v>999999</v>
      </c>
      <c r="BQ276" s="281" t="n">
        <f aca="false">IF(D276=0,99999999,D276)</f>
        <v>99999999</v>
      </c>
      <c r="BR276" s="270" t="n">
        <f aca="false">SMALL($BQ$229:$BQ$328,AE276)</f>
        <v>99999999</v>
      </c>
      <c r="BS276" s="270" t="n">
        <f aca="false">IF(BR276=BR275,99999999,BR276)</f>
        <v>99999999</v>
      </c>
      <c r="BT276" s="279" t="n">
        <f aca="false">SMALL($BS$229:$BS$328,AE276)</f>
        <v>99999999</v>
      </c>
    </row>
    <row r="277" customFormat="false" ht="13.5" hidden="false" customHeight="true" outlineLevel="0" collapsed="false">
      <c r="A277" s="270" t="n">
        <v>149</v>
      </c>
      <c r="B277" s="270" t="n">
        <f aca="false">請求書作成シート!A57</f>
        <v>0</v>
      </c>
      <c r="C277" s="270" t="n">
        <f aca="false">請求書作成シート!B57</f>
        <v>0</v>
      </c>
      <c r="D277" s="270" t="n">
        <f aca="false">請求書作成シート!C57</f>
        <v>0</v>
      </c>
      <c r="E277" s="270" t="n">
        <f aca="false">請求書作成シート!D57</f>
        <v>0</v>
      </c>
      <c r="F277" s="270" t="n">
        <f aca="false">請求書作成シート!E57</f>
        <v>0</v>
      </c>
      <c r="G277" s="270" t="n">
        <f aca="false">請求書作成シート!F57</f>
        <v>0</v>
      </c>
      <c r="H277" s="270" t="n">
        <f aca="false">請求書作成シート!G57</f>
        <v>0</v>
      </c>
      <c r="I277" s="270" t="n">
        <f aca="false">請求書作成シート!H57</f>
        <v>0</v>
      </c>
      <c r="J277" s="270" t="n">
        <f aca="false">請求書作成シート!I57</f>
        <v>0</v>
      </c>
      <c r="K277" s="270" t="n">
        <f aca="false">請求書作成シート!J57</f>
        <v>0</v>
      </c>
      <c r="L277" s="270" t="n">
        <f aca="false">請求書作成シート!K57</f>
        <v>0</v>
      </c>
      <c r="M277" s="270" t="n">
        <f aca="false">請求書作成シート!L57</f>
        <v>0</v>
      </c>
      <c r="N277" s="270" t="n">
        <f aca="false">請求書作成シート!M57</f>
        <v>0</v>
      </c>
      <c r="O277" s="270" t="n">
        <f aca="false">請求書作成シート!N57</f>
        <v>0</v>
      </c>
      <c r="P277" s="270" t="n">
        <f aca="false">請求書作成シート!O57</f>
        <v>0</v>
      </c>
      <c r="Q277" s="270" t="n">
        <f aca="false">請求書作成シート!P57</f>
        <v>0</v>
      </c>
      <c r="R277" s="270" t="n">
        <f aca="false">請求書作成シート!Q57</f>
        <v>0</v>
      </c>
      <c r="S277" s="270" t="n">
        <f aca="false">請求書作成シート!R57</f>
        <v>0</v>
      </c>
      <c r="T277" s="270" t="n">
        <f aca="false">請求書作成シート!S57</f>
        <v>0</v>
      </c>
      <c r="U277" s="270" t="n">
        <f aca="false">請求書作成シート!T57</f>
        <v>0</v>
      </c>
      <c r="V277" s="270" t="n">
        <f aca="false">請求書作成シート!U57</f>
        <v>0</v>
      </c>
      <c r="W277" s="270" t="n">
        <f aca="false">請求書作成シート!V57</f>
        <v>0</v>
      </c>
      <c r="X277" s="270" t="n">
        <f aca="false">請求書作成シート!W57</f>
        <v>0</v>
      </c>
      <c r="Y277" s="270" t="n">
        <f aca="false">請求書作成シート!X57</f>
        <v>0</v>
      </c>
      <c r="Z277" s="270" t="n">
        <f aca="false">請求書作成シート!Y57</f>
        <v>0</v>
      </c>
      <c r="AA277" s="270" t="n">
        <f aca="false">IF(B277=0,99,SUMIF($BP$229:$BP$342,B277,$AE$229:$AE$343))</f>
        <v>99</v>
      </c>
      <c r="AB277" s="270" t="n">
        <f aca="false">IF(D277=0,0,SUMIF($BT$229:$BT$328,D277,$AE$229:$AE$332))</f>
        <v>0</v>
      </c>
      <c r="AC277" s="270"/>
      <c r="AE277" s="280" t="n">
        <v>49</v>
      </c>
      <c r="AF277" s="281" t="n">
        <f aca="false">IF(C277=0,9999999,AA277*100000+AB277*1000+A277)</f>
        <v>9999999</v>
      </c>
      <c r="AG277" s="270" t="n">
        <f aca="false">SMALL($AF$229:$AF$345,AE277)</f>
        <v>9999999</v>
      </c>
      <c r="AH277" s="270" t="n">
        <f aca="false">INT(AG277/1000)</f>
        <v>9999</v>
      </c>
      <c r="AI277" s="270" t="n">
        <f aca="false">IF(AH277=AH276,IF(AI276=1,2,1),1)</f>
        <v>1</v>
      </c>
      <c r="AJ277" s="270" t="n">
        <f aca="false">IF(AH277=9999,0,IF(AI277=2,AJ276,AJ276+1))</f>
        <v>0</v>
      </c>
      <c r="AK277" s="270" t="n">
        <f aca="false">IF(AH277=AH276,AK276+1,1)</f>
        <v>49</v>
      </c>
      <c r="AL277" s="279" t="n">
        <f aca="false">IF(AH277=9999,99999,AJ277*1000+AI277)</f>
        <v>99999</v>
      </c>
      <c r="AM277" s="281" t="n">
        <f aca="false">RIGHT(AG277,3)*1</f>
        <v>999</v>
      </c>
      <c r="AN277" s="270" t="n">
        <f aca="false">VLOOKUP(AM277,$A$229:$Z$328,$AN$226)</f>
        <v>0</v>
      </c>
      <c r="AO277" s="270" t="n">
        <f aca="false">VLOOKUP(AM277,$A$229:$Z$328,$AO$226)</f>
        <v>0</v>
      </c>
      <c r="AP277" s="270" t="n">
        <f aca="false">VLOOKUP(AM277,$A$229:$Z$328,$AP$226)</f>
        <v>0</v>
      </c>
      <c r="AQ277" s="270" t="n">
        <f aca="false">VLOOKUP(AM277,$A$229:$Z$328,$AQ$226)</f>
        <v>0</v>
      </c>
      <c r="AR277" s="270" t="n">
        <f aca="false">VLOOKUP(AM277,$A$229:$Z$328,$AR$226)</f>
        <v>0</v>
      </c>
      <c r="AS277" s="270" t="n">
        <f aca="false">VLOOKUP(AM277,$A$229:$Z$328,$AS$226)</f>
        <v>0</v>
      </c>
      <c r="AT277" s="270" t="n">
        <f aca="false">VLOOKUP(AM277,$A$229:$Z$328,$AT$226)</f>
        <v>0</v>
      </c>
      <c r="AU277" s="270" t="n">
        <f aca="false">VLOOKUP(AM277,$A$229:$Z$328,$AU$226)</f>
        <v>0</v>
      </c>
      <c r="AV277" s="270" t="n">
        <f aca="false">VLOOKUP(AM277,$A$229:$Z$328,$AV$226)</f>
        <v>0</v>
      </c>
      <c r="AW277" s="270" t="n">
        <f aca="false">VLOOKUP(AM277,$A$229:$Z$328,$AW$226)</f>
        <v>0</v>
      </c>
      <c r="AX277" s="270" t="n">
        <f aca="false">VLOOKUP(AM277,$A$229:$Z$328,$AX$226)</f>
        <v>0</v>
      </c>
      <c r="AY277" s="270" t="n">
        <f aca="false">VLOOKUP(AM277,$A$229:$Z$328,$AY$226)</f>
        <v>0</v>
      </c>
      <c r="AZ277" s="270" t="n">
        <f aca="false">VLOOKUP(AM277,$A$229:$Z$328,$AZ$226)</f>
        <v>0</v>
      </c>
      <c r="BA277" s="270" t="n">
        <f aca="false">VLOOKUP(AM277,$A$229:$Z$328,$BA$226)</f>
        <v>0</v>
      </c>
      <c r="BB277" s="270" t="n">
        <f aca="false">VLOOKUP(AM277,$A$229:$Z$328,$BB$226)</f>
        <v>0</v>
      </c>
      <c r="BC277" s="270" t="n">
        <f aca="false">VLOOKUP(AM277,$A$229:$Z$328,$BC$226)</f>
        <v>0</v>
      </c>
      <c r="BD277" s="270" t="n">
        <f aca="false">VLOOKUP(AM277,$A$229:$Z$328,$BD$226)</f>
        <v>0</v>
      </c>
      <c r="BE277" s="270" t="n">
        <f aca="false">VLOOKUP(AM277,$A$229:$Z$328,$BE$226)</f>
        <v>0</v>
      </c>
      <c r="BF277" s="270" t="n">
        <f aca="false">VLOOKUP(AM277,$A$229:$Z$328,$BF$226)</f>
        <v>0</v>
      </c>
      <c r="BG277" s="270" t="n">
        <f aca="false">VLOOKUP(AM277,$A$229:$Z$328,$BG$226)</f>
        <v>0</v>
      </c>
      <c r="BH277" s="270" t="n">
        <f aca="false">VLOOKUP(AM277,$A$229:$Z$328,$BH$226)</f>
        <v>0</v>
      </c>
      <c r="BI277" s="270" t="n">
        <f aca="false">VLOOKUP(AM277,$A$229:$Z$328,$BI$226)</f>
        <v>0</v>
      </c>
      <c r="BJ277" s="270" t="n">
        <f aca="false">VLOOKUP(AM277,$A$229:$Z$328,$BJ$226)</f>
        <v>0</v>
      </c>
      <c r="BK277" s="270" t="n">
        <f aca="false">VLOOKUP(AM277,$A$229:$Z$328,$BK$226)</f>
        <v>0</v>
      </c>
      <c r="BL277" s="279" t="n">
        <f aca="false">VLOOKUP(AM277,$A$229:$Z$328,$BL$226)</f>
        <v>0</v>
      </c>
      <c r="BM277" s="281" t="n">
        <f aca="false">IF(B277=0,999999,B277)</f>
        <v>999999</v>
      </c>
      <c r="BN277" s="270" t="n">
        <f aca="false">SMALL($BM$229:$BM$328,AE277)</f>
        <v>999999</v>
      </c>
      <c r="BO277" s="270" t="n">
        <f aca="false">IF(BN277=BN276,999999,BN277)</f>
        <v>999999</v>
      </c>
      <c r="BP277" s="279" t="n">
        <f aca="false">SMALL($BO$229:$BO$328,AE277)</f>
        <v>999999</v>
      </c>
      <c r="BQ277" s="281" t="n">
        <f aca="false">IF(D277=0,99999999,D277)</f>
        <v>99999999</v>
      </c>
      <c r="BR277" s="270" t="n">
        <f aca="false">SMALL($BQ$229:$BQ$328,AE277)</f>
        <v>99999999</v>
      </c>
      <c r="BS277" s="270" t="n">
        <f aca="false">IF(BR277=BR276,99999999,BR277)</f>
        <v>99999999</v>
      </c>
      <c r="BT277" s="279" t="n">
        <f aca="false">SMALL($BS$229:$BS$328,AE277)</f>
        <v>99999999</v>
      </c>
    </row>
    <row r="278" customFormat="false" ht="13.5" hidden="false" customHeight="true" outlineLevel="0" collapsed="false">
      <c r="A278" s="270" t="n">
        <v>150</v>
      </c>
      <c r="B278" s="270" t="n">
        <f aca="false">請求書作成シート!A58</f>
        <v>0</v>
      </c>
      <c r="C278" s="270" t="n">
        <f aca="false">請求書作成シート!B58</f>
        <v>0</v>
      </c>
      <c r="D278" s="270" t="n">
        <f aca="false">請求書作成シート!C58</f>
        <v>0</v>
      </c>
      <c r="E278" s="270" t="n">
        <f aca="false">請求書作成シート!D58</f>
        <v>0</v>
      </c>
      <c r="F278" s="270" t="n">
        <f aca="false">請求書作成シート!E58</f>
        <v>0</v>
      </c>
      <c r="G278" s="270" t="n">
        <f aca="false">請求書作成シート!F58</f>
        <v>0</v>
      </c>
      <c r="H278" s="270" t="n">
        <f aca="false">請求書作成シート!G58</f>
        <v>0</v>
      </c>
      <c r="I278" s="270" t="n">
        <f aca="false">請求書作成シート!H58</f>
        <v>0</v>
      </c>
      <c r="J278" s="270" t="n">
        <f aca="false">請求書作成シート!I58</f>
        <v>0</v>
      </c>
      <c r="K278" s="270" t="n">
        <f aca="false">請求書作成シート!J58</f>
        <v>0</v>
      </c>
      <c r="L278" s="270" t="n">
        <f aca="false">請求書作成シート!K58</f>
        <v>0</v>
      </c>
      <c r="M278" s="270" t="n">
        <f aca="false">請求書作成シート!L58</f>
        <v>0</v>
      </c>
      <c r="N278" s="270" t="n">
        <f aca="false">請求書作成シート!M58</f>
        <v>0</v>
      </c>
      <c r="O278" s="270" t="n">
        <f aca="false">請求書作成シート!N58</f>
        <v>0</v>
      </c>
      <c r="P278" s="270" t="n">
        <f aca="false">請求書作成シート!O58</f>
        <v>0</v>
      </c>
      <c r="Q278" s="270" t="n">
        <f aca="false">請求書作成シート!P58</f>
        <v>0</v>
      </c>
      <c r="R278" s="270" t="n">
        <f aca="false">請求書作成シート!Q58</f>
        <v>0</v>
      </c>
      <c r="S278" s="270" t="n">
        <f aca="false">請求書作成シート!R58</f>
        <v>0</v>
      </c>
      <c r="T278" s="270" t="n">
        <f aca="false">請求書作成シート!S58</f>
        <v>0</v>
      </c>
      <c r="U278" s="270" t="n">
        <f aca="false">請求書作成シート!T58</f>
        <v>0</v>
      </c>
      <c r="V278" s="270" t="n">
        <f aca="false">請求書作成シート!U58</f>
        <v>0</v>
      </c>
      <c r="W278" s="270" t="n">
        <f aca="false">請求書作成シート!V58</f>
        <v>0</v>
      </c>
      <c r="X278" s="270" t="n">
        <f aca="false">請求書作成シート!W58</f>
        <v>0</v>
      </c>
      <c r="Y278" s="270" t="n">
        <f aca="false">請求書作成シート!X58</f>
        <v>0</v>
      </c>
      <c r="Z278" s="270" t="n">
        <f aca="false">請求書作成シート!Y58</f>
        <v>0</v>
      </c>
      <c r="AA278" s="270" t="n">
        <f aca="false">IF(B278=0,99,SUMIF($BP$229:$BP$342,B278,$AE$229:$AE$343))</f>
        <v>99</v>
      </c>
      <c r="AB278" s="270" t="n">
        <f aca="false">IF(D278=0,0,SUMIF($BT$229:$BT$328,D278,$AE$229:$AE$332))</f>
        <v>0</v>
      </c>
      <c r="AC278" s="270"/>
      <c r="AE278" s="280" t="n">
        <v>50</v>
      </c>
      <c r="AF278" s="281" t="n">
        <f aca="false">IF(C278=0,9999999,AA278*100000+AB278*1000+A278)</f>
        <v>9999999</v>
      </c>
      <c r="AG278" s="270" t="n">
        <f aca="false">SMALL($AF$229:$AF$345,AE278)</f>
        <v>9999999</v>
      </c>
      <c r="AH278" s="270" t="n">
        <f aca="false">INT(AG278/1000)</f>
        <v>9999</v>
      </c>
      <c r="AI278" s="270" t="n">
        <f aca="false">IF(AH278=AH277,IF(AI277=1,2,1),1)</f>
        <v>2</v>
      </c>
      <c r="AJ278" s="270" t="n">
        <f aca="false">IF(AH278=9999,0,IF(AI278=2,AJ277,AJ277+1))</f>
        <v>0</v>
      </c>
      <c r="AK278" s="270" t="n">
        <f aca="false">IF(AH278=AH277,AK277+1,1)</f>
        <v>50</v>
      </c>
      <c r="AL278" s="279" t="n">
        <f aca="false">IF(AH278=9999,99999,AJ278*1000+AI278)</f>
        <v>99999</v>
      </c>
      <c r="AM278" s="281" t="n">
        <f aca="false">RIGHT(AG278,3)*1</f>
        <v>999</v>
      </c>
      <c r="AN278" s="270" t="n">
        <f aca="false">VLOOKUP(AM278,$A$229:$Z$328,$AN$226)</f>
        <v>0</v>
      </c>
      <c r="AO278" s="270" t="n">
        <f aca="false">VLOOKUP(AM278,$A$229:$Z$328,$AO$226)</f>
        <v>0</v>
      </c>
      <c r="AP278" s="270" t="n">
        <f aca="false">VLOOKUP(AM278,$A$229:$Z$328,$AP$226)</f>
        <v>0</v>
      </c>
      <c r="AQ278" s="270" t="n">
        <f aca="false">VLOOKUP(AM278,$A$229:$Z$328,$AQ$226)</f>
        <v>0</v>
      </c>
      <c r="AR278" s="270" t="n">
        <f aca="false">VLOOKUP(AM278,$A$229:$Z$328,$AR$226)</f>
        <v>0</v>
      </c>
      <c r="AS278" s="270" t="n">
        <f aca="false">VLOOKUP(AM278,$A$229:$Z$328,$AS$226)</f>
        <v>0</v>
      </c>
      <c r="AT278" s="270" t="n">
        <f aca="false">VLOOKUP(AM278,$A$229:$Z$328,$AT$226)</f>
        <v>0</v>
      </c>
      <c r="AU278" s="270" t="n">
        <f aca="false">VLOOKUP(AM278,$A$229:$Z$328,$AU$226)</f>
        <v>0</v>
      </c>
      <c r="AV278" s="270" t="n">
        <f aca="false">VLOOKUP(AM278,$A$229:$Z$328,$AV$226)</f>
        <v>0</v>
      </c>
      <c r="AW278" s="270" t="n">
        <f aca="false">VLOOKUP(AM278,$A$229:$Z$328,$AW$226)</f>
        <v>0</v>
      </c>
      <c r="AX278" s="270" t="n">
        <f aca="false">VLOOKUP(AM278,$A$229:$Z$328,$AX$226)</f>
        <v>0</v>
      </c>
      <c r="AY278" s="270" t="n">
        <f aca="false">VLOOKUP(AM278,$A$229:$Z$328,$AY$226)</f>
        <v>0</v>
      </c>
      <c r="AZ278" s="270" t="n">
        <f aca="false">VLOOKUP(AM278,$A$229:$Z$328,$AZ$226)</f>
        <v>0</v>
      </c>
      <c r="BA278" s="270" t="n">
        <f aca="false">VLOOKUP(AM278,$A$229:$Z$328,$BA$226)</f>
        <v>0</v>
      </c>
      <c r="BB278" s="270" t="n">
        <f aca="false">VLOOKUP(AM278,$A$229:$Z$328,$BB$226)</f>
        <v>0</v>
      </c>
      <c r="BC278" s="270" t="n">
        <f aca="false">VLOOKUP(AM278,$A$229:$Z$328,$BC$226)</f>
        <v>0</v>
      </c>
      <c r="BD278" s="270" t="n">
        <f aca="false">VLOOKUP(AM278,$A$229:$Z$328,$BD$226)</f>
        <v>0</v>
      </c>
      <c r="BE278" s="270" t="n">
        <f aca="false">VLOOKUP(AM278,$A$229:$Z$328,$BE$226)</f>
        <v>0</v>
      </c>
      <c r="BF278" s="270" t="n">
        <f aca="false">VLOOKUP(AM278,$A$229:$Z$328,$BF$226)</f>
        <v>0</v>
      </c>
      <c r="BG278" s="270" t="n">
        <f aca="false">VLOOKUP(AM278,$A$229:$Z$328,$BG$226)</f>
        <v>0</v>
      </c>
      <c r="BH278" s="270" t="n">
        <f aca="false">VLOOKUP(AM278,$A$229:$Z$328,$BH$226)</f>
        <v>0</v>
      </c>
      <c r="BI278" s="270" t="n">
        <f aca="false">VLOOKUP(AM278,$A$229:$Z$328,$BI$226)</f>
        <v>0</v>
      </c>
      <c r="BJ278" s="270" t="n">
        <f aca="false">VLOOKUP(AM278,$A$229:$Z$328,$BJ$226)</f>
        <v>0</v>
      </c>
      <c r="BK278" s="270" t="n">
        <f aca="false">VLOOKUP(AM278,$A$229:$Z$328,$BK$226)</f>
        <v>0</v>
      </c>
      <c r="BL278" s="279" t="n">
        <f aca="false">VLOOKUP(AM278,$A$229:$Z$328,$BL$226)</f>
        <v>0</v>
      </c>
      <c r="BM278" s="281" t="n">
        <f aca="false">IF(B278=0,999999,B278)</f>
        <v>999999</v>
      </c>
      <c r="BN278" s="270" t="n">
        <f aca="false">SMALL($BM$229:$BM$328,AE278)</f>
        <v>999999</v>
      </c>
      <c r="BO278" s="270" t="n">
        <f aca="false">IF(BN278=BN277,999999,BN278)</f>
        <v>999999</v>
      </c>
      <c r="BP278" s="279" t="n">
        <f aca="false">SMALL($BO$229:$BO$328,AE278)</f>
        <v>999999</v>
      </c>
      <c r="BQ278" s="281" t="n">
        <f aca="false">IF(D278=0,99999999,D278)</f>
        <v>99999999</v>
      </c>
      <c r="BR278" s="270" t="n">
        <f aca="false">SMALL($BQ$229:$BQ$328,AE278)</f>
        <v>99999999</v>
      </c>
      <c r="BS278" s="270" t="n">
        <f aca="false">IF(BR278=BR277,99999999,BR278)</f>
        <v>99999999</v>
      </c>
      <c r="BT278" s="279" t="n">
        <f aca="false">SMALL($BS$229:$BS$328,AE278)</f>
        <v>99999999</v>
      </c>
    </row>
    <row r="279" customFormat="false" ht="13.5" hidden="false" customHeight="true" outlineLevel="0" collapsed="false">
      <c r="A279" s="270" t="n">
        <v>151</v>
      </c>
      <c r="B279" s="270" t="n">
        <f aca="false">請求書作成シート!A59</f>
        <v>0</v>
      </c>
      <c r="C279" s="270" t="n">
        <f aca="false">請求書作成シート!B59</f>
        <v>0</v>
      </c>
      <c r="D279" s="270" t="n">
        <f aca="false">請求書作成シート!C59</f>
        <v>0</v>
      </c>
      <c r="E279" s="270" t="n">
        <f aca="false">請求書作成シート!D59</f>
        <v>0</v>
      </c>
      <c r="F279" s="270" t="n">
        <f aca="false">請求書作成シート!E59</f>
        <v>0</v>
      </c>
      <c r="G279" s="270" t="n">
        <f aca="false">請求書作成シート!F59</f>
        <v>0</v>
      </c>
      <c r="H279" s="270" t="n">
        <f aca="false">請求書作成シート!G59</f>
        <v>0</v>
      </c>
      <c r="I279" s="270" t="n">
        <f aca="false">請求書作成シート!H59</f>
        <v>0</v>
      </c>
      <c r="J279" s="270" t="n">
        <f aca="false">請求書作成シート!I59</f>
        <v>0</v>
      </c>
      <c r="K279" s="270" t="n">
        <f aca="false">請求書作成シート!J59</f>
        <v>0</v>
      </c>
      <c r="L279" s="270" t="n">
        <f aca="false">請求書作成シート!K59</f>
        <v>0</v>
      </c>
      <c r="M279" s="270" t="n">
        <f aca="false">請求書作成シート!L59</f>
        <v>0</v>
      </c>
      <c r="N279" s="270" t="n">
        <f aca="false">請求書作成シート!M59</f>
        <v>0</v>
      </c>
      <c r="O279" s="270" t="n">
        <f aca="false">請求書作成シート!N59</f>
        <v>0</v>
      </c>
      <c r="P279" s="270" t="n">
        <f aca="false">請求書作成シート!O59</f>
        <v>0</v>
      </c>
      <c r="Q279" s="270" t="n">
        <f aca="false">請求書作成シート!P59</f>
        <v>0</v>
      </c>
      <c r="R279" s="270" t="n">
        <f aca="false">請求書作成シート!Q59</f>
        <v>0</v>
      </c>
      <c r="S279" s="270" t="n">
        <f aca="false">請求書作成シート!R59</f>
        <v>0</v>
      </c>
      <c r="T279" s="270" t="n">
        <f aca="false">請求書作成シート!S59</f>
        <v>0</v>
      </c>
      <c r="U279" s="270" t="n">
        <f aca="false">請求書作成シート!T59</f>
        <v>0</v>
      </c>
      <c r="V279" s="270" t="n">
        <f aca="false">請求書作成シート!U59</f>
        <v>0</v>
      </c>
      <c r="W279" s="270" t="n">
        <f aca="false">請求書作成シート!V59</f>
        <v>0</v>
      </c>
      <c r="X279" s="270" t="n">
        <f aca="false">請求書作成シート!W59</f>
        <v>0</v>
      </c>
      <c r="Y279" s="270" t="n">
        <f aca="false">請求書作成シート!X59</f>
        <v>0</v>
      </c>
      <c r="Z279" s="270" t="n">
        <f aca="false">請求書作成シート!Y59</f>
        <v>0</v>
      </c>
      <c r="AA279" s="270" t="n">
        <f aca="false">IF(B279=0,99,SUMIF($BP$229:$BP$342,B279,$AE$229:$AE$343))</f>
        <v>99</v>
      </c>
      <c r="AB279" s="270" t="n">
        <f aca="false">IF(D279=0,0,SUMIF($BT$229:$BT$328,D279,$AE$229:$AE$332))</f>
        <v>0</v>
      </c>
      <c r="AC279" s="270"/>
      <c r="AE279" s="280" t="n">
        <v>51</v>
      </c>
      <c r="AF279" s="281" t="n">
        <f aca="false">IF(C279=0,9999999,AA279*100000+AB279*1000+A279)</f>
        <v>9999999</v>
      </c>
      <c r="AG279" s="270" t="n">
        <f aca="false">SMALL($AF$229:$AF$345,AE279)</f>
        <v>9999999</v>
      </c>
      <c r="AH279" s="270" t="n">
        <f aca="false">INT(AG279/1000)</f>
        <v>9999</v>
      </c>
      <c r="AI279" s="270" t="n">
        <f aca="false">IF(AH279=AH278,IF(AI278=1,2,1),1)</f>
        <v>1</v>
      </c>
      <c r="AJ279" s="270" t="n">
        <f aca="false">IF(AH279=9999,0,IF(AI279=2,AJ278,AJ278+1))</f>
        <v>0</v>
      </c>
      <c r="AK279" s="270" t="n">
        <f aca="false">IF(AH279=AH278,AK278+1,1)</f>
        <v>51</v>
      </c>
      <c r="AL279" s="279" t="n">
        <f aca="false">IF(AH279=9999,99999,AJ279*1000+AI279)</f>
        <v>99999</v>
      </c>
      <c r="AM279" s="281" t="n">
        <f aca="false">RIGHT(AG279,3)*1</f>
        <v>999</v>
      </c>
      <c r="AN279" s="270" t="n">
        <f aca="false">VLOOKUP(AM279,$A$229:$Z$328,$AN$226)</f>
        <v>0</v>
      </c>
      <c r="AO279" s="270" t="n">
        <f aca="false">VLOOKUP(AM279,$A$229:$Z$328,$AO$226)</f>
        <v>0</v>
      </c>
      <c r="AP279" s="270" t="n">
        <f aca="false">VLOOKUP(AM279,$A$229:$Z$328,$AP$226)</f>
        <v>0</v>
      </c>
      <c r="AQ279" s="270" t="n">
        <f aca="false">VLOOKUP(AM279,$A$229:$Z$328,$AQ$226)</f>
        <v>0</v>
      </c>
      <c r="AR279" s="270" t="n">
        <f aca="false">VLOOKUP(AM279,$A$229:$Z$328,$AR$226)</f>
        <v>0</v>
      </c>
      <c r="AS279" s="270" t="n">
        <f aca="false">VLOOKUP(AM279,$A$229:$Z$328,$AS$226)</f>
        <v>0</v>
      </c>
      <c r="AT279" s="270" t="n">
        <f aca="false">VLOOKUP(AM279,$A$229:$Z$328,$AT$226)</f>
        <v>0</v>
      </c>
      <c r="AU279" s="270" t="n">
        <f aca="false">VLOOKUP(AM279,$A$229:$Z$328,$AU$226)</f>
        <v>0</v>
      </c>
      <c r="AV279" s="270" t="n">
        <f aca="false">VLOOKUP(AM279,$A$229:$Z$328,$AV$226)</f>
        <v>0</v>
      </c>
      <c r="AW279" s="270" t="n">
        <f aca="false">VLOOKUP(AM279,$A$229:$Z$328,$AW$226)</f>
        <v>0</v>
      </c>
      <c r="AX279" s="270" t="n">
        <f aca="false">VLOOKUP(AM279,$A$229:$Z$328,$AX$226)</f>
        <v>0</v>
      </c>
      <c r="AY279" s="270" t="n">
        <f aca="false">VLOOKUP(AM279,$A$229:$Z$328,$AY$226)</f>
        <v>0</v>
      </c>
      <c r="AZ279" s="270" t="n">
        <f aca="false">VLOOKUP(AM279,$A$229:$Z$328,$AZ$226)</f>
        <v>0</v>
      </c>
      <c r="BA279" s="270" t="n">
        <f aca="false">VLOOKUP(AM279,$A$229:$Z$328,$BA$226)</f>
        <v>0</v>
      </c>
      <c r="BB279" s="270" t="n">
        <f aca="false">VLOOKUP(AM279,$A$229:$Z$328,$BB$226)</f>
        <v>0</v>
      </c>
      <c r="BC279" s="270" t="n">
        <f aca="false">VLOOKUP(AM279,$A$229:$Z$328,$BC$226)</f>
        <v>0</v>
      </c>
      <c r="BD279" s="270" t="n">
        <f aca="false">VLOOKUP(AM279,$A$229:$Z$328,$BD$226)</f>
        <v>0</v>
      </c>
      <c r="BE279" s="270" t="n">
        <f aca="false">VLOOKUP(AM279,$A$229:$Z$328,$BE$226)</f>
        <v>0</v>
      </c>
      <c r="BF279" s="270" t="n">
        <f aca="false">VLOOKUP(AM279,$A$229:$Z$328,$BF$226)</f>
        <v>0</v>
      </c>
      <c r="BG279" s="270" t="n">
        <f aca="false">VLOOKUP(AM279,$A$229:$Z$328,$BG$226)</f>
        <v>0</v>
      </c>
      <c r="BH279" s="270" t="n">
        <f aca="false">VLOOKUP(AM279,$A$229:$Z$328,$BH$226)</f>
        <v>0</v>
      </c>
      <c r="BI279" s="270" t="n">
        <f aca="false">VLOOKUP(AM279,$A$229:$Z$328,$BI$226)</f>
        <v>0</v>
      </c>
      <c r="BJ279" s="270" t="n">
        <f aca="false">VLOOKUP(AM279,$A$229:$Z$328,$BJ$226)</f>
        <v>0</v>
      </c>
      <c r="BK279" s="270" t="n">
        <f aca="false">VLOOKUP(AM279,$A$229:$Z$328,$BK$226)</f>
        <v>0</v>
      </c>
      <c r="BL279" s="279" t="n">
        <f aca="false">VLOOKUP(AM279,$A$229:$Z$328,$BL$226)</f>
        <v>0</v>
      </c>
      <c r="BM279" s="281" t="n">
        <f aca="false">IF(B279=0,999999,B279)</f>
        <v>999999</v>
      </c>
      <c r="BN279" s="270" t="n">
        <f aca="false">SMALL($BM$229:$BM$328,AE279)</f>
        <v>999999</v>
      </c>
      <c r="BO279" s="270" t="n">
        <f aca="false">IF(BN279=BN278,999999,BN279)</f>
        <v>999999</v>
      </c>
      <c r="BP279" s="279" t="n">
        <f aca="false">SMALL($BO$229:$BO$328,AE279)</f>
        <v>999999</v>
      </c>
      <c r="BQ279" s="281" t="n">
        <f aca="false">IF(D279=0,99999999,D279)</f>
        <v>99999999</v>
      </c>
      <c r="BR279" s="270" t="n">
        <f aca="false">SMALL($BQ$229:$BQ$328,AE279)</f>
        <v>99999999</v>
      </c>
      <c r="BS279" s="270" t="n">
        <f aca="false">IF(BR279=BR278,99999999,BR279)</f>
        <v>99999999</v>
      </c>
      <c r="BT279" s="279" t="n">
        <f aca="false">SMALL($BS$229:$BS$328,AE279)</f>
        <v>99999999</v>
      </c>
    </row>
    <row r="280" customFormat="false" ht="13.5" hidden="false" customHeight="true" outlineLevel="0" collapsed="false">
      <c r="A280" s="270" t="n">
        <v>152</v>
      </c>
      <c r="B280" s="270" t="n">
        <f aca="false">請求書作成シート!A60</f>
        <v>0</v>
      </c>
      <c r="C280" s="270" t="n">
        <f aca="false">請求書作成シート!B60</f>
        <v>0</v>
      </c>
      <c r="D280" s="270" t="n">
        <f aca="false">請求書作成シート!C60</f>
        <v>0</v>
      </c>
      <c r="E280" s="270" t="n">
        <f aca="false">請求書作成シート!D60</f>
        <v>0</v>
      </c>
      <c r="F280" s="270" t="n">
        <f aca="false">請求書作成シート!E60</f>
        <v>0</v>
      </c>
      <c r="G280" s="270" t="n">
        <f aca="false">請求書作成シート!F60</f>
        <v>0</v>
      </c>
      <c r="H280" s="270" t="n">
        <f aca="false">請求書作成シート!G60</f>
        <v>0</v>
      </c>
      <c r="I280" s="270" t="n">
        <f aca="false">請求書作成シート!H60</f>
        <v>0</v>
      </c>
      <c r="J280" s="270" t="n">
        <f aca="false">請求書作成シート!I60</f>
        <v>0</v>
      </c>
      <c r="K280" s="270" t="n">
        <f aca="false">請求書作成シート!J60</f>
        <v>0</v>
      </c>
      <c r="L280" s="270" t="n">
        <f aca="false">請求書作成シート!K60</f>
        <v>0</v>
      </c>
      <c r="M280" s="270" t="n">
        <f aca="false">請求書作成シート!L60</f>
        <v>0</v>
      </c>
      <c r="N280" s="270" t="n">
        <f aca="false">請求書作成シート!M60</f>
        <v>0</v>
      </c>
      <c r="O280" s="270" t="n">
        <f aca="false">請求書作成シート!N60</f>
        <v>0</v>
      </c>
      <c r="P280" s="270" t="n">
        <f aca="false">請求書作成シート!O60</f>
        <v>0</v>
      </c>
      <c r="Q280" s="270" t="n">
        <f aca="false">請求書作成シート!P60</f>
        <v>0</v>
      </c>
      <c r="R280" s="270" t="n">
        <f aca="false">請求書作成シート!Q60</f>
        <v>0</v>
      </c>
      <c r="S280" s="270" t="n">
        <f aca="false">請求書作成シート!R60</f>
        <v>0</v>
      </c>
      <c r="T280" s="270" t="n">
        <f aca="false">請求書作成シート!S60</f>
        <v>0</v>
      </c>
      <c r="U280" s="270" t="n">
        <f aca="false">請求書作成シート!T60</f>
        <v>0</v>
      </c>
      <c r="V280" s="270" t="n">
        <f aca="false">請求書作成シート!U60</f>
        <v>0</v>
      </c>
      <c r="W280" s="270" t="n">
        <f aca="false">請求書作成シート!V60</f>
        <v>0</v>
      </c>
      <c r="X280" s="270" t="n">
        <f aca="false">請求書作成シート!W60</f>
        <v>0</v>
      </c>
      <c r="Y280" s="270" t="n">
        <f aca="false">請求書作成シート!X60</f>
        <v>0</v>
      </c>
      <c r="Z280" s="270" t="n">
        <f aca="false">請求書作成シート!Y60</f>
        <v>0</v>
      </c>
      <c r="AA280" s="270" t="n">
        <f aca="false">IF(B280=0,99,SUMIF($BP$229:$BP$342,B280,$AE$229:$AE$343))</f>
        <v>99</v>
      </c>
      <c r="AB280" s="270" t="n">
        <f aca="false">IF(D280=0,0,SUMIF($BT$229:$BT$328,D280,$AE$229:$AE$332))</f>
        <v>0</v>
      </c>
      <c r="AC280" s="270"/>
      <c r="AE280" s="280" t="n">
        <v>52</v>
      </c>
      <c r="AF280" s="281" t="n">
        <f aca="false">IF(C280=0,9999999,AA280*100000+AB280*1000+A280)</f>
        <v>9999999</v>
      </c>
      <c r="AG280" s="270" t="n">
        <f aca="false">SMALL($AF$229:$AF$345,AE280)</f>
        <v>9999999</v>
      </c>
      <c r="AH280" s="270" t="n">
        <f aca="false">INT(AG280/1000)</f>
        <v>9999</v>
      </c>
      <c r="AI280" s="270" t="n">
        <f aca="false">IF(AH280=AH279,IF(AI279=1,2,1),1)</f>
        <v>2</v>
      </c>
      <c r="AJ280" s="270" t="n">
        <f aca="false">IF(AH280=9999,0,IF(AI280=2,AJ279,AJ279+1))</f>
        <v>0</v>
      </c>
      <c r="AK280" s="270" t="n">
        <f aca="false">IF(AH280=AH279,AK279+1,1)</f>
        <v>52</v>
      </c>
      <c r="AL280" s="279" t="n">
        <f aca="false">IF(AH280=9999,99999,AJ280*1000+AI280)</f>
        <v>99999</v>
      </c>
      <c r="AM280" s="281" t="n">
        <f aca="false">RIGHT(AG280,3)*1</f>
        <v>999</v>
      </c>
      <c r="AN280" s="270" t="n">
        <f aca="false">VLOOKUP(AM280,$A$229:$Z$328,$AN$226)</f>
        <v>0</v>
      </c>
      <c r="AO280" s="270" t="n">
        <f aca="false">VLOOKUP(AM280,$A$229:$Z$328,$AO$226)</f>
        <v>0</v>
      </c>
      <c r="AP280" s="270" t="n">
        <f aca="false">VLOOKUP(AM280,$A$229:$Z$328,$AP$226)</f>
        <v>0</v>
      </c>
      <c r="AQ280" s="270" t="n">
        <f aca="false">VLOOKUP(AM280,$A$229:$Z$328,$AQ$226)</f>
        <v>0</v>
      </c>
      <c r="AR280" s="270" t="n">
        <f aca="false">VLOOKUP(AM280,$A$229:$Z$328,$AR$226)</f>
        <v>0</v>
      </c>
      <c r="AS280" s="270" t="n">
        <f aca="false">VLOOKUP(AM280,$A$229:$Z$328,$AS$226)</f>
        <v>0</v>
      </c>
      <c r="AT280" s="270" t="n">
        <f aca="false">VLOOKUP(AM280,$A$229:$Z$328,$AT$226)</f>
        <v>0</v>
      </c>
      <c r="AU280" s="270" t="n">
        <f aca="false">VLOOKUP(AM280,$A$229:$Z$328,$AU$226)</f>
        <v>0</v>
      </c>
      <c r="AV280" s="270" t="n">
        <f aca="false">VLOOKUP(AM280,$A$229:$Z$328,$AV$226)</f>
        <v>0</v>
      </c>
      <c r="AW280" s="270" t="n">
        <f aca="false">VLOOKUP(AM280,$A$229:$Z$328,$AW$226)</f>
        <v>0</v>
      </c>
      <c r="AX280" s="270" t="n">
        <f aca="false">VLOOKUP(AM280,$A$229:$Z$328,$AX$226)</f>
        <v>0</v>
      </c>
      <c r="AY280" s="270" t="n">
        <f aca="false">VLOOKUP(AM280,$A$229:$Z$328,$AY$226)</f>
        <v>0</v>
      </c>
      <c r="AZ280" s="270" t="n">
        <f aca="false">VLOOKUP(AM280,$A$229:$Z$328,$AZ$226)</f>
        <v>0</v>
      </c>
      <c r="BA280" s="270" t="n">
        <f aca="false">VLOOKUP(AM280,$A$229:$Z$328,$BA$226)</f>
        <v>0</v>
      </c>
      <c r="BB280" s="270" t="n">
        <f aca="false">VLOOKUP(AM280,$A$229:$Z$328,$BB$226)</f>
        <v>0</v>
      </c>
      <c r="BC280" s="270" t="n">
        <f aca="false">VLOOKUP(AM280,$A$229:$Z$328,$BC$226)</f>
        <v>0</v>
      </c>
      <c r="BD280" s="270" t="n">
        <f aca="false">VLOOKUP(AM280,$A$229:$Z$328,$BD$226)</f>
        <v>0</v>
      </c>
      <c r="BE280" s="270" t="n">
        <f aca="false">VLOOKUP(AM280,$A$229:$Z$328,$BE$226)</f>
        <v>0</v>
      </c>
      <c r="BF280" s="270" t="n">
        <f aca="false">VLOOKUP(AM280,$A$229:$Z$328,$BF$226)</f>
        <v>0</v>
      </c>
      <c r="BG280" s="270" t="n">
        <f aca="false">VLOOKUP(AM280,$A$229:$Z$328,$BG$226)</f>
        <v>0</v>
      </c>
      <c r="BH280" s="270" t="n">
        <f aca="false">VLOOKUP(AM280,$A$229:$Z$328,$BH$226)</f>
        <v>0</v>
      </c>
      <c r="BI280" s="270" t="n">
        <f aca="false">VLOOKUP(AM280,$A$229:$Z$328,$BI$226)</f>
        <v>0</v>
      </c>
      <c r="BJ280" s="270" t="n">
        <f aca="false">VLOOKUP(AM280,$A$229:$Z$328,$BJ$226)</f>
        <v>0</v>
      </c>
      <c r="BK280" s="270" t="n">
        <f aca="false">VLOOKUP(AM280,$A$229:$Z$328,$BK$226)</f>
        <v>0</v>
      </c>
      <c r="BL280" s="279" t="n">
        <f aca="false">VLOOKUP(AM280,$A$229:$Z$328,$BL$226)</f>
        <v>0</v>
      </c>
      <c r="BM280" s="281" t="n">
        <f aca="false">IF(B280=0,999999,B280)</f>
        <v>999999</v>
      </c>
      <c r="BN280" s="270" t="n">
        <f aca="false">SMALL($BM$229:$BM$328,AE280)</f>
        <v>999999</v>
      </c>
      <c r="BO280" s="270" t="n">
        <f aca="false">IF(BN280=BN279,999999,BN280)</f>
        <v>999999</v>
      </c>
      <c r="BP280" s="279" t="n">
        <f aca="false">SMALL($BO$229:$BO$328,AE280)</f>
        <v>999999</v>
      </c>
      <c r="BQ280" s="281" t="n">
        <f aca="false">IF(D280=0,99999999,D280)</f>
        <v>99999999</v>
      </c>
      <c r="BR280" s="270" t="n">
        <f aca="false">SMALL($BQ$229:$BQ$328,AE280)</f>
        <v>99999999</v>
      </c>
      <c r="BS280" s="270" t="n">
        <f aca="false">IF(BR280=BR279,99999999,BR280)</f>
        <v>99999999</v>
      </c>
      <c r="BT280" s="279" t="n">
        <f aca="false">SMALL($BS$229:$BS$328,AE280)</f>
        <v>99999999</v>
      </c>
    </row>
    <row r="281" customFormat="false" ht="13.5" hidden="false" customHeight="true" outlineLevel="0" collapsed="false">
      <c r="A281" s="270" t="n">
        <v>153</v>
      </c>
      <c r="B281" s="270" t="n">
        <f aca="false">請求書作成シート!A61</f>
        <v>0</v>
      </c>
      <c r="C281" s="270" t="n">
        <f aca="false">請求書作成シート!B61</f>
        <v>0</v>
      </c>
      <c r="D281" s="270" t="n">
        <f aca="false">請求書作成シート!C61</f>
        <v>0</v>
      </c>
      <c r="E281" s="270" t="n">
        <f aca="false">請求書作成シート!D61</f>
        <v>0</v>
      </c>
      <c r="F281" s="270" t="n">
        <f aca="false">請求書作成シート!E61</f>
        <v>0</v>
      </c>
      <c r="G281" s="270" t="n">
        <f aca="false">請求書作成シート!F61</f>
        <v>0</v>
      </c>
      <c r="H281" s="270" t="n">
        <f aca="false">請求書作成シート!G61</f>
        <v>0</v>
      </c>
      <c r="I281" s="270" t="n">
        <f aca="false">請求書作成シート!H61</f>
        <v>0</v>
      </c>
      <c r="J281" s="270" t="n">
        <f aca="false">請求書作成シート!I61</f>
        <v>0</v>
      </c>
      <c r="K281" s="270" t="n">
        <f aca="false">請求書作成シート!J61</f>
        <v>0</v>
      </c>
      <c r="L281" s="270" t="n">
        <f aca="false">請求書作成シート!K61</f>
        <v>0</v>
      </c>
      <c r="M281" s="270" t="n">
        <f aca="false">請求書作成シート!L61</f>
        <v>0</v>
      </c>
      <c r="N281" s="270" t="n">
        <f aca="false">請求書作成シート!M61</f>
        <v>0</v>
      </c>
      <c r="O281" s="270" t="n">
        <f aca="false">請求書作成シート!N61</f>
        <v>0</v>
      </c>
      <c r="P281" s="270" t="n">
        <f aca="false">請求書作成シート!O61</f>
        <v>0</v>
      </c>
      <c r="Q281" s="270" t="n">
        <f aca="false">請求書作成シート!P61</f>
        <v>0</v>
      </c>
      <c r="R281" s="270" t="n">
        <f aca="false">請求書作成シート!Q61</f>
        <v>0</v>
      </c>
      <c r="S281" s="270" t="n">
        <f aca="false">請求書作成シート!R61</f>
        <v>0</v>
      </c>
      <c r="T281" s="270" t="n">
        <f aca="false">請求書作成シート!S61</f>
        <v>0</v>
      </c>
      <c r="U281" s="270" t="n">
        <f aca="false">請求書作成シート!T61</f>
        <v>0</v>
      </c>
      <c r="V281" s="270" t="n">
        <f aca="false">請求書作成シート!U61</f>
        <v>0</v>
      </c>
      <c r="W281" s="270" t="n">
        <f aca="false">請求書作成シート!V61</f>
        <v>0</v>
      </c>
      <c r="X281" s="270" t="n">
        <f aca="false">請求書作成シート!W61</f>
        <v>0</v>
      </c>
      <c r="Y281" s="270" t="n">
        <f aca="false">請求書作成シート!X61</f>
        <v>0</v>
      </c>
      <c r="Z281" s="270" t="n">
        <f aca="false">請求書作成シート!Y61</f>
        <v>0</v>
      </c>
      <c r="AA281" s="270" t="n">
        <f aca="false">IF(B281=0,99,SUMIF($BP$229:$BP$342,B281,$AE$229:$AE$343))</f>
        <v>99</v>
      </c>
      <c r="AB281" s="270" t="n">
        <f aca="false">IF(D281=0,0,SUMIF($BT$229:$BT$328,D281,$AE$229:$AE$332))</f>
        <v>0</v>
      </c>
      <c r="AC281" s="270"/>
      <c r="AE281" s="280" t="n">
        <v>53</v>
      </c>
      <c r="AF281" s="281" t="n">
        <f aca="false">IF(C281=0,9999999,AA281*100000+AB281*1000+A281)</f>
        <v>9999999</v>
      </c>
      <c r="AG281" s="270" t="n">
        <f aca="false">SMALL($AF$229:$AF$345,AE281)</f>
        <v>9999999</v>
      </c>
      <c r="AH281" s="270" t="n">
        <f aca="false">INT(AG281/1000)</f>
        <v>9999</v>
      </c>
      <c r="AI281" s="270" t="n">
        <f aca="false">IF(AH281=AH280,IF(AI280=1,2,1),1)</f>
        <v>1</v>
      </c>
      <c r="AJ281" s="270" t="n">
        <f aca="false">IF(AH281=9999,0,IF(AI281=2,AJ280,AJ280+1))</f>
        <v>0</v>
      </c>
      <c r="AK281" s="270" t="n">
        <f aca="false">IF(AH281=AH280,AK280+1,1)</f>
        <v>53</v>
      </c>
      <c r="AL281" s="279" t="n">
        <f aca="false">IF(AH281=9999,99999,AJ281*1000+AI281)</f>
        <v>99999</v>
      </c>
      <c r="AM281" s="281" t="n">
        <f aca="false">RIGHT(AG281,3)*1</f>
        <v>999</v>
      </c>
      <c r="AN281" s="270" t="n">
        <f aca="false">VLOOKUP(AM281,$A$229:$Z$328,$AN$226)</f>
        <v>0</v>
      </c>
      <c r="AO281" s="270" t="n">
        <f aca="false">VLOOKUP(AM281,$A$229:$Z$328,$AO$226)</f>
        <v>0</v>
      </c>
      <c r="AP281" s="270" t="n">
        <f aca="false">VLOOKUP(AM281,$A$229:$Z$328,$AP$226)</f>
        <v>0</v>
      </c>
      <c r="AQ281" s="270" t="n">
        <f aca="false">VLOOKUP(AM281,$A$229:$Z$328,$AQ$226)</f>
        <v>0</v>
      </c>
      <c r="AR281" s="270" t="n">
        <f aca="false">VLOOKUP(AM281,$A$229:$Z$328,$AR$226)</f>
        <v>0</v>
      </c>
      <c r="AS281" s="270" t="n">
        <f aca="false">VLOOKUP(AM281,$A$229:$Z$328,$AS$226)</f>
        <v>0</v>
      </c>
      <c r="AT281" s="270" t="n">
        <f aca="false">VLOOKUP(AM281,$A$229:$Z$328,$AT$226)</f>
        <v>0</v>
      </c>
      <c r="AU281" s="270" t="n">
        <f aca="false">VLOOKUP(AM281,$A$229:$Z$328,$AU$226)</f>
        <v>0</v>
      </c>
      <c r="AV281" s="270" t="n">
        <f aca="false">VLOOKUP(AM281,$A$229:$Z$328,$AV$226)</f>
        <v>0</v>
      </c>
      <c r="AW281" s="270" t="n">
        <f aca="false">VLOOKUP(AM281,$A$229:$Z$328,$AW$226)</f>
        <v>0</v>
      </c>
      <c r="AX281" s="270" t="n">
        <f aca="false">VLOOKUP(AM281,$A$229:$Z$328,$AX$226)</f>
        <v>0</v>
      </c>
      <c r="AY281" s="270" t="n">
        <f aca="false">VLOOKUP(AM281,$A$229:$Z$328,$AY$226)</f>
        <v>0</v>
      </c>
      <c r="AZ281" s="270" t="n">
        <f aca="false">VLOOKUP(AM281,$A$229:$Z$328,$AZ$226)</f>
        <v>0</v>
      </c>
      <c r="BA281" s="270" t="n">
        <f aca="false">VLOOKUP(AM281,$A$229:$Z$328,$BA$226)</f>
        <v>0</v>
      </c>
      <c r="BB281" s="270" t="n">
        <f aca="false">VLOOKUP(AM281,$A$229:$Z$328,$BB$226)</f>
        <v>0</v>
      </c>
      <c r="BC281" s="270" t="n">
        <f aca="false">VLOOKUP(AM281,$A$229:$Z$328,$BC$226)</f>
        <v>0</v>
      </c>
      <c r="BD281" s="270" t="n">
        <f aca="false">VLOOKUP(AM281,$A$229:$Z$328,$BD$226)</f>
        <v>0</v>
      </c>
      <c r="BE281" s="270" t="n">
        <f aca="false">VLOOKUP(AM281,$A$229:$Z$328,$BE$226)</f>
        <v>0</v>
      </c>
      <c r="BF281" s="270" t="n">
        <f aca="false">VLOOKUP(AM281,$A$229:$Z$328,$BF$226)</f>
        <v>0</v>
      </c>
      <c r="BG281" s="270" t="n">
        <f aca="false">VLOOKUP(AM281,$A$229:$Z$328,$BG$226)</f>
        <v>0</v>
      </c>
      <c r="BH281" s="270" t="n">
        <f aca="false">VLOOKUP(AM281,$A$229:$Z$328,$BH$226)</f>
        <v>0</v>
      </c>
      <c r="BI281" s="270" t="n">
        <f aca="false">VLOOKUP(AM281,$A$229:$Z$328,$BI$226)</f>
        <v>0</v>
      </c>
      <c r="BJ281" s="270" t="n">
        <f aca="false">VLOOKUP(AM281,$A$229:$Z$328,$BJ$226)</f>
        <v>0</v>
      </c>
      <c r="BK281" s="270" t="n">
        <f aca="false">VLOOKUP(AM281,$A$229:$Z$328,$BK$226)</f>
        <v>0</v>
      </c>
      <c r="BL281" s="279" t="n">
        <f aca="false">VLOOKUP(AM281,$A$229:$Z$328,$BL$226)</f>
        <v>0</v>
      </c>
      <c r="BM281" s="281" t="n">
        <f aca="false">IF(B281=0,999999,B281)</f>
        <v>999999</v>
      </c>
      <c r="BN281" s="270" t="n">
        <f aca="false">SMALL($BM$229:$BM$328,AE281)</f>
        <v>999999</v>
      </c>
      <c r="BO281" s="270" t="n">
        <f aca="false">IF(BN281=BN280,999999,BN281)</f>
        <v>999999</v>
      </c>
      <c r="BP281" s="279" t="n">
        <f aca="false">SMALL($BO$229:$BO$328,AE281)</f>
        <v>999999</v>
      </c>
      <c r="BQ281" s="281" t="n">
        <f aca="false">IF(D281=0,99999999,D281)</f>
        <v>99999999</v>
      </c>
      <c r="BR281" s="270" t="n">
        <f aca="false">SMALL($BQ$229:$BQ$328,AE281)</f>
        <v>99999999</v>
      </c>
      <c r="BS281" s="270" t="n">
        <f aca="false">IF(BR281=BR280,99999999,BR281)</f>
        <v>99999999</v>
      </c>
      <c r="BT281" s="279" t="n">
        <f aca="false">SMALL($BS$229:$BS$328,AE281)</f>
        <v>99999999</v>
      </c>
    </row>
    <row r="282" customFormat="false" ht="13.5" hidden="false" customHeight="true" outlineLevel="0" collapsed="false">
      <c r="A282" s="270" t="n">
        <v>154</v>
      </c>
      <c r="B282" s="270" t="n">
        <f aca="false">請求書作成シート!A62</f>
        <v>0</v>
      </c>
      <c r="C282" s="270" t="n">
        <f aca="false">請求書作成シート!B62</f>
        <v>0</v>
      </c>
      <c r="D282" s="270" t="n">
        <f aca="false">請求書作成シート!C62</f>
        <v>0</v>
      </c>
      <c r="E282" s="270" t="n">
        <f aca="false">請求書作成シート!D62</f>
        <v>0</v>
      </c>
      <c r="F282" s="270" t="n">
        <f aca="false">請求書作成シート!E62</f>
        <v>0</v>
      </c>
      <c r="G282" s="270" t="n">
        <f aca="false">請求書作成シート!F62</f>
        <v>0</v>
      </c>
      <c r="H282" s="270" t="n">
        <f aca="false">請求書作成シート!G62</f>
        <v>0</v>
      </c>
      <c r="I282" s="270" t="n">
        <f aca="false">請求書作成シート!H62</f>
        <v>0</v>
      </c>
      <c r="J282" s="270" t="n">
        <f aca="false">請求書作成シート!I62</f>
        <v>0</v>
      </c>
      <c r="K282" s="270" t="n">
        <f aca="false">請求書作成シート!J62</f>
        <v>0</v>
      </c>
      <c r="L282" s="270" t="n">
        <f aca="false">請求書作成シート!K62</f>
        <v>0</v>
      </c>
      <c r="M282" s="270" t="n">
        <f aca="false">請求書作成シート!L62</f>
        <v>0</v>
      </c>
      <c r="N282" s="270" t="n">
        <f aca="false">請求書作成シート!M62</f>
        <v>0</v>
      </c>
      <c r="O282" s="270" t="n">
        <f aca="false">請求書作成シート!N62</f>
        <v>0</v>
      </c>
      <c r="P282" s="270" t="n">
        <f aca="false">請求書作成シート!O62</f>
        <v>0</v>
      </c>
      <c r="Q282" s="270" t="n">
        <f aca="false">請求書作成シート!P62</f>
        <v>0</v>
      </c>
      <c r="R282" s="270" t="n">
        <f aca="false">請求書作成シート!Q62</f>
        <v>0</v>
      </c>
      <c r="S282" s="270" t="n">
        <f aca="false">請求書作成シート!R62</f>
        <v>0</v>
      </c>
      <c r="T282" s="270" t="n">
        <f aca="false">請求書作成シート!S62</f>
        <v>0</v>
      </c>
      <c r="U282" s="270" t="n">
        <f aca="false">請求書作成シート!T62</f>
        <v>0</v>
      </c>
      <c r="V282" s="270" t="n">
        <f aca="false">請求書作成シート!U62</f>
        <v>0</v>
      </c>
      <c r="W282" s="270" t="n">
        <f aca="false">請求書作成シート!V62</f>
        <v>0</v>
      </c>
      <c r="X282" s="270" t="n">
        <f aca="false">請求書作成シート!W62</f>
        <v>0</v>
      </c>
      <c r="Y282" s="270" t="n">
        <f aca="false">請求書作成シート!X62</f>
        <v>0</v>
      </c>
      <c r="Z282" s="270" t="n">
        <f aca="false">請求書作成シート!Y62</f>
        <v>0</v>
      </c>
      <c r="AA282" s="270" t="n">
        <f aca="false">IF(B282=0,99,SUMIF($BP$229:$BP$342,B282,$AE$229:$AE$343))</f>
        <v>99</v>
      </c>
      <c r="AB282" s="270" t="n">
        <f aca="false">IF(D282=0,0,SUMIF($BT$229:$BT$328,D282,$AE$229:$AE$332))</f>
        <v>0</v>
      </c>
      <c r="AC282" s="270"/>
      <c r="AE282" s="280" t="n">
        <v>54</v>
      </c>
      <c r="AF282" s="281" t="n">
        <f aca="false">IF(C282=0,9999999,AA282*100000+AB282*1000+A282)</f>
        <v>9999999</v>
      </c>
      <c r="AG282" s="270" t="n">
        <f aca="false">SMALL($AF$229:$AF$345,AE282)</f>
        <v>9999999</v>
      </c>
      <c r="AH282" s="270" t="n">
        <f aca="false">INT(AG282/1000)</f>
        <v>9999</v>
      </c>
      <c r="AI282" s="270" t="n">
        <f aca="false">IF(AH282=AH281,IF(AI281=1,2,1),1)</f>
        <v>2</v>
      </c>
      <c r="AJ282" s="270" t="n">
        <f aca="false">IF(AH282=9999,0,IF(AI282=2,AJ281,AJ281+1))</f>
        <v>0</v>
      </c>
      <c r="AK282" s="270" t="n">
        <f aca="false">IF(AH282=AH281,AK281+1,1)</f>
        <v>54</v>
      </c>
      <c r="AL282" s="279" t="n">
        <f aca="false">IF(AH282=9999,99999,AJ282*1000+AI282)</f>
        <v>99999</v>
      </c>
      <c r="AM282" s="281" t="n">
        <f aca="false">RIGHT(AG282,3)*1</f>
        <v>999</v>
      </c>
      <c r="AN282" s="270" t="n">
        <f aca="false">VLOOKUP(AM282,$A$229:$Z$328,$AN$226)</f>
        <v>0</v>
      </c>
      <c r="AO282" s="270" t="n">
        <f aca="false">VLOOKUP(AM282,$A$229:$Z$328,$AO$226)</f>
        <v>0</v>
      </c>
      <c r="AP282" s="270" t="n">
        <f aca="false">VLOOKUP(AM282,$A$229:$Z$328,$AP$226)</f>
        <v>0</v>
      </c>
      <c r="AQ282" s="270" t="n">
        <f aca="false">VLOOKUP(AM282,$A$229:$Z$328,$AQ$226)</f>
        <v>0</v>
      </c>
      <c r="AR282" s="270" t="n">
        <f aca="false">VLOOKUP(AM282,$A$229:$Z$328,$AR$226)</f>
        <v>0</v>
      </c>
      <c r="AS282" s="270" t="n">
        <f aca="false">VLOOKUP(AM282,$A$229:$Z$328,$AS$226)</f>
        <v>0</v>
      </c>
      <c r="AT282" s="270" t="n">
        <f aca="false">VLOOKUP(AM282,$A$229:$Z$328,$AT$226)</f>
        <v>0</v>
      </c>
      <c r="AU282" s="270" t="n">
        <f aca="false">VLOOKUP(AM282,$A$229:$Z$328,$AU$226)</f>
        <v>0</v>
      </c>
      <c r="AV282" s="270" t="n">
        <f aca="false">VLOOKUP(AM282,$A$229:$Z$328,$AV$226)</f>
        <v>0</v>
      </c>
      <c r="AW282" s="270" t="n">
        <f aca="false">VLOOKUP(AM282,$A$229:$Z$328,$AW$226)</f>
        <v>0</v>
      </c>
      <c r="AX282" s="270" t="n">
        <f aca="false">VLOOKUP(AM282,$A$229:$Z$328,$AX$226)</f>
        <v>0</v>
      </c>
      <c r="AY282" s="270" t="n">
        <f aca="false">VLOOKUP(AM282,$A$229:$Z$328,$AY$226)</f>
        <v>0</v>
      </c>
      <c r="AZ282" s="270" t="n">
        <f aca="false">VLOOKUP(AM282,$A$229:$Z$328,$AZ$226)</f>
        <v>0</v>
      </c>
      <c r="BA282" s="270" t="n">
        <f aca="false">VLOOKUP(AM282,$A$229:$Z$328,$BA$226)</f>
        <v>0</v>
      </c>
      <c r="BB282" s="270" t="n">
        <f aca="false">VLOOKUP(AM282,$A$229:$Z$328,$BB$226)</f>
        <v>0</v>
      </c>
      <c r="BC282" s="270" t="n">
        <f aca="false">VLOOKUP(AM282,$A$229:$Z$328,$BC$226)</f>
        <v>0</v>
      </c>
      <c r="BD282" s="270" t="n">
        <f aca="false">VLOOKUP(AM282,$A$229:$Z$328,$BD$226)</f>
        <v>0</v>
      </c>
      <c r="BE282" s="270" t="n">
        <f aca="false">VLOOKUP(AM282,$A$229:$Z$328,$BE$226)</f>
        <v>0</v>
      </c>
      <c r="BF282" s="270" t="n">
        <f aca="false">VLOOKUP(AM282,$A$229:$Z$328,$BF$226)</f>
        <v>0</v>
      </c>
      <c r="BG282" s="270" t="n">
        <f aca="false">VLOOKUP(AM282,$A$229:$Z$328,$BG$226)</f>
        <v>0</v>
      </c>
      <c r="BH282" s="270" t="n">
        <f aca="false">VLOOKUP(AM282,$A$229:$Z$328,$BH$226)</f>
        <v>0</v>
      </c>
      <c r="BI282" s="270" t="n">
        <f aca="false">VLOOKUP(AM282,$A$229:$Z$328,$BI$226)</f>
        <v>0</v>
      </c>
      <c r="BJ282" s="270" t="n">
        <f aca="false">VLOOKUP(AM282,$A$229:$Z$328,$BJ$226)</f>
        <v>0</v>
      </c>
      <c r="BK282" s="270" t="n">
        <f aca="false">VLOOKUP(AM282,$A$229:$Z$328,$BK$226)</f>
        <v>0</v>
      </c>
      <c r="BL282" s="279" t="n">
        <f aca="false">VLOOKUP(AM282,$A$229:$Z$328,$BL$226)</f>
        <v>0</v>
      </c>
      <c r="BM282" s="281" t="n">
        <f aca="false">IF(B282=0,999999,B282)</f>
        <v>999999</v>
      </c>
      <c r="BN282" s="270" t="n">
        <f aca="false">SMALL($BM$229:$BM$328,AE282)</f>
        <v>999999</v>
      </c>
      <c r="BO282" s="270" t="n">
        <f aca="false">IF(BN282=BN281,999999,BN282)</f>
        <v>999999</v>
      </c>
      <c r="BP282" s="279" t="n">
        <f aca="false">SMALL($BO$229:$BO$328,AE282)</f>
        <v>999999</v>
      </c>
      <c r="BQ282" s="281" t="n">
        <f aca="false">IF(D282=0,99999999,D282)</f>
        <v>99999999</v>
      </c>
      <c r="BR282" s="270" t="n">
        <f aca="false">SMALL($BQ$229:$BQ$328,AE282)</f>
        <v>99999999</v>
      </c>
      <c r="BS282" s="270" t="n">
        <f aca="false">IF(BR282=BR281,99999999,BR282)</f>
        <v>99999999</v>
      </c>
      <c r="BT282" s="279" t="n">
        <f aca="false">SMALL($BS$229:$BS$328,AE282)</f>
        <v>99999999</v>
      </c>
    </row>
    <row r="283" customFormat="false" ht="13.5" hidden="false" customHeight="true" outlineLevel="0" collapsed="false">
      <c r="A283" s="270" t="n">
        <v>155</v>
      </c>
      <c r="B283" s="270" t="n">
        <f aca="false">請求書作成シート!A63</f>
        <v>0</v>
      </c>
      <c r="C283" s="270" t="n">
        <f aca="false">請求書作成シート!B63</f>
        <v>0</v>
      </c>
      <c r="D283" s="270" t="n">
        <f aca="false">請求書作成シート!C63</f>
        <v>0</v>
      </c>
      <c r="E283" s="270" t="n">
        <f aca="false">請求書作成シート!D63</f>
        <v>0</v>
      </c>
      <c r="F283" s="270" t="n">
        <f aca="false">請求書作成シート!E63</f>
        <v>0</v>
      </c>
      <c r="G283" s="270" t="n">
        <f aca="false">請求書作成シート!F63</f>
        <v>0</v>
      </c>
      <c r="H283" s="270" t="n">
        <f aca="false">請求書作成シート!G63</f>
        <v>0</v>
      </c>
      <c r="I283" s="270" t="n">
        <f aca="false">請求書作成シート!H63</f>
        <v>0</v>
      </c>
      <c r="J283" s="270" t="n">
        <f aca="false">請求書作成シート!I63</f>
        <v>0</v>
      </c>
      <c r="K283" s="270" t="n">
        <f aca="false">請求書作成シート!J63</f>
        <v>0</v>
      </c>
      <c r="L283" s="270" t="n">
        <f aca="false">請求書作成シート!K63</f>
        <v>0</v>
      </c>
      <c r="M283" s="270" t="n">
        <f aca="false">請求書作成シート!L63</f>
        <v>0</v>
      </c>
      <c r="N283" s="270" t="n">
        <f aca="false">請求書作成シート!M63</f>
        <v>0</v>
      </c>
      <c r="O283" s="270" t="n">
        <f aca="false">請求書作成シート!N63</f>
        <v>0</v>
      </c>
      <c r="P283" s="270" t="n">
        <f aca="false">請求書作成シート!O63</f>
        <v>0</v>
      </c>
      <c r="Q283" s="270" t="n">
        <f aca="false">請求書作成シート!P63</f>
        <v>0</v>
      </c>
      <c r="R283" s="270" t="n">
        <f aca="false">請求書作成シート!Q63</f>
        <v>0</v>
      </c>
      <c r="S283" s="270" t="n">
        <f aca="false">請求書作成シート!R63</f>
        <v>0</v>
      </c>
      <c r="T283" s="270" t="n">
        <f aca="false">請求書作成シート!S63</f>
        <v>0</v>
      </c>
      <c r="U283" s="270" t="n">
        <f aca="false">請求書作成シート!T63</f>
        <v>0</v>
      </c>
      <c r="V283" s="270" t="n">
        <f aca="false">請求書作成シート!U63</f>
        <v>0</v>
      </c>
      <c r="W283" s="270" t="n">
        <f aca="false">請求書作成シート!V63</f>
        <v>0</v>
      </c>
      <c r="X283" s="270" t="n">
        <f aca="false">請求書作成シート!W63</f>
        <v>0</v>
      </c>
      <c r="Y283" s="270" t="n">
        <f aca="false">請求書作成シート!X63</f>
        <v>0</v>
      </c>
      <c r="Z283" s="270" t="n">
        <f aca="false">請求書作成シート!Y63</f>
        <v>0</v>
      </c>
      <c r="AA283" s="270" t="n">
        <f aca="false">IF(B283=0,99,SUMIF($BP$229:$BP$342,B283,$AE$229:$AE$343))</f>
        <v>99</v>
      </c>
      <c r="AB283" s="270" t="n">
        <f aca="false">IF(D283=0,0,SUMIF($BT$229:$BT$328,D283,$AE$229:$AE$332))</f>
        <v>0</v>
      </c>
      <c r="AC283" s="270"/>
      <c r="AE283" s="280" t="n">
        <v>55</v>
      </c>
      <c r="AF283" s="281" t="n">
        <f aca="false">IF(C283=0,9999999,AA283*100000+AB283*1000+A283)</f>
        <v>9999999</v>
      </c>
      <c r="AG283" s="270" t="n">
        <f aca="false">SMALL($AF$229:$AF$345,AE283)</f>
        <v>9999999</v>
      </c>
      <c r="AH283" s="270" t="n">
        <f aca="false">INT(AG283/1000)</f>
        <v>9999</v>
      </c>
      <c r="AI283" s="270" t="n">
        <f aca="false">IF(AH283=AH282,IF(AI282=1,2,1),1)</f>
        <v>1</v>
      </c>
      <c r="AJ283" s="270" t="n">
        <f aca="false">IF(AH283=9999,0,IF(AI283=2,AJ282,AJ282+1))</f>
        <v>0</v>
      </c>
      <c r="AK283" s="270" t="n">
        <f aca="false">IF(AH283=AH282,AK282+1,1)</f>
        <v>55</v>
      </c>
      <c r="AL283" s="279" t="n">
        <f aca="false">IF(AH283=9999,99999,AJ283*1000+AI283)</f>
        <v>99999</v>
      </c>
      <c r="AM283" s="281" t="n">
        <f aca="false">RIGHT(AG283,3)*1</f>
        <v>999</v>
      </c>
      <c r="AN283" s="270" t="n">
        <f aca="false">VLOOKUP(AM283,$A$229:$Z$328,$AN$226)</f>
        <v>0</v>
      </c>
      <c r="AO283" s="270" t="n">
        <f aca="false">VLOOKUP(AM283,$A$229:$Z$328,$AO$226)</f>
        <v>0</v>
      </c>
      <c r="AP283" s="270" t="n">
        <f aca="false">VLOOKUP(AM283,$A$229:$Z$328,$AP$226)</f>
        <v>0</v>
      </c>
      <c r="AQ283" s="270" t="n">
        <f aca="false">VLOOKUP(AM283,$A$229:$Z$328,$AQ$226)</f>
        <v>0</v>
      </c>
      <c r="AR283" s="270" t="n">
        <f aca="false">VLOOKUP(AM283,$A$229:$Z$328,$AR$226)</f>
        <v>0</v>
      </c>
      <c r="AS283" s="270" t="n">
        <f aca="false">VLOOKUP(AM283,$A$229:$Z$328,$AS$226)</f>
        <v>0</v>
      </c>
      <c r="AT283" s="270" t="n">
        <f aca="false">VLOOKUP(AM283,$A$229:$Z$328,$AT$226)</f>
        <v>0</v>
      </c>
      <c r="AU283" s="270" t="n">
        <f aca="false">VLOOKUP(AM283,$A$229:$Z$328,$AU$226)</f>
        <v>0</v>
      </c>
      <c r="AV283" s="270" t="n">
        <f aca="false">VLOOKUP(AM283,$A$229:$Z$328,$AV$226)</f>
        <v>0</v>
      </c>
      <c r="AW283" s="270" t="n">
        <f aca="false">VLOOKUP(AM283,$A$229:$Z$328,$AW$226)</f>
        <v>0</v>
      </c>
      <c r="AX283" s="270" t="n">
        <f aca="false">VLOOKUP(AM283,$A$229:$Z$328,$AX$226)</f>
        <v>0</v>
      </c>
      <c r="AY283" s="270" t="n">
        <f aca="false">VLOOKUP(AM283,$A$229:$Z$328,$AY$226)</f>
        <v>0</v>
      </c>
      <c r="AZ283" s="270" t="n">
        <f aca="false">VLOOKUP(AM283,$A$229:$Z$328,$AZ$226)</f>
        <v>0</v>
      </c>
      <c r="BA283" s="270" t="n">
        <f aca="false">VLOOKUP(AM283,$A$229:$Z$328,$BA$226)</f>
        <v>0</v>
      </c>
      <c r="BB283" s="270" t="n">
        <f aca="false">VLOOKUP(AM283,$A$229:$Z$328,$BB$226)</f>
        <v>0</v>
      </c>
      <c r="BC283" s="270" t="n">
        <f aca="false">VLOOKUP(AM283,$A$229:$Z$328,$BC$226)</f>
        <v>0</v>
      </c>
      <c r="BD283" s="270" t="n">
        <f aca="false">VLOOKUP(AM283,$A$229:$Z$328,$BD$226)</f>
        <v>0</v>
      </c>
      <c r="BE283" s="270" t="n">
        <f aca="false">VLOOKUP(AM283,$A$229:$Z$328,$BE$226)</f>
        <v>0</v>
      </c>
      <c r="BF283" s="270" t="n">
        <f aca="false">VLOOKUP(AM283,$A$229:$Z$328,$BF$226)</f>
        <v>0</v>
      </c>
      <c r="BG283" s="270" t="n">
        <f aca="false">VLOOKUP(AM283,$A$229:$Z$328,$BG$226)</f>
        <v>0</v>
      </c>
      <c r="BH283" s="270" t="n">
        <f aca="false">VLOOKUP(AM283,$A$229:$Z$328,$BH$226)</f>
        <v>0</v>
      </c>
      <c r="BI283" s="270" t="n">
        <f aca="false">VLOOKUP(AM283,$A$229:$Z$328,$BI$226)</f>
        <v>0</v>
      </c>
      <c r="BJ283" s="270" t="n">
        <f aca="false">VLOOKUP(AM283,$A$229:$Z$328,$BJ$226)</f>
        <v>0</v>
      </c>
      <c r="BK283" s="270" t="n">
        <f aca="false">VLOOKUP(AM283,$A$229:$Z$328,$BK$226)</f>
        <v>0</v>
      </c>
      <c r="BL283" s="279" t="n">
        <f aca="false">VLOOKUP(AM283,$A$229:$Z$328,$BL$226)</f>
        <v>0</v>
      </c>
      <c r="BM283" s="281" t="n">
        <f aca="false">IF(B283=0,999999,B283)</f>
        <v>999999</v>
      </c>
      <c r="BN283" s="270" t="n">
        <f aca="false">SMALL($BM$229:$BM$328,AE283)</f>
        <v>999999</v>
      </c>
      <c r="BO283" s="270" t="n">
        <f aca="false">IF(BN283=BN282,999999,BN283)</f>
        <v>999999</v>
      </c>
      <c r="BP283" s="279" t="n">
        <f aca="false">SMALL($BO$229:$BO$328,AE283)</f>
        <v>999999</v>
      </c>
      <c r="BQ283" s="281" t="n">
        <f aca="false">IF(D283=0,99999999,D283)</f>
        <v>99999999</v>
      </c>
      <c r="BR283" s="270" t="n">
        <f aca="false">SMALL($BQ$229:$BQ$328,AE283)</f>
        <v>99999999</v>
      </c>
      <c r="BS283" s="270" t="n">
        <f aca="false">IF(BR283=BR282,99999999,BR283)</f>
        <v>99999999</v>
      </c>
      <c r="BT283" s="279" t="n">
        <f aca="false">SMALL($BS$229:$BS$328,AE283)</f>
        <v>99999999</v>
      </c>
    </row>
    <row r="284" customFormat="false" ht="13.5" hidden="false" customHeight="true" outlineLevel="0" collapsed="false">
      <c r="A284" s="270" t="n">
        <v>156</v>
      </c>
      <c r="B284" s="270" t="n">
        <f aca="false">請求書作成シート!A64</f>
        <v>0</v>
      </c>
      <c r="C284" s="270" t="n">
        <f aca="false">請求書作成シート!B64</f>
        <v>0</v>
      </c>
      <c r="D284" s="270" t="n">
        <f aca="false">請求書作成シート!C64</f>
        <v>0</v>
      </c>
      <c r="E284" s="270" t="n">
        <f aca="false">請求書作成シート!D64</f>
        <v>0</v>
      </c>
      <c r="F284" s="270" t="n">
        <f aca="false">請求書作成シート!E64</f>
        <v>0</v>
      </c>
      <c r="G284" s="270" t="n">
        <f aca="false">請求書作成シート!F64</f>
        <v>0</v>
      </c>
      <c r="H284" s="270" t="n">
        <f aca="false">請求書作成シート!G64</f>
        <v>0</v>
      </c>
      <c r="I284" s="270" t="n">
        <f aca="false">請求書作成シート!H64</f>
        <v>0</v>
      </c>
      <c r="J284" s="270" t="n">
        <f aca="false">請求書作成シート!I64</f>
        <v>0</v>
      </c>
      <c r="K284" s="270" t="n">
        <f aca="false">請求書作成シート!J64</f>
        <v>0</v>
      </c>
      <c r="L284" s="270" t="n">
        <f aca="false">請求書作成シート!K64</f>
        <v>0</v>
      </c>
      <c r="M284" s="270" t="n">
        <f aca="false">請求書作成シート!L64</f>
        <v>0</v>
      </c>
      <c r="N284" s="270" t="n">
        <f aca="false">請求書作成シート!M64</f>
        <v>0</v>
      </c>
      <c r="O284" s="270" t="n">
        <f aca="false">請求書作成シート!N64</f>
        <v>0</v>
      </c>
      <c r="P284" s="270" t="n">
        <f aca="false">請求書作成シート!O64</f>
        <v>0</v>
      </c>
      <c r="Q284" s="270" t="n">
        <f aca="false">請求書作成シート!P64</f>
        <v>0</v>
      </c>
      <c r="R284" s="270" t="n">
        <f aca="false">請求書作成シート!Q64</f>
        <v>0</v>
      </c>
      <c r="S284" s="270" t="n">
        <f aca="false">請求書作成シート!R64</f>
        <v>0</v>
      </c>
      <c r="T284" s="270" t="n">
        <f aca="false">請求書作成シート!S64</f>
        <v>0</v>
      </c>
      <c r="U284" s="270" t="n">
        <f aca="false">請求書作成シート!T64</f>
        <v>0</v>
      </c>
      <c r="V284" s="270" t="n">
        <f aca="false">請求書作成シート!U64</f>
        <v>0</v>
      </c>
      <c r="W284" s="270" t="n">
        <f aca="false">請求書作成シート!V64</f>
        <v>0</v>
      </c>
      <c r="X284" s="270" t="n">
        <f aca="false">請求書作成シート!W64</f>
        <v>0</v>
      </c>
      <c r="Y284" s="270" t="n">
        <f aca="false">請求書作成シート!X64</f>
        <v>0</v>
      </c>
      <c r="Z284" s="270" t="n">
        <f aca="false">請求書作成シート!Y64</f>
        <v>0</v>
      </c>
      <c r="AA284" s="270" t="n">
        <f aca="false">IF(B284=0,99,SUMIF($BP$229:$BP$342,B284,$AE$229:$AE$343))</f>
        <v>99</v>
      </c>
      <c r="AB284" s="270" t="n">
        <f aca="false">IF(D284=0,0,SUMIF($BT$229:$BT$328,D284,$AE$229:$AE$332))</f>
        <v>0</v>
      </c>
      <c r="AC284" s="270"/>
      <c r="AE284" s="280" t="n">
        <v>56</v>
      </c>
      <c r="AF284" s="281" t="n">
        <f aca="false">IF(C284=0,9999999,AA284*100000+AB284*1000+A284)</f>
        <v>9999999</v>
      </c>
      <c r="AG284" s="270" t="n">
        <f aca="false">SMALL($AF$229:$AF$345,AE284)</f>
        <v>9999999</v>
      </c>
      <c r="AH284" s="270" t="n">
        <f aca="false">INT(AG284/1000)</f>
        <v>9999</v>
      </c>
      <c r="AI284" s="270" t="n">
        <f aca="false">IF(AH284=AH283,IF(AI283=1,2,1),1)</f>
        <v>2</v>
      </c>
      <c r="AJ284" s="270" t="n">
        <f aca="false">IF(AH284=9999,0,IF(AI284=2,AJ283,AJ283+1))</f>
        <v>0</v>
      </c>
      <c r="AK284" s="270" t="n">
        <f aca="false">IF(AH284=AH283,AK283+1,1)</f>
        <v>56</v>
      </c>
      <c r="AL284" s="279" t="n">
        <f aca="false">IF(AH284=9999,99999,AJ284*1000+AI284)</f>
        <v>99999</v>
      </c>
      <c r="AM284" s="281" t="n">
        <f aca="false">RIGHT(AG284,3)*1</f>
        <v>999</v>
      </c>
      <c r="AN284" s="270" t="n">
        <f aca="false">VLOOKUP(AM284,$A$229:$Z$328,$AN$226)</f>
        <v>0</v>
      </c>
      <c r="AO284" s="270" t="n">
        <f aca="false">VLOOKUP(AM284,$A$229:$Z$328,$AO$226)</f>
        <v>0</v>
      </c>
      <c r="AP284" s="270" t="n">
        <f aca="false">VLOOKUP(AM284,$A$229:$Z$328,$AP$226)</f>
        <v>0</v>
      </c>
      <c r="AQ284" s="270" t="n">
        <f aca="false">VLOOKUP(AM284,$A$229:$Z$328,$AQ$226)</f>
        <v>0</v>
      </c>
      <c r="AR284" s="270" t="n">
        <f aca="false">VLOOKUP(AM284,$A$229:$Z$328,$AR$226)</f>
        <v>0</v>
      </c>
      <c r="AS284" s="270" t="n">
        <f aca="false">VLOOKUP(AM284,$A$229:$Z$328,$AS$226)</f>
        <v>0</v>
      </c>
      <c r="AT284" s="270" t="n">
        <f aca="false">VLOOKUP(AM284,$A$229:$Z$328,$AT$226)</f>
        <v>0</v>
      </c>
      <c r="AU284" s="270" t="n">
        <f aca="false">VLOOKUP(AM284,$A$229:$Z$328,$AU$226)</f>
        <v>0</v>
      </c>
      <c r="AV284" s="270" t="n">
        <f aca="false">VLOOKUP(AM284,$A$229:$Z$328,$AV$226)</f>
        <v>0</v>
      </c>
      <c r="AW284" s="270" t="n">
        <f aca="false">VLOOKUP(AM284,$A$229:$Z$328,$AW$226)</f>
        <v>0</v>
      </c>
      <c r="AX284" s="270" t="n">
        <f aca="false">VLOOKUP(AM284,$A$229:$Z$328,$AX$226)</f>
        <v>0</v>
      </c>
      <c r="AY284" s="270" t="n">
        <f aca="false">VLOOKUP(AM284,$A$229:$Z$328,$AY$226)</f>
        <v>0</v>
      </c>
      <c r="AZ284" s="270" t="n">
        <f aca="false">VLOOKUP(AM284,$A$229:$Z$328,$AZ$226)</f>
        <v>0</v>
      </c>
      <c r="BA284" s="270" t="n">
        <f aca="false">VLOOKUP(AM284,$A$229:$Z$328,$BA$226)</f>
        <v>0</v>
      </c>
      <c r="BB284" s="270" t="n">
        <f aca="false">VLOOKUP(AM284,$A$229:$Z$328,$BB$226)</f>
        <v>0</v>
      </c>
      <c r="BC284" s="270" t="n">
        <f aca="false">VLOOKUP(AM284,$A$229:$Z$328,$BC$226)</f>
        <v>0</v>
      </c>
      <c r="BD284" s="270" t="n">
        <f aca="false">VLOOKUP(AM284,$A$229:$Z$328,$BD$226)</f>
        <v>0</v>
      </c>
      <c r="BE284" s="270" t="n">
        <f aca="false">VLOOKUP(AM284,$A$229:$Z$328,$BE$226)</f>
        <v>0</v>
      </c>
      <c r="BF284" s="270" t="n">
        <f aca="false">VLOOKUP(AM284,$A$229:$Z$328,$BF$226)</f>
        <v>0</v>
      </c>
      <c r="BG284" s="270" t="n">
        <f aca="false">VLOOKUP(AM284,$A$229:$Z$328,$BG$226)</f>
        <v>0</v>
      </c>
      <c r="BH284" s="270" t="n">
        <f aca="false">VLOOKUP(AM284,$A$229:$Z$328,$BH$226)</f>
        <v>0</v>
      </c>
      <c r="BI284" s="270" t="n">
        <f aca="false">VLOOKUP(AM284,$A$229:$Z$328,$BI$226)</f>
        <v>0</v>
      </c>
      <c r="BJ284" s="270" t="n">
        <f aca="false">VLOOKUP(AM284,$A$229:$Z$328,$BJ$226)</f>
        <v>0</v>
      </c>
      <c r="BK284" s="270" t="n">
        <f aca="false">VLOOKUP(AM284,$A$229:$Z$328,$BK$226)</f>
        <v>0</v>
      </c>
      <c r="BL284" s="279" t="n">
        <f aca="false">VLOOKUP(AM284,$A$229:$Z$328,$BL$226)</f>
        <v>0</v>
      </c>
      <c r="BM284" s="281" t="n">
        <f aca="false">IF(B284=0,999999,B284)</f>
        <v>999999</v>
      </c>
      <c r="BN284" s="270" t="n">
        <f aca="false">SMALL($BM$229:$BM$328,AE284)</f>
        <v>999999</v>
      </c>
      <c r="BO284" s="270" t="n">
        <f aca="false">IF(BN284=BN283,999999,BN284)</f>
        <v>999999</v>
      </c>
      <c r="BP284" s="279" t="n">
        <f aca="false">SMALL($BO$229:$BO$328,AE284)</f>
        <v>999999</v>
      </c>
      <c r="BQ284" s="281" t="n">
        <f aca="false">IF(D284=0,99999999,D284)</f>
        <v>99999999</v>
      </c>
      <c r="BR284" s="270" t="n">
        <f aca="false">SMALL($BQ$229:$BQ$328,AE284)</f>
        <v>99999999</v>
      </c>
      <c r="BS284" s="270" t="n">
        <f aca="false">IF(BR284=BR283,99999999,BR284)</f>
        <v>99999999</v>
      </c>
      <c r="BT284" s="279" t="n">
        <f aca="false">SMALL($BS$229:$BS$328,AE284)</f>
        <v>99999999</v>
      </c>
    </row>
    <row r="285" customFormat="false" ht="13.5" hidden="false" customHeight="true" outlineLevel="0" collapsed="false">
      <c r="A285" s="270" t="n">
        <v>157</v>
      </c>
      <c r="B285" s="270" t="n">
        <f aca="false">請求書作成シート!A65</f>
        <v>0</v>
      </c>
      <c r="C285" s="270" t="n">
        <f aca="false">請求書作成シート!B65</f>
        <v>0</v>
      </c>
      <c r="D285" s="270" t="n">
        <f aca="false">請求書作成シート!C65</f>
        <v>0</v>
      </c>
      <c r="E285" s="270" t="n">
        <f aca="false">請求書作成シート!D65</f>
        <v>0</v>
      </c>
      <c r="F285" s="270" t="n">
        <f aca="false">請求書作成シート!E65</f>
        <v>0</v>
      </c>
      <c r="G285" s="270" t="n">
        <f aca="false">請求書作成シート!F65</f>
        <v>0</v>
      </c>
      <c r="H285" s="270" t="n">
        <f aca="false">請求書作成シート!G65</f>
        <v>0</v>
      </c>
      <c r="I285" s="270" t="n">
        <f aca="false">請求書作成シート!H65</f>
        <v>0</v>
      </c>
      <c r="J285" s="270" t="n">
        <f aca="false">請求書作成シート!I65</f>
        <v>0</v>
      </c>
      <c r="K285" s="270" t="n">
        <f aca="false">請求書作成シート!J65</f>
        <v>0</v>
      </c>
      <c r="L285" s="270" t="n">
        <f aca="false">請求書作成シート!K65</f>
        <v>0</v>
      </c>
      <c r="M285" s="270" t="n">
        <f aca="false">請求書作成シート!L65</f>
        <v>0</v>
      </c>
      <c r="N285" s="270" t="n">
        <f aca="false">請求書作成シート!M65</f>
        <v>0</v>
      </c>
      <c r="O285" s="270" t="n">
        <f aca="false">請求書作成シート!N65</f>
        <v>0</v>
      </c>
      <c r="P285" s="270" t="n">
        <f aca="false">請求書作成シート!O65</f>
        <v>0</v>
      </c>
      <c r="Q285" s="270" t="n">
        <f aca="false">請求書作成シート!P65</f>
        <v>0</v>
      </c>
      <c r="R285" s="270" t="n">
        <f aca="false">請求書作成シート!Q65</f>
        <v>0</v>
      </c>
      <c r="S285" s="270" t="n">
        <f aca="false">請求書作成シート!R65</f>
        <v>0</v>
      </c>
      <c r="T285" s="270" t="n">
        <f aca="false">請求書作成シート!S65</f>
        <v>0</v>
      </c>
      <c r="U285" s="270" t="n">
        <f aca="false">請求書作成シート!T65</f>
        <v>0</v>
      </c>
      <c r="V285" s="270" t="n">
        <f aca="false">請求書作成シート!U65</f>
        <v>0</v>
      </c>
      <c r="W285" s="270" t="n">
        <f aca="false">請求書作成シート!V65</f>
        <v>0</v>
      </c>
      <c r="X285" s="270" t="n">
        <f aca="false">請求書作成シート!W65</f>
        <v>0</v>
      </c>
      <c r="Y285" s="270" t="n">
        <f aca="false">請求書作成シート!X65</f>
        <v>0</v>
      </c>
      <c r="Z285" s="270" t="n">
        <f aca="false">請求書作成シート!Y65</f>
        <v>0</v>
      </c>
      <c r="AA285" s="270" t="n">
        <f aca="false">IF(B285=0,99,SUMIF($BP$229:$BP$342,B285,$AE$229:$AE$343))</f>
        <v>99</v>
      </c>
      <c r="AB285" s="270" t="n">
        <f aca="false">IF(D285=0,0,SUMIF($BT$229:$BT$328,D285,$AE$229:$AE$332))</f>
        <v>0</v>
      </c>
      <c r="AC285" s="270"/>
      <c r="AE285" s="280" t="n">
        <v>57</v>
      </c>
      <c r="AF285" s="281" t="n">
        <f aca="false">IF(C285=0,9999999,AA285*100000+AB285*1000+A285)</f>
        <v>9999999</v>
      </c>
      <c r="AG285" s="270" t="n">
        <f aca="false">SMALL($AF$229:$AF$345,AE285)</f>
        <v>9999999</v>
      </c>
      <c r="AH285" s="270" t="n">
        <f aca="false">INT(AG285/1000)</f>
        <v>9999</v>
      </c>
      <c r="AI285" s="270" t="n">
        <f aca="false">IF(AH285=AH284,IF(AI284=1,2,1),1)</f>
        <v>1</v>
      </c>
      <c r="AJ285" s="270" t="n">
        <f aca="false">IF(AH285=9999,0,IF(AI285=2,AJ284,AJ284+1))</f>
        <v>0</v>
      </c>
      <c r="AK285" s="270" t="n">
        <f aca="false">IF(AH285=AH284,AK284+1,1)</f>
        <v>57</v>
      </c>
      <c r="AL285" s="279" t="n">
        <f aca="false">IF(AH285=9999,99999,AJ285*1000+AI285)</f>
        <v>99999</v>
      </c>
      <c r="AM285" s="281" t="n">
        <f aca="false">RIGHT(AG285,3)*1</f>
        <v>999</v>
      </c>
      <c r="AN285" s="270" t="n">
        <f aca="false">VLOOKUP(AM285,$A$229:$Z$328,$AN$226)</f>
        <v>0</v>
      </c>
      <c r="AO285" s="270" t="n">
        <f aca="false">VLOOKUP(AM285,$A$229:$Z$328,$AO$226)</f>
        <v>0</v>
      </c>
      <c r="AP285" s="270" t="n">
        <f aca="false">VLOOKUP(AM285,$A$229:$Z$328,$AP$226)</f>
        <v>0</v>
      </c>
      <c r="AQ285" s="270" t="n">
        <f aca="false">VLOOKUP(AM285,$A$229:$Z$328,$AQ$226)</f>
        <v>0</v>
      </c>
      <c r="AR285" s="270" t="n">
        <f aca="false">VLOOKUP(AM285,$A$229:$Z$328,$AR$226)</f>
        <v>0</v>
      </c>
      <c r="AS285" s="270" t="n">
        <f aca="false">VLOOKUP(AM285,$A$229:$Z$328,$AS$226)</f>
        <v>0</v>
      </c>
      <c r="AT285" s="270" t="n">
        <f aca="false">VLOOKUP(AM285,$A$229:$Z$328,$AT$226)</f>
        <v>0</v>
      </c>
      <c r="AU285" s="270" t="n">
        <f aca="false">VLOOKUP(AM285,$A$229:$Z$328,$AU$226)</f>
        <v>0</v>
      </c>
      <c r="AV285" s="270" t="n">
        <f aca="false">VLOOKUP(AM285,$A$229:$Z$328,$AV$226)</f>
        <v>0</v>
      </c>
      <c r="AW285" s="270" t="n">
        <f aca="false">VLOOKUP(AM285,$A$229:$Z$328,$AW$226)</f>
        <v>0</v>
      </c>
      <c r="AX285" s="270" t="n">
        <f aca="false">VLOOKUP(AM285,$A$229:$Z$328,$AX$226)</f>
        <v>0</v>
      </c>
      <c r="AY285" s="270" t="n">
        <f aca="false">VLOOKUP(AM285,$A$229:$Z$328,$AY$226)</f>
        <v>0</v>
      </c>
      <c r="AZ285" s="270" t="n">
        <f aca="false">VLOOKUP(AM285,$A$229:$Z$328,$AZ$226)</f>
        <v>0</v>
      </c>
      <c r="BA285" s="270" t="n">
        <f aca="false">VLOOKUP(AM285,$A$229:$Z$328,$BA$226)</f>
        <v>0</v>
      </c>
      <c r="BB285" s="270" t="n">
        <f aca="false">VLOOKUP(AM285,$A$229:$Z$328,$BB$226)</f>
        <v>0</v>
      </c>
      <c r="BC285" s="270" t="n">
        <f aca="false">VLOOKUP(AM285,$A$229:$Z$328,$BC$226)</f>
        <v>0</v>
      </c>
      <c r="BD285" s="270" t="n">
        <f aca="false">VLOOKUP(AM285,$A$229:$Z$328,$BD$226)</f>
        <v>0</v>
      </c>
      <c r="BE285" s="270" t="n">
        <f aca="false">VLOOKUP(AM285,$A$229:$Z$328,$BE$226)</f>
        <v>0</v>
      </c>
      <c r="BF285" s="270" t="n">
        <f aca="false">VLOOKUP(AM285,$A$229:$Z$328,$BF$226)</f>
        <v>0</v>
      </c>
      <c r="BG285" s="270" t="n">
        <f aca="false">VLOOKUP(AM285,$A$229:$Z$328,$BG$226)</f>
        <v>0</v>
      </c>
      <c r="BH285" s="270" t="n">
        <f aca="false">VLOOKUP(AM285,$A$229:$Z$328,$BH$226)</f>
        <v>0</v>
      </c>
      <c r="BI285" s="270" t="n">
        <f aca="false">VLOOKUP(AM285,$A$229:$Z$328,$BI$226)</f>
        <v>0</v>
      </c>
      <c r="BJ285" s="270" t="n">
        <f aca="false">VLOOKUP(AM285,$A$229:$Z$328,$BJ$226)</f>
        <v>0</v>
      </c>
      <c r="BK285" s="270" t="n">
        <f aca="false">VLOOKUP(AM285,$A$229:$Z$328,$BK$226)</f>
        <v>0</v>
      </c>
      <c r="BL285" s="279" t="n">
        <f aca="false">VLOOKUP(AM285,$A$229:$Z$328,$BL$226)</f>
        <v>0</v>
      </c>
      <c r="BM285" s="281" t="n">
        <f aca="false">IF(B285=0,999999,B285)</f>
        <v>999999</v>
      </c>
      <c r="BN285" s="270" t="n">
        <f aca="false">SMALL($BM$229:$BM$328,AE285)</f>
        <v>999999</v>
      </c>
      <c r="BO285" s="270" t="n">
        <f aca="false">IF(BN285=BN284,999999,BN285)</f>
        <v>999999</v>
      </c>
      <c r="BP285" s="279" t="n">
        <f aca="false">SMALL($BO$229:$BO$328,AE285)</f>
        <v>999999</v>
      </c>
      <c r="BQ285" s="281" t="n">
        <f aca="false">IF(D285=0,99999999,D285)</f>
        <v>99999999</v>
      </c>
      <c r="BR285" s="270" t="n">
        <f aca="false">SMALL($BQ$229:$BQ$328,AE285)</f>
        <v>99999999</v>
      </c>
      <c r="BS285" s="270" t="n">
        <f aca="false">IF(BR285=BR284,99999999,BR285)</f>
        <v>99999999</v>
      </c>
      <c r="BT285" s="279" t="n">
        <f aca="false">SMALL($BS$229:$BS$328,AE285)</f>
        <v>99999999</v>
      </c>
    </row>
    <row r="286" customFormat="false" ht="13.5" hidden="false" customHeight="true" outlineLevel="0" collapsed="false">
      <c r="A286" s="270" t="n">
        <v>158</v>
      </c>
      <c r="B286" s="270" t="n">
        <f aca="false">請求書作成シート!A66</f>
        <v>0</v>
      </c>
      <c r="C286" s="270" t="n">
        <f aca="false">請求書作成シート!B66</f>
        <v>0</v>
      </c>
      <c r="D286" s="270" t="n">
        <f aca="false">請求書作成シート!C66</f>
        <v>0</v>
      </c>
      <c r="E286" s="270" t="n">
        <f aca="false">請求書作成シート!D66</f>
        <v>0</v>
      </c>
      <c r="F286" s="270" t="n">
        <f aca="false">請求書作成シート!E66</f>
        <v>0</v>
      </c>
      <c r="G286" s="270" t="n">
        <f aca="false">請求書作成シート!F66</f>
        <v>0</v>
      </c>
      <c r="H286" s="270" t="n">
        <f aca="false">請求書作成シート!G66</f>
        <v>0</v>
      </c>
      <c r="I286" s="270" t="n">
        <f aca="false">請求書作成シート!H66</f>
        <v>0</v>
      </c>
      <c r="J286" s="270" t="n">
        <f aca="false">請求書作成シート!I66</f>
        <v>0</v>
      </c>
      <c r="K286" s="270" t="n">
        <f aca="false">請求書作成シート!J66</f>
        <v>0</v>
      </c>
      <c r="L286" s="270" t="n">
        <f aca="false">請求書作成シート!K66</f>
        <v>0</v>
      </c>
      <c r="M286" s="270" t="n">
        <f aca="false">請求書作成シート!L66</f>
        <v>0</v>
      </c>
      <c r="N286" s="270" t="n">
        <f aca="false">請求書作成シート!M66</f>
        <v>0</v>
      </c>
      <c r="O286" s="270" t="n">
        <f aca="false">請求書作成シート!N66</f>
        <v>0</v>
      </c>
      <c r="P286" s="270" t="n">
        <f aca="false">請求書作成シート!O66</f>
        <v>0</v>
      </c>
      <c r="Q286" s="270" t="n">
        <f aca="false">請求書作成シート!P66</f>
        <v>0</v>
      </c>
      <c r="R286" s="270" t="n">
        <f aca="false">請求書作成シート!Q66</f>
        <v>0</v>
      </c>
      <c r="S286" s="270" t="n">
        <f aca="false">請求書作成シート!R66</f>
        <v>0</v>
      </c>
      <c r="T286" s="270" t="n">
        <f aca="false">請求書作成シート!S66</f>
        <v>0</v>
      </c>
      <c r="U286" s="270" t="n">
        <f aca="false">請求書作成シート!T66</f>
        <v>0</v>
      </c>
      <c r="V286" s="270" t="n">
        <f aca="false">請求書作成シート!U66</f>
        <v>0</v>
      </c>
      <c r="W286" s="270" t="n">
        <f aca="false">請求書作成シート!V66</f>
        <v>0</v>
      </c>
      <c r="X286" s="270" t="n">
        <f aca="false">請求書作成シート!W66</f>
        <v>0</v>
      </c>
      <c r="Y286" s="270" t="n">
        <f aca="false">請求書作成シート!X66</f>
        <v>0</v>
      </c>
      <c r="Z286" s="270" t="n">
        <f aca="false">請求書作成シート!Y66</f>
        <v>0</v>
      </c>
      <c r="AA286" s="270" t="n">
        <f aca="false">IF(B286=0,99,SUMIF($BP$229:$BP$342,B286,$AE$229:$AE$343))</f>
        <v>99</v>
      </c>
      <c r="AB286" s="270" t="n">
        <f aca="false">IF(D286=0,0,SUMIF($BT$229:$BT$328,D286,$AE$229:$AE$332))</f>
        <v>0</v>
      </c>
      <c r="AC286" s="270"/>
      <c r="AE286" s="280" t="n">
        <v>58</v>
      </c>
      <c r="AF286" s="281" t="n">
        <f aca="false">IF(C286=0,9999999,AA286*100000+AB286*1000+A286)</f>
        <v>9999999</v>
      </c>
      <c r="AG286" s="270" t="n">
        <f aca="false">SMALL($AF$229:$AF$345,AE286)</f>
        <v>9999999</v>
      </c>
      <c r="AH286" s="270" t="n">
        <f aca="false">INT(AG286/1000)</f>
        <v>9999</v>
      </c>
      <c r="AI286" s="270" t="n">
        <f aca="false">IF(AH286=AH285,IF(AI285=1,2,1),1)</f>
        <v>2</v>
      </c>
      <c r="AJ286" s="270" t="n">
        <f aca="false">IF(AH286=9999,0,IF(AI286=2,AJ285,AJ285+1))</f>
        <v>0</v>
      </c>
      <c r="AK286" s="270" t="n">
        <f aca="false">IF(AH286=AH285,AK285+1,1)</f>
        <v>58</v>
      </c>
      <c r="AL286" s="279" t="n">
        <f aca="false">IF(AH286=9999,99999,AJ286*1000+AI286)</f>
        <v>99999</v>
      </c>
      <c r="AM286" s="281" t="n">
        <f aca="false">RIGHT(AG286,3)*1</f>
        <v>999</v>
      </c>
      <c r="AN286" s="270" t="n">
        <f aca="false">VLOOKUP(AM286,$A$229:$Z$328,$AN$226)</f>
        <v>0</v>
      </c>
      <c r="AO286" s="270" t="n">
        <f aca="false">VLOOKUP(AM286,$A$229:$Z$328,$AO$226)</f>
        <v>0</v>
      </c>
      <c r="AP286" s="270" t="n">
        <f aca="false">VLOOKUP(AM286,$A$229:$Z$328,$AP$226)</f>
        <v>0</v>
      </c>
      <c r="AQ286" s="270" t="n">
        <f aca="false">VLOOKUP(AM286,$A$229:$Z$328,$AQ$226)</f>
        <v>0</v>
      </c>
      <c r="AR286" s="270" t="n">
        <f aca="false">VLOOKUP(AM286,$A$229:$Z$328,$AR$226)</f>
        <v>0</v>
      </c>
      <c r="AS286" s="270" t="n">
        <f aca="false">VLOOKUP(AM286,$A$229:$Z$328,$AS$226)</f>
        <v>0</v>
      </c>
      <c r="AT286" s="270" t="n">
        <f aca="false">VLOOKUP(AM286,$A$229:$Z$328,$AT$226)</f>
        <v>0</v>
      </c>
      <c r="AU286" s="270" t="n">
        <f aca="false">VLOOKUP(AM286,$A$229:$Z$328,$AU$226)</f>
        <v>0</v>
      </c>
      <c r="AV286" s="270" t="n">
        <f aca="false">VLOOKUP(AM286,$A$229:$Z$328,$AV$226)</f>
        <v>0</v>
      </c>
      <c r="AW286" s="270" t="n">
        <f aca="false">VLOOKUP(AM286,$A$229:$Z$328,$AW$226)</f>
        <v>0</v>
      </c>
      <c r="AX286" s="270" t="n">
        <f aca="false">VLOOKUP(AM286,$A$229:$Z$328,$AX$226)</f>
        <v>0</v>
      </c>
      <c r="AY286" s="270" t="n">
        <f aca="false">VLOOKUP(AM286,$A$229:$Z$328,$AY$226)</f>
        <v>0</v>
      </c>
      <c r="AZ286" s="270" t="n">
        <f aca="false">VLOOKUP(AM286,$A$229:$Z$328,$AZ$226)</f>
        <v>0</v>
      </c>
      <c r="BA286" s="270" t="n">
        <f aca="false">VLOOKUP(AM286,$A$229:$Z$328,$BA$226)</f>
        <v>0</v>
      </c>
      <c r="BB286" s="270" t="n">
        <f aca="false">VLOOKUP(AM286,$A$229:$Z$328,$BB$226)</f>
        <v>0</v>
      </c>
      <c r="BC286" s="270" t="n">
        <f aca="false">VLOOKUP(AM286,$A$229:$Z$328,$BC$226)</f>
        <v>0</v>
      </c>
      <c r="BD286" s="270" t="n">
        <f aca="false">VLOOKUP(AM286,$A$229:$Z$328,$BD$226)</f>
        <v>0</v>
      </c>
      <c r="BE286" s="270" t="n">
        <f aca="false">VLOOKUP(AM286,$A$229:$Z$328,$BE$226)</f>
        <v>0</v>
      </c>
      <c r="BF286" s="270" t="n">
        <f aca="false">VLOOKUP(AM286,$A$229:$Z$328,$BF$226)</f>
        <v>0</v>
      </c>
      <c r="BG286" s="270" t="n">
        <f aca="false">VLOOKUP(AM286,$A$229:$Z$328,$BG$226)</f>
        <v>0</v>
      </c>
      <c r="BH286" s="270" t="n">
        <f aca="false">VLOOKUP(AM286,$A$229:$Z$328,$BH$226)</f>
        <v>0</v>
      </c>
      <c r="BI286" s="270" t="n">
        <f aca="false">VLOOKUP(AM286,$A$229:$Z$328,$BI$226)</f>
        <v>0</v>
      </c>
      <c r="BJ286" s="270" t="n">
        <f aca="false">VLOOKUP(AM286,$A$229:$Z$328,$BJ$226)</f>
        <v>0</v>
      </c>
      <c r="BK286" s="270" t="n">
        <f aca="false">VLOOKUP(AM286,$A$229:$Z$328,$BK$226)</f>
        <v>0</v>
      </c>
      <c r="BL286" s="279" t="n">
        <f aca="false">VLOOKUP(AM286,$A$229:$Z$328,$BL$226)</f>
        <v>0</v>
      </c>
      <c r="BM286" s="281" t="n">
        <f aca="false">IF(B286=0,999999,B286)</f>
        <v>999999</v>
      </c>
      <c r="BN286" s="270" t="n">
        <f aca="false">SMALL($BM$229:$BM$328,AE286)</f>
        <v>999999</v>
      </c>
      <c r="BO286" s="270" t="n">
        <f aca="false">IF(BN286=BN285,999999,BN286)</f>
        <v>999999</v>
      </c>
      <c r="BP286" s="279" t="n">
        <f aca="false">SMALL($BO$229:$BO$328,AE286)</f>
        <v>999999</v>
      </c>
      <c r="BQ286" s="281" t="n">
        <f aca="false">IF(D286=0,99999999,D286)</f>
        <v>99999999</v>
      </c>
      <c r="BR286" s="270" t="n">
        <f aca="false">SMALL($BQ$229:$BQ$328,AE286)</f>
        <v>99999999</v>
      </c>
      <c r="BS286" s="270" t="n">
        <f aca="false">IF(BR286=BR285,99999999,BR286)</f>
        <v>99999999</v>
      </c>
      <c r="BT286" s="279" t="n">
        <f aca="false">SMALL($BS$229:$BS$328,AE286)</f>
        <v>99999999</v>
      </c>
    </row>
    <row r="287" customFormat="false" ht="13.5" hidden="false" customHeight="true" outlineLevel="0" collapsed="false">
      <c r="A287" s="270" t="n">
        <v>159</v>
      </c>
      <c r="B287" s="270" t="n">
        <f aca="false">請求書作成シート!A67</f>
        <v>0</v>
      </c>
      <c r="C287" s="270" t="n">
        <f aca="false">請求書作成シート!B67</f>
        <v>0</v>
      </c>
      <c r="D287" s="270" t="n">
        <f aca="false">請求書作成シート!C67</f>
        <v>0</v>
      </c>
      <c r="E287" s="270" t="n">
        <f aca="false">請求書作成シート!D67</f>
        <v>0</v>
      </c>
      <c r="F287" s="270" t="n">
        <f aca="false">請求書作成シート!E67</f>
        <v>0</v>
      </c>
      <c r="G287" s="270" t="n">
        <f aca="false">請求書作成シート!F67</f>
        <v>0</v>
      </c>
      <c r="H287" s="270" t="n">
        <f aca="false">請求書作成シート!G67</f>
        <v>0</v>
      </c>
      <c r="I287" s="270" t="n">
        <f aca="false">請求書作成シート!H67</f>
        <v>0</v>
      </c>
      <c r="J287" s="270" t="n">
        <f aca="false">請求書作成シート!I67</f>
        <v>0</v>
      </c>
      <c r="K287" s="270" t="n">
        <f aca="false">請求書作成シート!J67</f>
        <v>0</v>
      </c>
      <c r="L287" s="270" t="n">
        <f aca="false">請求書作成シート!K67</f>
        <v>0</v>
      </c>
      <c r="M287" s="270" t="n">
        <f aca="false">請求書作成シート!L67</f>
        <v>0</v>
      </c>
      <c r="N287" s="270" t="n">
        <f aca="false">請求書作成シート!M67</f>
        <v>0</v>
      </c>
      <c r="O287" s="270" t="n">
        <f aca="false">請求書作成シート!N67</f>
        <v>0</v>
      </c>
      <c r="P287" s="270" t="n">
        <f aca="false">請求書作成シート!O67</f>
        <v>0</v>
      </c>
      <c r="Q287" s="270" t="n">
        <f aca="false">請求書作成シート!P67</f>
        <v>0</v>
      </c>
      <c r="R287" s="270" t="n">
        <f aca="false">請求書作成シート!Q67</f>
        <v>0</v>
      </c>
      <c r="S287" s="270" t="n">
        <f aca="false">請求書作成シート!R67</f>
        <v>0</v>
      </c>
      <c r="T287" s="270" t="n">
        <f aca="false">請求書作成シート!S67</f>
        <v>0</v>
      </c>
      <c r="U287" s="270" t="n">
        <f aca="false">請求書作成シート!T67</f>
        <v>0</v>
      </c>
      <c r="V287" s="270" t="n">
        <f aca="false">請求書作成シート!U67</f>
        <v>0</v>
      </c>
      <c r="W287" s="270" t="n">
        <f aca="false">請求書作成シート!V67</f>
        <v>0</v>
      </c>
      <c r="X287" s="270" t="n">
        <f aca="false">請求書作成シート!W67</f>
        <v>0</v>
      </c>
      <c r="Y287" s="270" t="n">
        <f aca="false">請求書作成シート!X67</f>
        <v>0</v>
      </c>
      <c r="Z287" s="270" t="n">
        <f aca="false">請求書作成シート!Y67</f>
        <v>0</v>
      </c>
      <c r="AA287" s="270" t="n">
        <f aca="false">IF(B287=0,99,SUMIF($BP$229:$BP$342,B287,$AE$229:$AE$343))</f>
        <v>99</v>
      </c>
      <c r="AB287" s="270" t="n">
        <f aca="false">IF(D287=0,0,SUMIF($BT$229:$BT$328,D287,$AE$229:$AE$332))</f>
        <v>0</v>
      </c>
      <c r="AC287" s="270"/>
      <c r="AE287" s="280" t="n">
        <v>59</v>
      </c>
      <c r="AF287" s="281" t="n">
        <f aca="false">IF(C287=0,9999999,AA287*100000+AB287*1000+A287)</f>
        <v>9999999</v>
      </c>
      <c r="AG287" s="270" t="n">
        <f aca="false">SMALL($AF$229:$AF$345,AE287)</f>
        <v>9999999</v>
      </c>
      <c r="AH287" s="270" t="n">
        <f aca="false">INT(AG287/1000)</f>
        <v>9999</v>
      </c>
      <c r="AI287" s="270" t="n">
        <f aca="false">IF(AH287=AH286,IF(AI286=1,2,1),1)</f>
        <v>1</v>
      </c>
      <c r="AJ287" s="270" t="n">
        <f aca="false">IF(AH287=9999,0,IF(AI287=2,AJ286,AJ286+1))</f>
        <v>0</v>
      </c>
      <c r="AK287" s="270" t="n">
        <f aca="false">IF(AH287=AH286,AK286+1,1)</f>
        <v>59</v>
      </c>
      <c r="AL287" s="279" t="n">
        <f aca="false">IF(AH287=9999,99999,AJ287*1000+AI287)</f>
        <v>99999</v>
      </c>
      <c r="AM287" s="281" t="n">
        <f aca="false">RIGHT(AG287,3)*1</f>
        <v>999</v>
      </c>
      <c r="AN287" s="270" t="n">
        <f aca="false">VLOOKUP(AM287,$A$229:$Z$328,$AN$226)</f>
        <v>0</v>
      </c>
      <c r="AO287" s="270" t="n">
        <f aca="false">VLOOKUP(AM287,$A$229:$Z$328,$AO$226)</f>
        <v>0</v>
      </c>
      <c r="AP287" s="270" t="n">
        <f aca="false">VLOOKUP(AM287,$A$229:$Z$328,$AP$226)</f>
        <v>0</v>
      </c>
      <c r="AQ287" s="270" t="n">
        <f aca="false">VLOOKUP(AM287,$A$229:$Z$328,$AQ$226)</f>
        <v>0</v>
      </c>
      <c r="AR287" s="270" t="n">
        <f aca="false">VLOOKUP(AM287,$A$229:$Z$328,$AR$226)</f>
        <v>0</v>
      </c>
      <c r="AS287" s="270" t="n">
        <f aca="false">VLOOKUP(AM287,$A$229:$Z$328,$AS$226)</f>
        <v>0</v>
      </c>
      <c r="AT287" s="270" t="n">
        <f aca="false">VLOOKUP(AM287,$A$229:$Z$328,$AT$226)</f>
        <v>0</v>
      </c>
      <c r="AU287" s="270" t="n">
        <f aca="false">VLOOKUP(AM287,$A$229:$Z$328,$AU$226)</f>
        <v>0</v>
      </c>
      <c r="AV287" s="270" t="n">
        <f aca="false">VLOOKUP(AM287,$A$229:$Z$328,$AV$226)</f>
        <v>0</v>
      </c>
      <c r="AW287" s="270" t="n">
        <f aca="false">VLOOKUP(AM287,$A$229:$Z$328,$AW$226)</f>
        <v>0</v>
      </c>
      <c r="AX287" s="270" t="n">
        <f aca="false">VLOOKUP(AM287,$A$229:$Z$328,$AX$226)</f>
        <v>0</v>
      </c>
      <c r="AY287" s="270" t="n">
        <f aca="false">VLOOKUP(AM287,$A$229:$Z$328,$AY$226)</f>
        <v>0</v>
      </c>
      <c r="AZ287" s="270" t="n">
        <f aca="false">VLOOKUP(AM287,$A$229:$Z$328,$AZ$226)</f>
        <v>0</v>
      </c>
      <c r="BA287" s="270" t="n">
        <f aca="false">VLOOKUP(AM287,$A$229:$Z$328,$BA$226)</f>
        <v>0</v>
      </c>
      <c r="BB287" s="270" t="n">
        <f aca="false">VLOOKUP(AM287,$A$229:$Z$328,$BB$226)</f>
        <v>0</v>
      </c>
      <c r="BC287" s="270" t="n">
        <f aca="false">VLOOKUP(AM287,$A$229:$Z$328,$BC$226)</f>
        <v>0</v>
      </c>
      <c r="BD287" s="270" t="n">
        <f aca="false">VLOOKUP(AM287,$A$229:$Z$328,$BD$226)</f>
        <v>0</v>
      </c>
      <c r="BE287" s="270" t="n">
        <f aca="false">VLOOKUP(AM287,$A$229:$Z$328,$BE$226)</f>
        <v>0</v>
      </c>
      <c r="BF287" s="270" t="n">
        <f aca="false">VLOOKUP(AM287,$A$229:$Z$328,$BF$226)</f>
        <v>0</v>
      </c>
      <c r="BG287" s="270" t="n">
        <f aca="false">VLOOKUP(AM287,$A$229:$Z$328,$BG$226)</f>
        <v>0</v>
      </c>
      <c r="BH287" s="270" t="n">
        <f aca="false">VLOOKUP(AM287,$A$229:$Z$328,$BH$226)</f>
        <v>0</v>
      </c>
      <c r="BI287" s="270" t="n">
        <f aca="false">VLOOKUP(AM287,$A$229:$Z$328,$BI$226)</f>
        <v>0</v>
      </c>
      <c r="BJ287" s="270" t="n">
        <f aca="false">VLOOKUP(AM287,$A$229:$Z$328,$BJ$226)</f>
        <v>0</v>
      </c>
      <c r="BK287" s="270" t="n">
        <f aca="false">VLOOKUP(AM287,$A$229:$Z$328,$BK$226)</f>
        <v>0</v>
      </c>
      <c r="BL287" s="279" t="n">
        <f aca="false">VLOOKUP(AM287,$A$229:$Z$328,$BL$226)</f>
        <v>0</v>
      </c>
      <c r="BM287" s="281" t="n">
        <f aca="false">IF(B287=0,999999,B287)</f>
        <v>999999</v>
      </c>
      <c r="BN287" s="270" t="n">
        <f aca="false">SMALL($BM$229:$BM$328,AE287)</f>
        <v>999999</v>
      </c>
      <c r="BO287" s="270" t="n">
        <f aca="false">IF(BN287=BN286,999999,BN287)</f>
        <v>999999</v>
      </c>
      <c r="BP287" s="279" t="n">
        <f aca="false">SMALL($BO$229:$BO$328,AE287)</f>
        <v>999999</v>
      </c>
      <c r="BQ287" s="281" t="n">
        <f aca="false">IF(D287=0,99999999,D287)</f>
        <v>99999999</v>
      </c>
      <c r="BR287" s="270" t="n">
        <f aca="false">SMALL($BQ$229:$BQ$328,AE287)</f>
        <v>99999999</v>
      </c>
      <c r="BS287" s="270" t="n">
        <f aca="false">IF(BR287=BR286,99999999,BR287)</f>
        <v>99999999</v>
      </c>
      <c r="BT287" s="279" t="n">
        <f aca="false">SMALL($BS$229:$BS$328,AE287)</f>
        <v>99999999</v>
      </c>
    </row>
    <row r="288" customFormat="false" ht="13.5" hidden="false" customHeight="true" outlineLevel="0" collapsed="false">
      <c r="A288" s="270" t="n">
        <v>160</v>
      </c>
      <c r="B288" s="270" t="n">
        <f aca="false">請求書作成シート!A68</f>
        <v>0</v>
      </c>
      <c r="C288" s="270" t="n">
        <f aca="false">請求書作成シート!B68</f>
        <v>0</v>
      </c>
      <c r="D288" s="270" t="n">
        <f aca="false">請求書作成シート!C68</f>
        <v>0</v>
      </c>
      <c r="E288" s="270" t="n">
        <f aca="false">請求書作成シート!D68</f>
        <v>0</v>
      </c>
      <c r="F288" s="270" t="n">
        <f aca="false">請求書作成シート!E68</f>
        <v>0</v>
      </c>
      <c r="G288" s="270" t="n">
        <f aca="false">請求書作成シート!F68</f>
        <v>0</v>
      </c>
      <c r="H288" s="270" t="n">
        <f aca="false">請求書作成シート!G68</f>
        <v>0</v>
      </c>
      <c r="I288" s="270" t="n">
        <f aca="false">請求書作成シート!H68</f>
        <v>0</v>
      </c>
      <c r="J288" s="270" t="n">
        <f aca="false">請求書作成シート!I68</f>
        <v>0</v>
      </c>
      <c r="K288" s="270" t="n">
        <f aca="false">請求書作成シート!J68</f>
        <v>0</v>
      </c>
      <c r="L288" s="270" t="n">
        <f aca="false">請求書作成シート!K68</f>
        <v>0</v>
      </c>
      <c r="M288" s="270" t="n">
        <f aca="false">請求書作成シート!L68</f>
        <v>0</v>
      </c>
      <c r="N288" s="270" t="n">
        <f aca="false">請求書作成シート!M68</f>
        <v>0</v>
      </c>
      <c r="O288" s="270" t="n">
        <f aca="false">請求書作成シート!N68</f>
        <v>0</v>
      </c>
      <c r="P288" s="270" t="n">
        <f aca="false">請求書作成シート!O68</f>
        <v>0</v>
      </c>
      <c r="Q288" s="270" t="n">
        <f aca="false">請求書作成シート!P68</f>
        <v>0</v>
      </c>
      <c r="R288" s="270" t="n">
        <f aca="false">請求書作成シート!Q68</f>
        <v>0</v>
      </c>
      <c r="S288" s="270" t="n">
        <f aca="false">請求書作成シート!R68</f>
        <v>0</v>
      </c>
      <c r="T288" s="270" t="n">
        <f aca="false">請求書作成シート!S68</f>
        <v>0</v>
      </c>
      <c r="U288" s="270" t="n">
        <f aca="false">請求書作成シート!T68</f>
        <v>0</v>
      </c>
      <c r="V288" s="270" t="n">
        <f aca="false">請求書作成シート!U68</f>
        <v>0</v>
      </c>
      <c r="W288" s="270" t="n">
        <f aca="false">請求書作成シート!V68</f>
        <v>0</v>
      </c>
      <c r="X288" s="270" t="n">
        <f aca="false">請求書作成シート!W68</f>
        <v>0</v>
      </c>
      <c r="Y288" s="270" t="n">
        <f aca="false">請求書作成シート!X68</f>
        <v>0</v>
      </c>
      <c r="Z288" s="270" t="n">
        <f aca="false">請求書作成シート!Y68</f>
        <v>0</v>
      </c>
      <c r="AA288" s="270" t="n">
        <f aca="false">IF(B288=0,99,SUMIF($BP$229:$BP$342,B288,$AE$229:$AE$343))</f>
        <v>99</v>
      </c>
      <c r="AB288" s="270" t="n">
        <f aca="false">IF(D288=0,0,SUMIF($BT$229:$BT$328,D288,$AE$229:$AE$332))</f>
        <v>0</v>
      </c>
      <c r="AC288" s="270"/>
      <c r="AE288" s="280" t="n">
        <v>60</v>
      </c>
      <c r="AF288" s="281" t="n">
        <f aca="false">IF(C288=0,9999999,AA288*100000+AB288*1000+A288)</f>
        <v>9999999</v>
      </c>
      <c r="AG288" s="270" t="n">
        <f aca="false">SMALL($AF$229:$AF$345,AE288)</f>
        <v>9999999</v>
      </c>
      <c r="AH288" s="270" t="n">
        <f aca="false">INT(AG288/1000)</f>
        <v>9999</v>
      </c>
      <c r="AI288" s="270" t="n">
        <f aca="false">IF(AH288=AH287,IF(AI287=1,2,1),1)</f>
        <v>2</v>
      </c>
      <c r="AJ288" s="270" t="n">
        <f aca="false">IF(AH288=9999,0,IF(AI288=2,AJ287,AJ287+1))</f>
        <v>0</v>
      </c>
      <c r="AK288" s="270" t="n">
        <f aca="false">IF(AH288=AH287,AK287+1,1)</f>
        <v>60</v>
      </c>
      <c r="AL288" s="279" t="n">
        <f aca="false">IF(AH288=9999,99999,AJ288*1000+AI288)</f>
        <v>99999</v>
      </c>
      <c r="AM288" s="281" t="n">
        <f aca="false">RIGHT(AG288,3)*1</f>
        <v>999</v>
      </c>
      <c r="AN288" s="270" t="n">
        <f aca="false">VLOOKUP(AM288,$A$229:$Z$328,$AN$226)</f>
        <v>0</v>
      </c>
      <c r="AO288" s="270" t="n">
        <f aca="false">VLOOKUP(AM288,$A$229:$Z$328,$AO$226)</f>
        <v>0</v>
      </c>
      <c r="AP288" s="270" t="n">
        <f aca="false">VLOOKUP(AM288,$A$229:$Z$328,$AP$226)</f>
        <v>0</v>
      </c>
      <c r="AQ288" s="270" t="n">
        <f aca="false">VLOOKUP(AM288,$A$229:$Z$328,$AQ$226)</f>
        <v>0</v>
      </c>
      <c r="AR288" s="270" t="n">
        <f aca="false">VLOOKUP(AM288,$A$229:$Z$328,$AR$226)</f>
        <v>0</v>
      </c>
      <c r="AS288" s="270" t="n">
        <f aca="false">VLOOKUP(AM288,$A$229:$Z$328,$AS$226)</f>
        <v>0</v>
      </c>
      <c r="AT288" s="270" t="n">
        <f aca="false">VLOOKUP(AM288,$A$229:$Z$328,$AT$226)</f>
        <v>0</v>
      </c>
      <c r="AU288" s="270" t="n">
        <f aca="false">VLOOKUP(AM288,$A$229:$Z$328,$AU$226)</f>
        <v>0</v>
      </c>
      <c r="AV288" s="270" t="n">
        <f aca="false">VLOOKUP(AM288,$A$229:$Z$328,$AV$226)</f>
        <v>0</v>
      </c>
      <c r="AW288" s="270" t="n">
        <f aca="false">VLOOKUP(AM288,$A$229:$Z$328,$AW$226)</f>
        <v>0</v>
      </c>
      <c r="AX288" s="270" t="n">
        <f aca="false">VLOOKUP(AM288,$A$229:$Z$328,$AX$226)</f>
        <v>0</v>
      </c>
      <c r="AY288" s="270" t="n">
        <f aca="false">VLOOKUP(AM288,$A$229:$Z$328,$AY$226)</f>
        <v>0</v>
      </c>
      <c r="AZ288" s="270" t="n">
        <f aca="false">VLOOKUP(AM288,$A$229:$Z$328,$AZ$226)</f>
        <v>0</v>
      </c>
      <c r="BA288" s="270" t="n">
        <f aca="false">VLOOKUP(AM288,$A$229:$Z$328,$BA$226)</f>
        <v>0</v>
      </c>
      <c r="BB288" s="270" t="n">
        <f aca="false">VLOOKUP(AM288,$A$229:$Z$328,$BB$226)</f>
        <v>0</v>
      </c>
      <c r="BC288" s="270" t="n">
        <f aca="false">VLOOKUP(AM288,$A$229:$Z$328,$BC$226)</f>
        <v>0</v>
      </c>
      <c r="BD288" s="270" t="n">
        <f aca="false">VLOOKUP(AM288,$A$229:$Z$328,$BD$226)</f>
        <v>0</v>
      </c>
      <c r="BE288" s="270" t="n">
        <f aca="false">VLOOKUP(AM288,$A$229:$Z$328,$BE$226)</f>
        <v>0</v>
      </c>
      <c r="BF288" s="270" t="n">
        <f aca="false">VLOOKUP(AM288,$A$229:$Z$328,$BF$226)</f>
        <v>0</v>
      </c>
      <c r="BG288" s="270" t="n">
        <f aca="false">VLOOKUP(AM288,$A$229:$Z$328,$BG$226)</f>
        <v>0</v>
      </c>
      <c r="BH288" s="270" t="n">
        <f aca="false">VLOOKUP(AM288,$A$229:$Z$328,$BH$226)</f>
        <v>0</v>
      </c>
      <c r="BI288" s="270" t="n">
        <f aca="false">VLOOKUP(AM288,$A$229:$Z$328,$BI$226)</f>
        <v>0</v>
      </c>
      <c r="BJ288" s="270" t="n">
        <f aca="false">VLOOKUP(AM288,$A$229:$Z$328,$BJ$226)</f>
        <v>0</v>
      </c>
      <c r="BK288" s="270" t="n">
        <f aca="false">VLOOKUP(AM288,$A$229:$Z$328,$BK$226)</f>
        <v>0</v>
      </c>
      <c r="BL288" s="279" t="n">
        <f aca="false">VLOOKUP(AM288,$A$229:$Z$328,$BL$226)</f>
        <v>0</v>
      </c>
      <c r="BM288" s="281" t="n">
        <f aca="false">IF(B288=0,999999,B288)</f>
        <v>999999</v>
      </c>
      <c r="BN288" s="270" t="n">
        <f aca="false">SMALL($BM$229:$BM$328,AE288)</f>
        <v>999999</v>
      </c>
      <c r="BO288" s="270" t="n">
        <f aca="false">IF(BN288=BN287,999999,BN288)</f>
        <v>999999</v>
      </c>
      <c r="BP288" s="279" t="n">
        <f aca="false">SMALL($BO$229:$BO$328,AE288)</f>
        <v>999999</v>
      </c>
      <c r="BQ288" s="281" t="n">
        <f aca="false">IF(D288=0,99999999,D288)</f>
        <v>99999999</v>
      </c>
      <c r="BR288" s="270" t="n">
        <f aca="false">SMALL($BQ$229:$BQ$328,AE288)</f>
        <v>99999999</v>
      </c>
      <c r="BS288" s="270" t="n">
        <f aca="false">IF(BR288=BR287,99999999,BR288)</f>
        <v>99999999</v>
      </c>
      <c r="BT288" s="279" t="n">
        <f aca="false">SMALL($BS$229:$BS$328,AE288)</f>
        <v>99999999</v>
      </c>
    </row>
    <row r="289" customFormat="false" ht="13.5" hidden="false" customHeight="true" outlineLevel="0" collapsed="false">
      <c r="A289" s="270" t="n">
        <v>161</v>
      </c>
      <c r="B289" s="270" t="n">
        <f aca="false">請求書作成シート!A69</f>
        <v>0</v>
      </c>
      <c r="C289" s="270" t="n">
        <f aca="false">請求書作成シート!B69</f>
        <v>0</v>
      </c>
      <c r="D289" s="270" t="n">
        <f aca="false">請求書作成シート!C69</f>
        <v>0</v>
      </c>
      <c r="E289" s="270" t="n">
        <f aca="false">請求書作成シート!D69</f>
        <v>0</v>
      </c>
      <c r="F289" s="270" t="n">
        <f aca="false">請求書作成シート!E69</f>
        <v>0</v>
      </c>
      <c r="G289" s="270" t="n">
        <f aca="false">請求書作成シート!F69</f>
        <v>0</v>
      </c>
      <c r="H289" s="270" t="n">
        <f aca="false">請求書作成シート!G69</f>
        <v>0</v>
      </c>
      <c r="I289" s="270" t="n">
        <f aca="false">請求書作成シート!H69</f>
        <v>0</v>
      </c>
      <c r="J289" s="270" t="n">
        <f aca="false">請求書作成シート!I69</f>
        <v>0</v>
      </c>
      <c r="K289" s="270" t="n">
        <f aca="false">請求書作成シート!J69</f>
        <v>0</v>
      </c>
      <c r="L289" s="270" t="n">
        <f aca="false">請求書作成シート!K69</f>
        <v>0</v>
      </c>
      <c r="M289" s="270" t="n">
        <f aca="false">請求書作成シート!L69</f>
        <v>0</v>
      </c>
      <c r="N289" s="270" t="n">
        <f aca="false">請求書作成シート!M69</f>
        <v>0</v>
      </c>
      <c r="O289" s="270" t="n">
        <f aca="false">請求書作成シート!N69</f>
        <v>0</v>
      </c>
      <c r="P289" s="270" t="n">
        <f aca="false">請求書作成シート!O69</f>
        <v>0</v>
      </c>
      <c r="Q289" s="270" t="n">
        <f aca="false">請求書作成シート!P69</f>
        <v>0</v>
      </c>
      <c r="R289" s="270" t="n">
        <f aca="false">請求書作成シート!Q69</f>
        <v>0</v>
      </c>
      <c r="S289" s="270" t="n">
        <f aca="false">請求書作成シート!R69</f>
        <v>0</v>
      </c>
      <c r="T289" s="270" t="n">
        <f aca="false">請求書作成シート!S69</f>
        <v>0</v>
      </c>
      <c r="U289" s="270" t="n">
        <f aca="false">請求書作成シート!T69</f>
        <v>0</v>
      </c>
      <c r="V289" s="270" t="n">
        <f aca="false">請求書作成シート!U69</f>
        <v>0</v>
      </c>
      <c r="W289" s="270" t="n">
        <f aca="false">請求書作成シート!V69</f>
        <v>0</v>
      </c>
      <c r="X289" s="270" t="n">
        <f aca="false">請求書作成シート!W69</f>
        <v>0</v>
      </c>
      <c r="Y289" s="270" t="n">
        <f aca="false">請求書作成シート!X69</f>
        <v>0</v>
      </c>
      <c r="Z289" s="270" t="n">
        <f aca="false">請求書作成シート!Y69</f>
        <v>0</v>
      </c>
      <c r="AA289" s="270" t="n">
        <f aca="false">IF(B289=0,99,SUMIF($BP$229:$BP$342,B289,$AE$229:$AE$343))</f>
        <v>99</v>
      </c>
      <c r="AB289" s="270" t="n">
        <f aca="false">IF(D289=0,0,SUMIF($BT$229:$BT$328,D289,$AE$229:$AE$332))</f>
        <v>0</v>
      </c>
      <c r="AC289" s="270"/>
      <c r="AE289" s="280" t="n">
        <v>61</v>
      </c>
      <c r="AF289" s="281" t="n">
        <f aca="false">IF(C289=0,9999999,AA289*100000+AB289*1000+A289)</f>
        <v>9999999</v>
      </c>
      <c r="AG289" s="270" t="n">
        <f aca="false">SMALL($AF$229:$AF$345,AE289)</f>
        <v>9999999</v>
      </c>
      <c r="AH289" s="270" t="n">
        <f aca="false">INT(AG289/1000)</f>
        <v>9999</v>
      </c>
      <c r="AI289" s="270" t="n">
        <f aca="false">IF(AH289=AH288,IF(AI288=1,2,1),1)</f>
        <v>1</v>
      </c>
      <c r="AJ289" s="270" t="n">
        <f aca="false">IF(AH289=9999,0,IF(AI289=2,AJ288,AJ288+1))</f>
        <v>0</v>
      </c>
      <c r="AK289" s="270" t="n">
        <f aca="false">IF(AH289=AH288,AK288+1,1)</f>
        <v>61</v>
      </c>
      <c r="AL289" s="279" t="n">
        <f aca="false">IF(AH289=9999,99999,AJ289*1000+AI289)</f>
        <v>99999</v>
      </c>
      <c r="AM289" s="281" t="n">
        <f aca="false">RIGHT(AG289,3)*1</f>
        <v>999</v>
      </c>
      <c r="AN289" s="270" t="n">
        <f aca="false">VLOOKUP(AM289,$A$229:$Z$328,$AN$226)</f>
        <v>0</v>
      </c>
      <c r="AO289" s="270" t="n">
        <f aca="false">VLOOKUP(AM289,$A$229:$Z$328,$AO$226)</f>
        <v>0</v>
      </c>
      <c r="AP289" s="270" t="n">
        <f aca="false">VLOOKUP(AM289,$A$229:$Z$328,$AP$226)</f>
        <v>0</v>
      </c>
      <c r="AQ289" s="270" t="n">
        <f aca="false">VLOOKUP(AM289,$A$229:$Z$328,$AQ$226)</f>
        <v>0</v>
      </c>
      <c r="AR289" s="270" t="n">
        <f aca="false">VLOOKUP(AM289,$A$229:$Z$328,$AR$226)</f>
        <v>0</v>
      </c>
      <c r="AS289" s="270" t="n">
        <f aca="false">VLOOKUP(AM289,$A$229:$Z$328,$AS$226)</f>
        <v>0</v>
      </c>
      <c r="AT289" s="270" t="n">
        <f aca="false">VLOOKUP(AM289,$A$229:$Z$328,$AT$226)</f>
        <v>0</v>
      </c>
      <c r="AU289" s="270" t="n">
        <f aca="false">VLOOKUP(AM289,$A$229:$Z$328,$AU$226)</f>
        <v>0</v>
      </c>
      <c r="AV289" s="270" t="n">
        <f aca="false">VLOOKUP(AM289,$A$229:$Z$328,$AV$226)</f>
        <v>0</v>
      </c>
      <c r="AW289" s="270" t="n">
        <f aca="false">VLOOKUP(AM289,$A$229:$Z$328,$AW$226)</f>
        <v>0</v>
      </c>
      <c r="AX289" s="270" t="n">
        <f aca="false">VLOOKUP(AM289,$A$229:$Z$328,$AX$226)</f>
        <v>0</v>
      </c>
      <c r="AY289" s="270" t="n">
        <f aca="false">VLOOKUP(AM289,$A$229:$Z$328,$AY$226)</f>
        <v>0</v>
      </c>
      <c r="AZ289" s="270" t="n">
        <f aca="false">VLOOKUP(AM289,$A$229:$Z$328,$AZ$226)</f>
        <v>0</v>
      </c>
      <c r="BA289" s="270" t="n">
        <f aca="false">VLOOKUP(AM289,$A$229:$Z$328,$BA$226)</f>
        <v>0</v>
      </c>
      <c r="BB289" s="270" t="n">
        <f aca="false">VLOOKUP(AM289,$A$229:$Z$328,$BB$226)</f>
        <v>0</v>
      </c>
      <c r="BC289" s="270" t="n">
        <f aca="false">VLOOKUP(AM289,$A$229:$Z$328,$BC$226)</f>
        <v>0</v>
      </c>
      <c r="BD289" s="270" t="n">
        <f aca="false">VLOOKUP(AM289,$A$229:$Z$328,$BD$226)</f>
        <v>0</v>
      </c>
      <c r="BE289" s="270" t="n">
        <f aca="false">VLOOKUP(AM289,$A$229:$Z$328,$BE$226)</f>
        <v>0</v>
      </c>
      <c r="BF289" s="270" t="n">
        <f aca="false">VLOOKUP(AM289,$A$229:$Z$328,$BF$226)</f>
        <v>0</v>
      </c>
      <c r="BG289" s="270" t="n">
        <f aca="false">VLOOKUP(AM289,$A$229:$Z$328,$BG$226)</f>
        <v>0</v>
      </c>
      <c r="BH289" s="270" t="n">
        <f aca="false">VLOOKUP(AM289,$A$229:$Z$328,$BH$226)</f>
        <v>0</v>
      </c>
      <c r="BI289" s="270" t="n">
        <f aca="false">VLOOKUP(AM289,$A$229:$Z$328,$BI$226)</f>
        <v>0</v>
      </c>
      <c r="BJ289" s="270" t="n">
        <f aca="false">VLOOKUP(AM289,$A$229:$Z$328,$BJ$226)</f>
        <v>0</v>
      </c>
      <c r="BK289" s="270" t="n">
        <f aca="false">VLOOKUP(AM289,$A$229:$Z$328,$BK$226)</f>
        <v>0</v>
      </c>
      <c r="BL289" s="279" t="n">
        <f aca="false">VLOOKUP(AM289,$A$229:$Z$328,$BL$226)</f>
        <v>0</v>
      </c>
      <c r="BM289" s="281" t="n">
        <f aca="false">IF(B289=0,999999,B289)</f>
        <v>999999</v>
      </c>
      <c r="BN289" s="270" t="n">
        <f aca="false">SMALL($BM$229:$BM$328,AE289)</f>
        <v>999999</v>
      </c>
      <c r="BO289" s="270" t="n">
        <f aca="false">IF(BN289=BN288,999999,BN289)</f>
        <v>999999</v>
      </c>
      <c r="BP289" s="279" t="n">
        <f aca="false">SMALL($BO$229:$BO$328,AE289)</f>
        <v>999999</v>
      </c>
      <c r="BQ289" s="281" t="n">
        <f aca="false">IF(D289=0,99999999,D289)</f>
        <v>99999999</v>
      </c>
      <c r="BR289" s="270" t="n">
        <f aca="false">SMALL($BQ$229:$BQ$328,AE289)</f>
        <v>99999999</v>
      </c>
      <c r="BS289" s="270" t="n">
        <f aca="false">IF(BR289=BR288,99999999,BR289)</f>
        <v>99999999</v>
      </c>
      <c r="BT289" s="279" t="n">
        <f aca="false">SMALL($BS$229:$BS$328,AE289)</f>
        <v>99999999</v>
      </c>
    </row>
    <row r="290" customFormat="false" ht="13.5" hidden="false" customHeight="true" outlineLevel="0" collapsed="false">
      <c r="A290" s="270" t="n">
        <v>162</v>
      </c>
      <c r="B290" s="270" t="n">
        <f aca="false">請求書作成シート!A70</f>
        <v>0</v>
      </c>
      <c r="C290" s="270" t="n">
        <f aca="false">請求書作成シート!B70</f>
        <v>0</v>
      </c>
      <c r="D290" s="270" t="n">
        <f aca="false">請求書作成シート!C70</f>
        <v>0</v>
      </c>
      <c r="E290" s="270" t="n">
        <f aca="false">請求書作成シート!D70</f>
        <v>0</v>
      </c>
      <c r="F290" s="270" t="n">
        <f aca="false">請求書作成シート!E70</f>
        <v>0</v>
      </c>
      <c r="G290" s="270" t="n">
        <f aca="false">請求書作成シート!F70</f>
        <v>0</v>
      </c>
      <c r="H290" s="270" t="n">
        <f aca="false">請求書作成シート!G70</f>
        <v>0</v>
      </c>
      <c r="I290" s="270" t="n">
        <f aca="false">請求書作成シート!H70</f>
        <v>0</v>
      </c>
      <c r="J290" s="270" t="n">
        <f aca="false">請求書作成シート!I70</f>
        <v>0</v>
      </c>
      <c r="K290" s="270" t="n">
        <f aca="false">請求書作成シート!J70</f>
        <v>0</v>
      </c>
      <c r="L290" s="270" t="n">
        <f aca="false">請求書作成シート!K70</f>
        <v>0</v>
      </c>
      <c r="M290" s="270" t="n">
        <f aca="false">請求書作成シート!L70</f>
        <v>0</v>
      </c>
      <c r="N290" s="270" t="n">
        <f aca="false">請求書作成シート!M70</f>
        <v>0</v>
      </c>
      <c r="O290" s="270" t="n">
        <f aca="false">請求書作成シート!N70</f>
        <v>0</v>
      </c>
      <c r="P290" s="270" t="n">
        <f aca="false">請求書作成シート!O70</f>
        <v>0</v>
      </c>
      <c r="Q290" s="270" t="n">
        <f aca="false">請求書作成シート!P70</f>
        <v>0</v>
      </c>
      <c r="R290" s="270" t="n">
        <f aca="false">請求書作成シート!Q70</f>
        <v>0</v>
      </c>
      <c r="S290" s="270" t="n">
        <f aca="false">請求書作成シート!R70</f>
        <v>0</v>
      </c>
      <c r="T290" s="270" t="n">
        <f aca="false">請求書作成シート!S70</f>
        <v>0</v>
      </c>
      <c r="U290" s="270" t="n">
        <f aca="false">請求書作成シート!T70</f>
        <v>0</v>
      </c>
      <c r="V290" s="270" t="n">
        <f aca="false">請求書作成シート!U70</f>
        <v>0</v>
      </c>
      <c r="W290" s="270" t="n">
        <f aca="false">請求書作成シート!V70</f>
        <v>0</v>
      </c>
      <c r="X290" s="270" t="n">
        <f aca="false">請求書作成シート!W70</f>
        <v>0</v>
      </c>
      <c r="Y290" s="270" t="n">
        <f aca="false">請求書作成シート!X70</f>
        <v>0</v>
      </c>
      <c r="Z290" s="270" t="n">
        <f aca="false">請求書作成シート!Y70</f>
        <v>0</v>
      </c>
      <c r="AA290" s="270" t="n">
        <f aca="false">IF(B290=0,99,SUMIF($BP$229:$BP$342,B290,$AE$229:$AE$343))</f>
        <v>99</v>
      </c>
      <c r="AB290" s="270" t="n">
        <f aca="false">IF(D290=0,0,SUMIF($BT$229:$BT$328,D290,$AE$229:$AE$332))</f>
        <v>0</v>
      </c>
      <c r="AC290" s="270"/>
      <c r="AE290" s="280" t="n">
        <v>62</v>
      </c>
      <c r="AF290" s="281" t="n">
        <f aca="false">IF(C290=0,9999999,AA290*100000+AB290*1000+A290)</f>
        <v>9999999</v>
      </c>
      <c r="AG290" s="270" t="n">
        <f aca="false">SMALL($AF$229:$AF$345,AE290)</f>
        <v>9999999</v>
      </c>
      <c r="AH290" s="270" t="n">
        <f aca="false">INT(AG290/1000)</f>
        <v>9999</v>
      </c>
      <c r="AI290" s="270" t="n">
        <f aca="false">IF(AH290=AH289,IF(AI289=1,2,1),1)</f>
        <v>2</v>
      </c>
      <c r="AJ290" s="270" t="n">
        <f aca="false">IF(AH290=9999,0,IF(AI290=2,AJ289,AJ289+1))</f>
        <v>0</v>
      </c>
      <c r="AK290" s="270" t="n">
        <f aca="false">IF(AH290=AH289,AK289+1,1)</f>
        <v>62</v>
      </c>
      <c r="AL290" s="279" t="n">
        <f aca="false">IF(AH290=9999,99999,AJ290*1000+AI290)</f>
        <v>99999</v>
      </c>
      <c r="AM290" s="281" t="n">
        <f aca="false">RIGHT(AG290,3)*1</f>
        <v>999</v>
      </c>
      <c r="AN290" s="270" t="n">
        <f aca="false">VLOOKUP(AM290,$A$229:$Z$328,$AN$226)</f>
        <v>0</v>
      </c>
      <c r="AO290" s="270" t="n">
        <f aca="false">VLOOKUP(AM290,$A$229:$Z$328,$AO$226)</f>
        <v>0</v>
      </c>
      <c r="AP290" s="270" t="n">
        <f aca="false">VLOOKUP(AM290,$A$229:$Z$328,$AP$226)</f>
        <v>0</v>
      </c>
      <c r="AQ290" s="270" t="n">
        <f aca="false">VLOOKUP(AM290,$A$229:$Z$328,$AQ$226)</f>
        <v>0</v>
      </c>
      <c r="AR290" s="270" t="n">
        <f aca="false">VLOOKUP(AM290,$A$229:$Z$328,$AR$226)</f>
        <v>0</v>
      </c>
      <c r="AS290" s="270" t="n">
        <f aca="false">VLOOKUP(AM290,$A$229:$Z$328,$AS$226)</f>
        <v>0</v>
      </c>
      <c r="AT290" s="270" t="n">
        <f aca="false">VLOOKUP(AM290,$A$229:$Z$328,$AT$226)</f>
        <v>0</v>
      </c>
      <c r="AU290" s="270" t="n">
        <f aca="false">VLOOKUP(AM290,$A$229:$Z$328,$AU$226)</f>
        <v>0</v>
      </c>
      <c r="AV290" s="270" t="n">
        <f aca="false">VLOOKUP(AM290,$A$229:$Z$328,$AV$226)</f>
        <v>0</v>
      </c>
      <c r="AW290" s="270" t="n">
        <f aca="false">VLOOKUP(AM290,$A$229:$Z$328,$AW$226)</f>
        <v>0</v>
      </c>
      <c r="AX290" s="270" t="n">
        <f aca="false">VLOOKUP(AM290,$A$229:$Z$328,$AX$226)</f>
        <v>0</v>
      </c>
      <c r="AY290" s="270" t="n">
        <f aca="false">VLOOKUP(AM290,$A$229:$Z$328,$AY$226)</f>
        <v>0</v>
      </c>
      <c r="AZ290" s="270" t="n">
        <f aca="false">VLOOKUP(AM290,$A$229:$Z$328,$AZ$226)</f>
        <v>0</v>
      </c>
      <c r="BA290" s="270" t="n">
        <f aca="false">VLOOKUP(AM290,$A$229:$Z$328,$BA$226)</f>
        <v>0</v>
      </c>
      <c r="BB290" s="270" t="n">
        <f aca="false">VLOOKUP(AM290,$A$229:$Z$328,$BB$226)</f>
        <v>0</v>
      </c>
      <c r="BC290" s="270" t="n">
        <f aca="false">VLOOKUP(AM290,$A$229:$Z$328,$BC$226)</f>
        <v>0</v>
      </c>
      <c r="BD290" s="270" t="n">
        <f aca="false">VLOOKUP(AM290,$A$229:$Z$328,$BD$226)</f>
        <v>0</v>
      </c>
      <c r="BE290" s="270" t="n">
        <f aca="false">VLOOKUP(AM290,$A$229:$Z$328,$BE$226)</f>
        <v>0</v>
      </c>
      <c r="BF290" s="270" t="n">
        <f aca="false">VLOOKUP(AM290,$A$229:$Z$328,$BF$226)</f>
        <v>0</v>
      </c>
      <c r="BG290" s="270" t="n">
        <f aca="false">VLOOKUP(AM290,$A$229:$Z$328,$BG$226)</f>
        <v>0</v>
      </c>
      <c r="BH290" s="270" t="n">
        <f aca="false">VLOOKUP(AM290,$A$229:$Z$328,$BH$226)</f>
        <v>0</v>
      </c>
      <c r="BI290" s="270" t="n">
        <f aca="false">VLOOKUP(AM290,$A$229:$Z$328,$BI$226)</f>
        <v>0</v>
      </c>
      <c r="BJ290" s="270" t="n">
        <f aca="false">VLOOKUP(AM290,$A$229:$Z$328,$BJ$226)</f>
        <v>0</v>
      </c>
      <c r="BK290" s="270" t="n">
        <f aca="false">VLOOKUP(AM290,$A$229:$Z$328,$BK$226)</f>
        <v>0</v>
      </c>
      <c r="BL290" s="279" t="n">
        <f aca="false">VLOOKUP(AM290,$A$229:$Z$328,$BL$226)</f>
        <v>0</v>
      </c>
      <c r="BM290" s="281" t="n">
        <f aca="false">IF(B290=0,999999,B290)</f>
        <v>999999</v>
      </c>
      <c r="BN290" s="270" t="n">
        <f aca="false">SMALL($BM$229:$BM$328,AE290)</f>
        <v>999999</v>
      </c>
      <c r="BO290" s="270" t="n">
        <f aca="false">IF(BN290=BN289,999999,BN290)</f>
        <v>999999</v>
      </c>
      <c r="BP290" s="279" t="n">
        <f aca="false">SMALL($BO$229:$BO$328,AE290)</f>
        <v>999999</v>
      </c>
      <c r="BQ290" s="281" t="n">
        <f aca="false">IF(D290=0,99999999,D290)</f>
        <v>99999999</v>
      </c>
      <c r="BR290" s="270" t="n">
        <f aca="false">SMALL($BQ$229:$BQ$328,AE290)</f>
        <v>99999999</v>
      </c>
      <c r="BS290" s="270" t="n">
        <f aca="false">IF(BR290=BR289,99999999,BR290)</f>
        <v>99999999</v>
      </c>
      <c r="BT290" s="279" t="n">
        <f aca="false">SMALL($BS$229:$BS$328,AE290)</f>
        <v>99999999</v>
      </c>
    </row>
    <row r="291" customFormat="false" ht="13.5" hidden="false" customHeight="true" outlineLevel="0" collapsed="false">
      <c r="A291" s="270" t="n">
        <v>163</v>
      </c>
      <c r="B291" s="270" t="n">
        <f aca="false">請求書作成シート!A71</f>
        <v>0</v>
      </c>
      <c r="C291" s="270" t="n">
        <f aca="false">請求書作成シート!B71</f>
        <v>0</v>
      </c>
      <c r="D291" s="270" t="n">
        <f aca="false">請求書作成シート!C71</f>
        <v>0</v>
      </c>
      <c r="E291" s="270" t="n">
        <f aca="false">請求書作成シート!D71</f>
        <v>0</v>
      </c>
      <c r="F291" s="270" t="n">
        <f aca="false">請求書作成シート!E71</f>
        <v>0</v>
      </c>
      <c r="G291" s="270" t="n">
        <f aca="false">請求書作成シート!F71</f>
        <v>0</v>
      </c>
      <c r="H291" s="270" t="n">
        <f aca="false">請求書作成シート!G71</f>
        <v>0</v>
      </c>
      <c r="I291" s="270" t="n">
        <f aca="false">請求書作成シート!H71</f>
        <v>0</v>
      </c>
      <c r="J291" s="270" t="n">
        <f aca="false">請求書作成シート!I71</f>
        <v>0</v>
      </c>
      <c r="K291" s="270" t="n">
        <f aca="false">請求書作成シート!J71</f>
        <v>0</v>
      </c>
      <c r="L291" s="270" t="n">
        <f aca="false">請求書作成シート!K71</f>
        <v>0</v>
      </c>
      <c r="M291" s="270" t="n">
        <f aca="false">請求書作成シート!L71</f>
        <v>0</v>
      </c>
      <c r="N291" s="270" t="n">
        <f aca="false">請求書作成シート!M71</f>
        <v>0</v>
      </c>
      <c r="O291" s="270" t="n">
        <f aca="false">請求書作成シート!N71</f>
        <v>0</v>
      </c>
      <c r="P291" s="270" t="n">
        <f aca="false">請求書作成シート!O71</f>
        <v>0</v>
      </c>
      <c r="Q291" s="270" t="n">
        <f aca="false">請求書作成シート!P71</f>
        <v>0</v>
      </c>
      <c r="R291" s="270" t="n">
        <f aca="false">請求書作成シート!Q71</f>
        <v>0</v>
      </c>
      <c r="S291" s="270" t="n">
        <f aca="false">請求書作成シート!R71</f>
        <v>0</v>
      </c>
      <c r="T291" s="270" t="n">
        <f aca="false">請求書作成シート!S71</f>
        <v>0</v>
      </c>
      <c r="U291" s="270" t="n">
        <f aca="false">請求書作成シート!T71</f>
        <v>0</v>
      </c>
      <c r="V291" s="270" t="n">
        <f aca="false">請求書作成シート!U71</f>
        <v>0</v>
      </c>
      <c r="W291" s="270" t="n">
        <f aca="false">請求書作成シート!V71</f>
        <v>0</v>
      </c>
      <c r="X291" s="270" t="n">
        <f aca="false">請求書作成シート!W71</f>
        <v>0</v>
      </c>
      <c r="Y291" s="270" t="n">
        <f aca="false">請求書作成シート!X71</f>
        <v>0</v>
      </c>
      <c r="Z291" s="270" t="n">
        <f aca="false">請求書作成シート!Y71</f>
        <v>0</v>
      </c>
      <c r="AA291" s="270" t="n">
        <f aca="false">IF(B291=0,99,SUMIF($BP$229:$BP$342,B291,$AE$229:$AE$343))</f>
        <v>99</v>
      </c>
      <c r="AB291" s="270" t="n">
        <f aca="false">IF(D291=0,0,SUMIF($BT$229:$BT$328,D291,$AE$229:$AE$332))</f>
        <v>0</v>
      </c>
      <c r="AC291" s="270"/>
      <c r="AE291" s="280" t="n">
        <v>63</v>
      </c>
      <c r="AF291" s="281" t="n">
        <f aca="false">IF(C291=0,9999999,AA291*100000+AB291*1000+A291)</f>
        <v>9999999</v>
      </c>
      <c r="AG291" s="270" t="n">
        <f aca="false">SMALL($AF$229:$AF$345,AE291)</f>
        <v>9999999</v>
      </c>
      <c r="AH291" s="270" t="n">
        <f aca="false">INT(AG291/1000)</f>
        <v>9999</v>
      </c>
      <c r="AI291" s="270" t="n">
        <f aca="false">IF(AH291=AH290,IF(AI290=1,2,1),1)</f>
        <v>1</v>
      </c>
      <c r="AJ291" s="270" t="n">
        <f aca="false">IF(AH291=9999,0,IF(AI291=2,AJ290,AJ290+1))</f>
        <v>0</v>
      </c>
      <c r="AK291" s="270" t="n">
        <f aca="false">IF(AH291=AH290,AK290+1,1)</f>
        <v>63</v>
      </c>
      <c r="AL291" s="279" t="n">
        <f aca="false">IF(AH291=9999,99999,AJ291*1000+AI291)</f>
        <v>99999</v>
      </c>
      <c r="AM291" s="281" t="n">
        <f aca="false">RIGHT(AG291,3)*1</f>
        <v>999</v>
      </c>
      <c r="AN291" s="270" t="n">
        <f aca="false">VLOOKUP(AM291,$A$229:$Z$328,$AN$226)</f>
        <v>0</v>
      </c>
      <c r="AO291" s="270" t="n">
        <f aca="false">VLOOKUP(AM291,$A$229:$Z$328,$AO$226)</f>
        <v>0</v>
      </c>
      <c r="AP291" s="270" t="n">
        <f aca="false">VLOOKUP(AM291,$A$229:$Z$328,$AP$226)</f>
        <v>0</v>
      </c>
      <c r="AQ291" s="270" t="n">
        <f aca="false">VLOOKUP(AM291,$A$229:$Z$328,$AQ$226)</f>
        <v>0</v>
      </c>
      <c r="AR291" s="270" t="n">
        <f aca="false">VLOOKUP(AM291,$A$229:$Z$328,$AR$226)</f>
        <v>0</v>
      </c>
      <c r="AS291" s="270" t="n">
        <f aca="false">VLOOKUP(AM291,$A$229:$Z$328,$AS$226)</f>
        <v>0</v>
      </c>
      <c r="AT291" s="270" t="n">
        <f aca="false">VLOOKUP(AM291,$A$229:$Z$328,$AT$226)</f>
        <v>0</v>
      </c>
      <c r="AU291" s="270" t="n">
        <f aca="false">VLOOKUP(AM291,$A$229:$Z$328,$AU$226)</f>
        <v>0</v>
      </c>
      <c r="AV291" s="270" t="n">
        <f aca="false">VLOOKUP(AM291,$A$229:$Z$328,$AV$226)</f>
        <v>0</v>
      </c>
      <c r="AW291" s="270" t="n">
        <f aca="false">VLOOKUP(AM291,$A$229:$Z$328,$AW$226)</f>
        <v>0</v>
      </c>
      <c r="AX291" s="270" t="n">
        <f aca="false">VLOOKUP(AM291,$A$229:$Z$328,$AX$226)</f>
        <v>0</v>
      </c>
      <c r="AY291" s="270" t="n">
        <f aca="false">VLOOKUP(AM291,$A$229:$Z$328,$AY$226)</f>
        <v>0</v>
      </c>
      <c r="AZ291" s="270" t="n">
        <f aca="false">VLOOKUP(AM291,$A$229:$Z$328,$AZ$226)</f>
        <v>0</v>
      </c>
      <c r="BA291" s="270" t="n">
        <f aca="false">VLOOKUP(AM291,$A$229:$Z$328,$BA$226)</f>
        <v>0</v>
      </c>
      <c r="BB291" s="270" t="n">
        <f aca="false">VLOOKUP(AM291,$A$229:$Z$328,$BB$226)</f>
        <v>0</v>
      </c>
      <c r="BC291" s="270" t="n">
        <f aca="false">VLOOKUP(AM291,$A$229:$Z$328,$BC$226)</f>
        <v>0</v>
      </c>
      <c r="BD291" s="270" t="n">
        <f aca="false">VLOOKUP(AM291,$A$229:$Z$328,$BD$226)</f>
        <v>0</v>
      </c>
      <c r="BE291" s="270" t="n">
        <f aca="false">VLOOKUP(AM291,$A$229:$Z$328,$BE$226)</f>
        <v>0</v>
      </c>
      <c r="BF291" s="270" t="n">
        <f aca="false">VLOOKUP(AM291,$A$229:$Z$328,$BF$226)</f>
        <v>0</v>
      </c>
      <c r="BG291" s="270" t="n">
        <f aca="false">VLOOKUP(AM291,$A$229:$Z$328,$BG$226)</f>
        <v>0</v>
      </c>
      <c r="BH291" s="270" t="n">
        <f aca="false">VLOOKUP(AM291,$A$229:$Z$328,$BH$226)</f>
        <v>0</v>
      </c>
      <c r="BI291" s="270" t="n">
        <f aca="false">VLOOKUP(AM291,$A$229:$Z$328,$BI$226)</f>
        <v>0</v>
      </c>
      <c r="BJ291" s="270" t="n">
        <f aca="false">VLOOKUP(AM291,$A$229:$Z$328,$BJ$226)</f>
        <v>0</v>
      </c>
      <c r="BK291" s="270" t="n">
        <f aca="false">VLOOKUP(AM291,$A$229:$Z$328,$BK$226)</f>
        <v>0</v>
      </c>
      <c r="BL291" s="279" t="n">
        <f aca="false">VLOOKUP(AM291,$A$229:$Z$328,$BL$226)</f>
        <v>0</v>
      </c>
      <c r="BM291" s="281" t="n">
        <f aca="false">IF(B291=0,999999,B291)</f>
        <v>999999</v>
      </c>
      <c r="BN291" s="270" t="n">
        <f aca="false">SMALL($BM$229:$BM$328,AE291)</f>
        <v>999999</v>
      </c>
      <c r="BO291" s="270" t="n">
        <f aca="false">IF(BN291=BN290,999999,BN291)</f>
        <v>999999</v>
      </c>
      <c r="BP291" s="279" t="n">
        <f aca="false">SMALL($BO$229:$BO$328,AE291)</f>
        <v>999999</v>
      </c>
      <c r="BQ291" s="281" t="n">
        <f aca="false">IF(D291=0,99999999,D291)</f>
        <v>99999999</v>
      </c>
      <c r="BR291" s="270" t="n">
        <f aca="false">SMALL($BQ$229:$BQ$328,AE291)</f>
        <v>99999999</v>
      </c>
      <c r="BS291" s="270" t="n">
        <f aca="false">IF(BR291=BR290,99999999,BR291)</f>
        <v>99999999</v>
      </c>
      <c r="BT291" s="279" t="n">
        <f aca="false">SMALL($BS$229:$BS$328,AE291)</f>
        <v>99999999</v>
      </c>
    </row>
    <row r="292" customFormat="false" ht="13.5" hidden="false" customHeight="true" outlineLevel="0" collapsed="false">
      <c r="A292" s="270" t="n">
        <v>164</v>
      </c>
      <c r="B292" s="270" t="n">
        <f aca="false">請求書作成シート!A72</f>
        <v>0</v>
      </c>
      <c r="C292" s="270" t="n">
        <f aca="false">請求書作成シート!B72</f>
        <v>0</v>
      </c>
      <c r="D292" s="270" t="n">
        <f aca="false">請求書作成シート!C72</f>
        <v>0</v>
      </c>
      <c r="E292" s="270" t="n">
        <f aca="false">請求書作成シート!D72</f>
        <v>0</v>
      </c>
      <c r="F292" s="270" t="n">
        <f aca="false">請求書作成シート!E72</f>
        <v>0</v>
      </c>
      <c r="G292" s="270" t="n">
        <f aca="false">請求書作成シート!F72</f>
        <v>0</v>
      </c>
      <c r="H292" s="270" t="n">
        <f aca="false">請求書作成シート!G72</f>
        <v>0</v>
      </c>
      <c r="I292" s="270" t="n">
        <f aca="false">請求書作成シート!H72</f>
        <v>0</v>
      </c>
      <c r="J292" s="270" t="n">
        <f aca="false">請求書作成シート!I72</f>
        <v>0</v>
      </c>
      <c r="K292" s="270" t="n">
        <f aca="false">請求書作成シート!J72</f>
        <v>0</v>
      </c>
      <c r="L292" s="270" t="n">
        <f aca="false">請求書作成シート!K72</f>
        <v>0</v>
      </c>
      <c r="M292" s="270" t="n">
        <f aca="false">請求書作成シート!L72</f>
        <v>0</v>
      </c>
      <c r="N292" s="270" t="n">
        <f aca="false">請求書作成シート!M72</f>
        <v>0</v>
      </c>
      <c r="O292" s="270" t="n">
        <f aca="false">請求書作成シート!N72</f>
        <v>0</v>
      </c>
      <c r="P292" s="270" t="n">
        <f aca="false">請求書作成シート!O72</f>
        <v>0</v>
      </c>
      <c r="Q292" s="270" t="n">
        <f aca="false">請求書作成シート!P72</f>
        <v>0</v>
      </c>
      <c r="R292" s="270" t="n">
        <f aca="false">請求書作成シート!Q72</f>
        <v>0</v>
      </c>
      <c r="S292" s="270" t="n">
        <f aca="false">請求書作成シート!R72</f>
        <v>0</v>
      </c>
      <c r="T292" s="270" t="n">
        <f aca="false">請求書作成シート!S72</f>
        <v>0</v>
      </c>
      <c r="U292" s="270" t="n">
        <f aca="false">請求書作成シート!T72</f>
        <v>0</v>
      </c>
      <c r="V292" s="270" t="n">
        <f aca="false">請求書作成シート!U72</f>
        <v>0</v>
      </c>
      <c r="W292" s="270" t="n">
        <f aca="false">請求書作成シート!V72</f>
        <v>0</v>
      </c>
      <c r="X292" s="270" t="n">
        <f aca="false">請求書作成シート!W72</f>
        <v>0</v>
      </c>
      <c r="Y292" s="270" t="n">
        <f aca="false">請求書作成シート!X72</f>
        <v>0</v>
      </c>
      <c r="Z292" s="270" t="n">
        <f aca="false">請求書作成シート!Y72</f>
        <v>0</v>
      </c>
      <c r="AA292" s="270" t="n">
        <f aca="false">IF(B292=0,99,SUMIF($BP$229:$BP$342,B292,$AE$229:$AE$343))</f>
        <v>99</v>
      </c>
      <c r="AB292" s="270" t="n">
        <f aca="false">IF(D292=0,0,SUMIF($BT$229:$BT$328,D292,$AE$229:$AE$332))</f>
        <v>0</v>
      </c>
      <c r="AC292" s="270"/>
      <c r="AE292" s="280" t="n">
        <v>64</v>
      </c>
      <c r="AF292" s="281" t="n">
        <f aca="false">IF(C292=0,9999999,AA292*100000+AB292*1000+A292)</f>
        <v>9999999</v>
      </c>
      <c r="AG292" s="270" t="n">
        <f aca="false">SMALL($AF$229:$AF$345,AE292)</f>
        <v>9999999</v>
      </c>
      <c r="AH292" s="270" t="n">
        <f aca="false">INT(AG292/1000)</f>
        <v>9999</v>
      </c>
      <c r="AI292" s="270" t="n">
        <f aca="false">IF(AH292=AH291,IF(AI291=1,2,1),1)</f>
        <v>2</v>
      </c>
      <c r="AJ292" s="270" t="n">
        <f aca="false">IF(AH292=9999,0,IF(AI292=2,AJ291,AJ291+1))</f>
        <v>0</v>
      </c>
      <c r="AK292" s="270" t="n">
        <f aca="false">IF(AH292=AH291,AK291+1,1)</f>
        <v>64</v>
      </c>
      <c r="AL292" s="279" t="n">
        <f aca="false">IF(AH292=9999,99999,AJ292*1000+AI292)</f>
        <v>99999</v>
      </c>
      <c r="AM292" s="281" t="n">
        <f aca="false">RIGHT(AG292,3)*1</f>
        <v>999</v>
      </c>
      <c r="AN292" s="270" t="n">
        <f aca="false">VLOOKUP(AM292,$A$229:$Z$328,$AN$226)</f>
        <v>0</v>
      </c>
      <c r="AO292" s="270" t="n">
        <f aca="false">VLOOKUP(AM292,$A$229:$Z$328,$AO$226)</f>
        <v>0</v>
      </c>
      <c r="AP292" s="270" t="n">
        <f aca="false">VLOOKUP(AM292,$A$229:$Z$328,$AP$226)</f>
        <v>0</v>
      </c>
      <c r="AQ292" s="270" t="n">
        <f aca="false">VLOOKUP(AM292,$A$229:$Z$328,$AQ$226)</f>
        <v>0</v>
      </c>
      <c r="AR292" s="270" t="n">
        <f aca="false">VLOOKUP(AM292,$A$229:$Z$328,$AR$226)</f>
        <v>0</v>
      </c>
      <c r="AS292" s="270" t="n">
        <f aca="false">VLOOKUP(AM292,$A$229:$Z$328,$AS$226)</f>
        <v>0</v>
      </c>
      <c r="AT292" s="270" t="n">
        <f aca="false">VLOOKUP(AM292,$A$229:$Z$328,$AT$226)</f>
        <v>0</v>
      </c>
      <c r="AU292" s="270" t="n">
        <f aca="false">VLOOKUP(AM292,$A$229:$Z$328,$AU$226)</f>
        <v>0</v>
      </c>
      <c r="AV292" s="270" t="n">
        <f aca="false">VLOOKUP(AM292,$A$229:$Z$328,$AV$226)</f>
        <v>0</v>
      </c>
      <c r="AW292" s="270" t="n">
        <f aca="false">VLOOKUP(AM292,$A$229:$Z$328,$AW$226)</f>
        <v>0</v>
      </c>
      <c r="AX292" s="270" t="n">
        <f aca="false">VLOOKUP(AM292,$A$229:$Z$328,$AX$226)</f>
        <v>0</v>
      </c>
      <c r="AY292" s="270" t="n">
        <f aca="false">VLOOKUP(AM292,$A$229:$Z$328,$AY$226)</f>
        <v>0</v>
      </c>
      <c r="AZ292" s="270" t="n">
        <f aca="false">VLOOKUP(AM292,$A$229:$Z$328,$AZ$226)</f>
        <v>0</v>
      </c>
      <c r="BA292" s="270" t="n">
        <f aca="false">VLOOKUP(AM292,$A$229:$Z$328,$BA$226)</f>
        <v>0</v>
      </c>
      <c r="BB292" s="270" t="n">
        <f aca="false">VLOOKUP(AM292,$A$229:$Z$328,$BB$226)</f>
        <v>0</v>
      </c>
      <c r="BC292" s="270" t="n">
        <f aca="false">VLOOKUP(AM292,$A$229:$Z$328,$BC$226)</f>
        <v>0</v>
      </c>
      <c r="BD292" s="270" t="n">
        <f aca="false">VLOOKUP(AM292,$A$229:$Z$328,$BD$226)</f>
        <v>0</v>
      </c>
      <c r="BE292" s="270" t="n">
        <f aca="false">VLOOKUP(AM292,$A$229:$Z$328,$BE$226)</f>
        <v>0</v>
      </c>
      <c r="BF292" s="270" t="n">
        <f aca="false">VLOOKUP(AM292,$A$229:$Z$328,$BF$226)</f>
        <v>0</v>
      </c>
      <c r="BG292" s="270" t="n">
        <f aca="false">VLOOKUP(AM292,$A$229:$Z$328,$BG$226)</f>
        <v>0</v>
      </c>
      <c r="BH292" s="270" t="n">
        <f aca="false">VLOOKUP(AM292,$A$229:$Z$328,$BH$226)</f>
        <v>0</v>
      </c>
      <c r="BI292" s="270" t="n">
        <f aca="false">VLOOKUP(AM292,$A$229:$Z$328,$BI$226)</f>
        <v>0</v>
      </c>
      <c r="BJ292" s="270" t="n">
        <f aca="false">VLOOKUP(AM292,$A$229:$Z$328,$BJ$226)</f>
        <v>0</v>
      </c>
      <c r="BK292" s="270" t="n">
        <f aca="false">VLOOKUP(AM292,$A$229:$Z$328,$BK$226)</f>
        <v>0</v>
      </c>
      <c r="BL292" s="279" t="n">
        <f aca="false">VLOOKUP(AM292,$A$229:$Z$328,$BL$226)</f>
        <v>0</v>
      </c>
      <c r="BM292" s="281" t="n">
        <f aca="false">IF(B292=0,999999,B292)</f>
        <v>999999</v>
      </c>
      <c r="BN292" s="270" t="n">
        <f aca="false">SMALL($BM$229:$BM$328,AE292)</f>
        <v>999999</v>
      </c>
      <c r="BO292" s="270" t="n">
        <f aca="false">IF(BN292=BN291,999999,BN292)</f>
        <v>999999</v>
      </c>
      <c r="BP292" s="279" t="n">
        <f aca="false">SMALL($BO$229:$BO$328,AE292)</f>
        <v>999999</v>
      </c>
      <c r="BQ292" s="281" t="n">
        <f aca="false">IF(D292=0,99999999,D292)</f>
        <v>99999999</v>
      </c>
      <c r="BR292" s="270" t="n">
        <f aca="false">SMALL($BQ$229:$BQ$328,AE292)</f>
        <v>99999999</v>
      </c>
      <c r="BS292" s="270" t="n">
        <f aca="false">IF(BR292=BR291,99999999,BR292)</f>
        <v>99999999</v>
      </c>
      <c r="BT292" s="279" t="n">
        <f aca="false">SMALL($BS$229:$BS$328,AE292)</f>
        <v>99999999</v>
      </c>
    </row>
    <row r="293" customFormat="false" ht="13.5" hidden="false" customHeight="true" outlineLevel="0" collapsed="false">
      <c r="A293" s="270" t="n">
        <v>165</v>
      </c>
      <c r="B293" s="270" t="n">
        <f aca="false">請求書作成シート!A73</f>
        <v>0</v>
      </c>
      <c r="C293" s="270" t="n">
        <f aca="false">請求書作成シート!B73</f>
        <v>0</v>
      </c>
      <c r="D293" s="270" t="n">
        <f aca="false">請求書作成シート!C73</f>
        <v>0</v>
      </c>
      <c r="E293" s="270" t="n">
        <f aca="false">請求書作成シート!D73</f>
        <v>0</v>
      </c>
      <c r="F293" s="270" t="n">
        <f aca="false">請求書作成シート!E73</f>
        <v>0</v>
      </c>
      <c r="G293" s="270" t="n">
        <f aca="false">請求書作成シート!F73</f>
        <v>0</v>
      </c>
      <c r="H293" s="270" t="n">
        <f aca="false">請求書作成シート!G73</f>
        <v>0</v>
      </c>
      <c r="I293" s="270" t="n">
        <f aca="false">請求書作成シート!H73</f>
        <v>0</v>
      </c>
      <c r="J293" s="270" t="n">
        <f aca="false">請求書作成シート!I73</f>
        <v>0</v>
      </c>
      <c r="K293" s="270" t="n">
        <f aca="false">請求書作成シート!J73</f>
        <v>0</v>
      </c>
      <c r="L293" s="270" t="n">
        <f aca="false">請求書作成シート!K73</f>
        <v>0</v>
      </c>
      <c r="M293" s="270" t="n">
        <f aca="false">請求書作成シート!L73</f>
        <v>0</v>
      </c>
      <c r="N293" s="270" t="n">
        <f aca="false">請求書作成シート!M73</f>
        <v>0</v>
      </c>
      <c r="O293" s="270" t="n">
        <f aca="false">請求書作成シート!N73</f>
        <v>0</v>
      </c>
      <c r="P293" s="270" t="n">
        <f aca="false">請求書作成シート!O73</f>
        <v>0</v>
      </c>
      <c r="Q293" s="270" t="n">
        <f aca="false">請求書作成シート!P73</f>
        <v>0</v>
      </c>
      <c r="R293" s="270" t="n">
        <f aca="false">請求書作成シート!Q73</f>
        <v>0</v>
      </c>
      <c r="S293" s="270" t="n">
        <f aca="false">請求書作成シート!R73</f>
        <v>0</v>
      </c>
      <c r="T293" s="270" t="n">
        <f aca="false">請求書作成シート!S73</f>
        <v>0</v>
      </c>
      <c r="U293" s="270" t="n">
        <f aca="false">請求書作成シート!T73</f>
        <v>0</v>
      </c>
      <c r="V293" s="270" t="n">
        <f aca="false">請求書作成シート!U73</f>
        <v>0</v>
      </c>
      <c r="W293" s="270" t="n">
        <f aca="false">請求書作成シート!V73</f>
        <v>0</v>
      </c>
      <c r="X293" s="270" t="n">
        <f aca="false">請求書作成シート!W73</f>
        <v>0</v>
      </c>
      <c r="Y293" s="270" t="n">
        <f aca="false">請求書作成シート!X73</f>
        <v>0</v>
      </c>
      <c r="Z293" s="270" t="n">
        <f aca="false">請求書作成シート!Y73</f>
        <v>0</v>
      </c>
      <c r="AA293" s="270" t="n">
        <f aca="false">IF(B293=0,99,SUMIF($BP$229:$BP$342,B293,$AE$229:$AE$343))</f>
        <v>99</v>
      </c>
      <c r="AB293" s="270" t="n">
        <f aca="false">IF(D293=0,0,SUMIF($BT$229:$BT$328,D293,$AE$229:$AE$332))</f>
        <v>0</v>
      </c>
      <c r="AC293" s="270"/>
      <c r="AE293" s="280" t="n">
        <v>65</v>
      </c>
      <c r="AF293" s="281" t="n">
        <f aca="false">IF(C293=0,9999999,AA293*100000+AB293*1000+A293)</f>
        <v>9999999</v>
      </c>
      <c r="AG293" s="270" t="n">
        <f aca="false">SMALL($AF$229:$AF$345,AE293)</f>
        <v>9999999</v>
      </c>
      <c r="AH293" s="270" t="n">
        <f aca="false">INT(AG293/1000)</f>
        <v>9999</v>
      </c>
      <c r="AI293" s="270" t="n">
        <f aca="false">IF(AH293=AH292,IF(AI292=1,2,1),1)</f>
        <v>1</v>
      </c>
      <c r="AJ293" s="270" t="n">
        <f aca="false">IF(AH293=9999,0,IF(AI293=2,AJ292,AJ292+1))</f>
        <v>0</v>
      </c>
      <c r="AK293" s="270" t="n">
        <f aca="false">IF(AH293=AH292,AK292+1,1)</f>
        <v>65</v>
      </c>
      <c r="AL293" s="279" t="n">
        <f aca="false">IF(AH293=9999,99999,AJ293*1000+AI293)</f>
        <v>99999</v>
      </c>
      <c r="AM293" s="281" t="n">
        <f aca="false">RIGHT(AG293,3)*1</f>
        <v>999</v>
      </c>
      <c r="AN293" s="270" t="n">
        <f aca="false">VLOOKUP(AM293,$A$229:$Z$328,$AN$226)</f>
        <v>0</v>
      </c>
      <c r="AO293" s="270" t="n">
        <f aca="false">VLOOKUP(AM293,$A$229:$Z$328,$AO$226)</f>
        <v>0</v>
      </c>
      <c r="AP293" s="270" t="n">
        <f aca="false">VLOOKUP(AM293,$A$229:$Z$328,$AP$226)</f>
        <v>0</v>
      </c>
      <c r="AQ293" s="270" t="n">
        <f aca="false">VLOOKUP(AM293,$A$229:$Z$328,$AQ$226)</f>
        <v>0</v>
      </c>
      <c r="AR293" s="270" t="n">
        <f aca="false">VLOOKUP(AM293,$A$229:$Z$328,$AR$226)</f>
        <v>0</v>
      </c>
      <c r="AS293" s="270" t="n">
        <f aca="false">VLOOKUP(AM293,$A$229:$Z$328,$AS$226)</f>
        <v>0</v>
      </c>
      <c r="AT293" s="270" t="n">
        <f aca="false">VLOOKUP(AM293,$A$229:$Z$328,$AT$226)</f>
        <v>0</v>
      </c>
      <c r="AU293" s="270" t="n">
        <f aca="false">VLOOKUP(AM293,$A$229:$Z$328,$AU$226)</f>
        <v>0</v>
      </c>
      <c r="AV293" s="270" t="n">
        <f aca="false">VLOOKUP(AM293,$A$229:$Z$328,$AV$226)</f>
        <v>0</v>
      </c>
      <c r="AW293" s="270" t="n">
        <f aca="false">VLOOKUP(AM293,$A$229:$Z$328,$AW$226)</f>
        <v>0</v>
      </c>
      <c r="AX293" s="270" t="n">
        <f aca="false">VLOOKUP(AM293,$A$229:$Z$328,$AX$226)</f>
        <v>0</v>
      </c>
      <c r="AY293" s="270" t="n">
        <f aca="false">VLOOKUP(AM293,$A$229:$Z$328,$AY$226)</f>
        <v>0</v>
      </c>
      <c r="AZ293" s="270" t="n">
        <f aca="false">VLOOKUP(AM293,$A$229:$Z$328,$AZ$226)</f>
        <v>0</v>
      </c>
      <c r="BA293" s="270" t="n">
        <f aca="false">VLOOKUP(AM293,$A$229:$Z$328,$BA$226)</f>
        <v>0</v>
      </c>
      <c r="BB293" s="270" t="n">
        <f aca="false">VLOOKUP(AM293,$A$229:$Z$328,$BB$226)</f>
        <v>0</v>
      </c>
      <c r="BC293" s="270" t="n">
        <f aca="false">VLOOKUP(AM293,$A$229:$Z$328,$BC$226)</f>
        <v>0</v>
      </c>
      <c r="BD293" s="270" t="n">
        <f aca="false">VLOOKUP(AM293,$A$229:$Z$328,$BD$226)</f>
        <v>0</v>
      </c>
      <c r="BE293" s="270" t="n">
        <f aca="false">VLOOKUP(AM293,$A$229:$Z$328,$BE$226)</f>
        <v>0</v>
      </c>
      <c r="BF293" s="270" t="n">
        <f aca="false">VLOOKUP(AM293,$A$229:$Z$328,$BF$226)</f>
        <v>0</v>
      </c>
      <c r="BG293" s="270" t="n">
        <f aca="false">VLOOKUP(AM293,$A$229:$Z$328,$BG$226)</f>
        <v>0</v>
      </c>
      <c r="BH293" s="270" t="n">
        <f aca="false">VLOOKUP(AM293,$A$229:$Z$328,$BH$226)</f>
        <v>0</v>
      </c>
      <c r="BI293" s="270" t="n">
        <f aca="false">VLOOKUP(AM293,$A$229:$Z$328,$BI$226)</f>
        <v>0</v>
      </c>
      <c r="BJ293" s="270" t="n">
        <f aca="false">VLOOKUP(AM293,$A$229:$Z$328,$BJ$226)</f>
        <v>0</v>
      </c>
      <c r="BK293" s="270" t="n">
        <f aca="false">VLOOKUP(AM293,$A$229:$Z$328,$BK$226)</f>
        <v>0</v>
      </c>
      <c r="BL293" s="279" t="n">
        <f aca="false">VLOOKUP(AM293,$A$229:$Z$328,$BL$226)</f>
        <v>0</v>
      </c>
      <c r="BM293" s="281" t="n">
        <f aca="false">IF(B293=0,999999,B293)</f>
        <v>999999</v>
      </c>
      <c r="BN293" s="270" t="n">
        <f aca="false">SMALL($BM$229:$BM$328,AE293)</f>
        <v>999999</v>
      </c>
      <c r="BO293" s="270" t="n">
        <f aca="false">IF(BN293=BN292,999999,BN293)</f>
        <v>999999</v>
      </c>
      <c r="BP293" s="279" t="n">
        <f aca="false">SMALL($BO$229:$BO$328,AE293)</f>
        <v>999999</v>
      </c>
      <c r="BQ293" s="281" t="n">
        <f aca="false">IF(D293=0,99999999,D293)</f>
        <v>99999999</v>
      </c>
      <c r="BR293" s="270" t="n">
        <f aca="false">SMALL($BQ$229:$BQ$328,AE293)</f>
        <v>99999999</v>
      </c>
      <c r="BS293" s="270" t="n">
        <f aca="false">IF(BR293=BR292,99999999,BR293)</f>
        <v>99999999</v>
      </c>
      <c r="BT293" s="279" t="n">
        <f aca="false">SMALL($BS$229:$BS$328,AE293)</f>
        <v>99999999</v>
      </c>
    </row>
    <row r="294" customFormat="false" ht="13.5" hidden="false" customHeight="true" outlineLevel="0" collapsed="false">
      <c r="A294" s="270" t="n">
        <v>166</v>
      </c>
      <c r="B294" s="270" t="n">
        <f aca="false">請求書作成シート!A74</f>
        <v>0</v>
      </c>
      <c r="C294" s="270" t="n">
        <f aca="false">請求書作成シート!B74</f>
        <v>0</v>
      </c>
      <c r="D294" s="270" t="n">
        <f aca="false">請求書作成シート!C74</f>
        <v>0</v>
      </c>
      <c r="E294" s="270" t="n">
        <f aca="false">請求書作成シート!D74</f>
        <v>0</v>
      </c>
      <c r="F294" s="270" t="n">
        <f aca="false">請求書作成シート!E74</f>
        <v>0</v>
      </c>
      <c r="G294" s="270" t="n">
        <f aca="false">請求書作成シート!F74</f>
        <v>0</v>
      </c>
      <c r="H294" s="270" t="n">
        <f aca="false">請求書作成シート!G74</f>
        <v>0</v>
      </c>
      <c r="I294" s="270" t="n">
        <f aca="false">請求書作成シート!H74</f>
        <v>0</v>
      </c>
      <c r="J294" s="270" t="n">
        <f aca="false">請求書作成シート!I74</f>
        <v>0</v>
      </c>
      <c r="K294" s="270" t="n">
        <f aca="false">請求書作成シート!J74</f>
        <v>0</v>
      </c>
      <c r="L294" s="270" t="n">
        <f aca="false">請求書作成シート!K74</f>
        <v>0</v>
      </c>
      <c r="M294" s="270" t="n">
        <f aca="false">請求書作成シート!L74</f>
        <v>0</v>
      </c>
      <c r="N294" s="270" t="n">
        <f aca="false">請求書作成シート!M74</f>
        <v>0</v>
      </c>
      <c r="O294" s="270" t="n">
        <f aca="false">請求書作成シート!N74</f>
        <v>0</v>
      </c>
      <c r="P294" s="270" t="n">
        <f aca="false">請求書作成シート!O74</f>
        <v>0</v>
      </c>
      <c r="Q294" s="270" t="n">
        <f aca="false">請求書作成シート!P74</f>
        <v>0</v>
      </c>
      <c r="R294" s="270" t="n">
        <f aca="false">請求書作成シート!Q74</f>
        <v>0</v>
      </c>
      <c r="S294" s="270" t="n">
        <f aca="false">請求書作成シート!R74</f>
        <v>0</v>
      </c>
      <c r="T294" s="270" t="n">
        <f aca="false">請求書作成シート!S74</f>
        <v>0</v>
      </c>
      <c r="U294" s="270" t="n">
        <f aca="false">請求書作成シート!T74</f>
        <v>0</v>
      </c>
      <c r="V294" s="270" t="n">
        <f aca="false">請求書作成シート!U74</f>
        <v>0</v>
      </c>
      <c r="W294" s="270" t="n">
        <f aca="false">請求書作成シート!V74</f>
        <v>0</v>
      </c>
      <c r="X294" s="270" t="n">
        <f aca="false">請求書作成シート!W74</f>
        <v>0</v>
      </c>
      <c r="Y294" s="270" t="n">
        <f aca="false">請求書作成シート!X74</f>
        <v>0</v>
      </c>
      <c r="Z294" s="270" t="n">
        <f aca="false">請求書作成シート!Y74</f>
        <v>0</v>
      </c>
      <c r="AA294" s="270" t="n">
        <f aca="false">IF(B294=0,99,SUMIF($BP$229:$BP$342,B294,$AE$229:$AE$343))</f>
        <v>99</v>
      </c>
      <c r="AB294" s="270" t="n">
        <f aca="false">IF(D294=0,0,SUMIF($BT$229:$BT$328,D294,$AE$229:$AE$332))</f>
        <v>0</v>
      </c>
      <c r="AC294" s="270"/>
      <c r="AE294" s="280" t="n">
        <v>66</v>
      </c>
      <c r="AF294" s="281" t="n">
        <f aca="false">IF(C294=0,9999999,AA294*100000+AB294*1000+A294)</f>
        <v>9999999</v>
      </c>
      <c r="AG294" s="270" t="n">
        <f aca="false">SMALL($AF$229:$AF$345,AE294)</f>
        <v>9999999</v>
      </c>
      <c r="AH294" s="270" t="n">
        <f aca="false">INT(AG294/1000)</f>
        <v>9999</v>
      </c>
      <c r="AI294" s="270" t="n">
        <f aca="false">IF(AH294=AH293,IF(AI293=1,2,1),1)</f>
        <v>2</v>
      </c>
      <c r="AJ294" s="270" t="n">
        <f aca="false">IF(AH294=9999,0,IF(AI294=2,AJ293,AJ293+1))</f>
        <v>0</v>
      </c>
      <c r="AK294" s="270" t="n">
        <f aca="false">IF(AH294=AH293,AK293+1,1)</f>
        <v>66</v>
      </c>
      <c r="AL294" s="279" t="n">
        <f aca="false">IF(AH294=9999,99999,AJ294*1000+AI294)</f>
        <v>99999</v>
      </c>
      <c r="AM294" s="281" t="n">
        <f aca="false">RIGHT(AG294,3)*1</f>
        <v>999</v>
      </c>
      <c r="AN294" s="270" t="n">
        <f aca="false">VLOOKUP(AM294,$A$229:$Z$328,$AN$226)</f>
        <v>0</v>
      </c>
      <c r="AO294" s="270" t="n">
        <f aca="false">VLOOKUP(AM294,$A$229:$Z$328,$AO$226)</f>
        <v>0</v>
      </c>
      <c r="AP294" s="270" t="n">
        <f aca="false">VLOOKUP(AM294,$A$229:$Z$328,$AP$226)</f>
        <v>0</v>
      </c>
      <c r="AQ294" s="270" t="n">
        <f aca="false">VLOOKUP(AM294,$A$229:$Z$328,$AQ$226)</f>
        <v>0</v>
      </c>
      <c r="AR294" s="270" t="n">
        <f aca="false">VLOOKUP(AM294,$A$229:$Z$328,$AR$226)</f>
        <v>0</v>
      </c>
      <c r="AS294" s="270" t="n">
        <f aca="false">VLOOKUP(AM294,$A$229:$Z$328,$AS$226)</f>
        <v>0</v>
      </c>
      <c r="AT294" s="270" t="n">
        <f aca="false">VLOOKUP(AM294,$A$229:$Z$328,$AT$226)</f>
        <v>0</v>
      </c>
      <c r="AU294" s="270" t="n">
        <f aca="false">VLOOKUP(AM294,$A$229:$Z$328,$AU$226)</f>
        <v>0</v>
      </c>
      <c r="AV294" s="270" t="n">
        <f aca="false">VLOOKUP(AM294,$A$229:$Z$328,$AV$226)</f>
        <v>0</v>
      </c>
      <c r="AW294" s="270" t="n">
        <f aca="false">VLOOKUP(AM294,$A$229:$Z$328,$AW$226)</f>
        <v>0</v>
      </c>
      <c r="AX294" s="270" t="n">
        <f aca="false">VLOOKUP(AM294,$A$229:$Z$328,$AX$226)</f>
        <v>0</v>
      </c>
      <c r="AY294" s="270" t="n">
        <f aca="false">VLOOKUP(AM294,$A$229:$Z$328,$AY$226)</f>
        <v>0</v>
      </c>
      <c r="AZ294" s="270" t="n">
        <f aca="false">VLOOKUP(AM294,$A$229:$Z$328,$AZ$226)</f>
        <v>0</v>
      </c>
      <c r="BA294" s="270" t="n">
        <f aca="false">VLOOKUP(AM294,$A$229:$Z$328,$BA$226)</f>
        <v>0</v>
      </c>
      <c r="BB294" s="270" t="n">
        <f aca="false">VLOOKUP(AM294,$A$229:$Z$328,$BB$226)</f>
        <v>0</v>
      </c>
      <c r="BC294" s="270" t="n">
        <f aca="false">VLOOKUP(AM294,$A$229:$Z$328,$BC$226)</f>
        <v>0</v>
      </c>
      <c r="BD294" s="270" t="n">
        <f aca="false">VLOOKUP(AM294,$A$229:$Z$328,$BD$226)</f>
        <v>0</v>
      </c>
      <c r="BE294" s="270" t="n">
        <f aca="false">VLOOKUP(AM294,$A$229:$Z$328,$BE$226)</f>
        <v>0</v>
      </c>
      <c r="BF294" s="270" t="n">
        <f aca="false">VLOOKUP(AM294,$A$229:$Z$328,$BF$226)</f>
        <v>0</v>
      </c>
      <c r="BG294" s="270" t="n">
        <f aca="false">VLOOKUP(AM294,$A$229:$Z$328,$BG$226)</f>
        <v>0</v>
      </c>
      <c r="BH294" s="270" t="n">
        <f aca="false">VLOOKUP(AM294,$A$229:$Z$328,$BH$226)</f>
        <v>0</v>
      </c>
      <c r="BI294" s="270" t="n">
        <f aca="false">VLOOKUP(AM294,$A$229:$Z$328,$BI$226)</f>
        <v>0</v>
      </c>
      <c r="BJ294" s="270" t="n">
        <f aca="false">VLOOKUP(AM294,$A$229:$Z$328,$BJ$226)</f>
        <v>0</v>
      </c>
      <c r="BK294" s="270" t="n">
        <f aca="false">VLOOKUP(AM294,$A$229:$Z$328,$BK$226)</f>
        <v>0</v>
      </c>
      <c r="BL294" s="279" t="n">
        <f aca="false">VLOOKUP(AM294,$A$229:$Z$328,$BL$226)</f>
        <v>0</v>
      </c>
      <c r="BM294" s="281" t="n">
        <f aca="false">IF(B294=0,999999,B294)</f>
        <v>999999</v>
      </c>
      <c r="BN294" s="270" t="n">
        <f aca="false">SMALL($BM$229:$BM$328,AE294)</f>
        <v>999999</v>
      </c>
      <c r="BO294" s="270" t="n">
        <f aca="false">IF(BN294=BN293,999999,BN294)</f>
        <v>999999</v>
      </c>
      <c r="BP294" s="279" t="n">
        <f aca="false">SMALL($BO$229:$BO$328,AE294)</f>
        <v>999999</v>
      </c>
      <c r="BQ294" s="281" t="n">
        <f aca="false">IF(D294=0,99999999,D294)</f>
        <v>99999999</v>
      </c>
      <c r="BR294" s="270" t="n">
        <f aca="false">SMALL($BQ$229:$BQ$328,AE294)</f>
        <v>99999999</v>
      </c>
      <c r="BS294" s="270" t="n">
        <f aca="false">IF(BR294=BR293,99999999,BR294)</f>
        <v>99999999</v>
      </c>
      <c r="BT294" s="279" t="n">
        <f aca="false">SMALL($BS$229:$BS$328,AE294)</f>
        <v>99999999</v>
      </c>
    </row>
    <row r="295" customFormat="false" ht="13.5" hidden="false" customHeight="true" outlineLevel="0" collapsed="false">
      <c r="A295" s="270" t="n">
        <v>167</v>
      </c>
      <c r="B295" s="270" t="n">
        <f aca="false">請求書作成シート!A75</f>
        <v>0</v>
      </c>
      <c r="C295" s="270" t="n">
        <f aca="false">請求書作成シート!B75</f>
        <v>0</v>
      </c>
      <c r="D295" s="270" t="n">
        <f aca="false">請求書作成シート!C75</f>
        <v>0</v>
      </c>
      <c r="E295" s="270" t="n">
        <f aca="false">請求書作成シート!D75</f>
        <v>0</v>
      </c>
      <c r="F295" s="270" t="n">
        <f aca="false">請求書作成シート!E75</f>
        <v>0</v>
      </c>
      <c r="G295" s="270" t="n">
        <f aca="false">請求書作成シート!F75</f>
        <v>0</v>
      </c>
      <c r="H295" s="270" t="n">
        <f aca="false">請求書作成シート!G75</f>
        <v>0</v>
      </c>
      <c r="I295" s="270" t="n">
        <f aca="false">請求書作成シート!H75</f>
        <v>0</v>
      </c>
      <c r="J295" s="270" t="n">
        <f aca="false">請求書作成シート!I75</f>
        <v>0</v>
      </c>
      <c r="K295" s="270" t="n">
        <f aca="false">請求書作成シート!J75</f>
        <v>0</v>
      </c>
      <c r="L295" s="270" t="n">
        <f aca="false">請求書作成シート!K75</f>
        <v>0</v>
      </c>
      <c r="M295" s="270" t="n">
        <f aca="false">請求書作成シート!L75</f>
        <v>0</v>
      </c>
      <c r="N295" s="270" t="n">
        <f aca="false">請求書作成シート!M75</f>
        <v>0</v>
      </c>
      <c r="O295" s="270" t="n">
        <f aca="false">請求書作成シート!N75</f>
        <v>0</v>
      </c>
      <c r="P295" s="270" t="n">
        <f aca="false">請求書作成シート!O75</f>
        <v>0</v>
      </c>
      <c r="Q295" s="270" t="n">
        <f aca="false">請求書作成シート!P75</f>
        <v>0</v>
      </c>
      <c r="R295" s="270" t="n">
        <f aca="false">請求書作成シート!Q75</f>
        <v>0</v>
      </c>
      <c r="S295" s="270" t="n">
        <f aca="false">請求書作成シート!R75</f>
        <v>0</v>
      </c>
      <c r="T295" s="270" t="n">
        <f aca="false">請求書作成シート!S75</f>
        <v>0</v>
      </c>
      <c r="U295" s="270" t="n">
        <f aca="false">請求書作成シート!T75</f>
        <v>0</v>
      </c>
      <c r="V295" s="270" t="n">
        <f aca="false">請求書作成シート!U75</f>
        <v>0</v>
      </c>
      <c r="W295" s="270" t="n">
        <f aca="false">請求書作成シート!V75</f>
        <v>0</v>
      </c>
      <c r="X295" s="270" t="n">
        <f aca="false">請求書作成シート!W75</f>
        <v>0</v>
      </c>
      <c r="Y295" s="270" t="n">
        <f aca="false">請求書作成シート!X75</f>
        <v>0</v>
      </c>
      <c r="Z295" s="270" t="n">
        <f aca="false">請求書作成シート!Y75</f>
        <v>0</v>
      </c>
      <c r="AA295" s="270" t="n">
        <f aca="false">IF(B295=0,99,SUMIF($BP$229:$BP$342,B295,$AE$229:$AE$343))</f>
        <v>99</v>
      </c>
      <c r="AB295" s="270" t="n">
        <f aca="false">IF(D295=0,0,SUMIF($BT$229:$BT$328,D295,$AE$229:$AE$332))</f>
        <v>0</v>
      </c>
      <c r="AC295" s="270"/>
      <c r="AE295" s="280" t="n">
        <v>67</v>
      </c>
      <c r="AF295" s="281" t="n">
        <f aca="false">IF(C295=0,9999999,AA295*100000+AB295*1000+A295)</f>
        <v>9999999</v>
      </c>
      <c r="AG295" s="270" t="n">
        <f aca="false">SMALL($AF$229:$AF$345,AE295)</f>
        <v>9999999</v>
      </c>
      <c r="AH295" s="270" t="n">
        <f aca="false">INT(AG295/1000)</f>
        <v>9999</v>
      </c>
      <c r="AI295" s="270" t="n">
        <f aca="false">IF(AH295=AH294,IF(AI294=1,2,1),1)</f>
        <v>1</v>
      </c>
      <c r="AJ295" s="270" t="n">
        <f aca="false">IF(AH295=9999,0,IF(AI295=2,AJ294,AJ294+1))</f>
        <v>0</v>
      </c>
      <c r="AK295" s="270" t="n">
        <f aca="false">IF(AH295=AH294,AK294+1,1)</f>
        <v>67</v>
      </c>
      <c r="AL295" s="279" t="n">
        <f aca="false">IF(AH295=9999,99999,AJ295*1000+AI295)</f>
        <v>99999</v>
      </c>
      <c r="AM295" s="281" t="n">
        <f aca="false">RIGHT(AG295,3)*1</f>
        <v>999</v>
      </c>
      <c r="AN295" s="270" t="n">
        <f aca="false">VLOOKUP(AM295,$A$229:$Z$328,$AN$226)</f>
        <v>0</v>
      </c>
      <c r="AO295" s="270" t="n">
        <f aca="false">VLOOKUP(AM295,$A$229:$Z$328,$AO$226)</f>
        <v>0</v>
      </c>
      <c r="AP295" s="270" t="n">
        <f aca="false">VLOOKUP(AM295,$A$229:$Z$328,$AP$226)</f>
        <v>0</v>
      </c>
      <c r="AQ295" s="270" t="n">
        <f aca="false">VLOOKUP(AM295,$A$229:$Z$328,$AQ$226)</f>
        <v>0</v>
      </c>
      <c r="AR295" s="270" t="n">
        <f aca="false">VLOOKUP(AM295,$A$229:$Z$328,$AR$226)</f>
        <v>0</v>
      </c>
      <c r="AS295" s="270" t="n">
        <f aca="false">VLOOKUP(AM295,$A$229:$Z$328,$AS$226)</f>
        <v>0</v>
      </c>
      <c r="AT295" s="270" t="n">
        <f aca="false">VLOOKUP(AM295,$A$229:$Z$328,$AT$226)</f>
        <v>0</v>
      </c>
      <c r="AU295" s="270" t="n">
        <f aca="false">VLOOKUP(AM295,$A$229:$Z$328,$AU$226)</f>
        <v>0</v>
      </c>
      <c r="AV295" s="270" t="n">
        <f aca="false">VLOOKUP(AM295,$A$229:$Z$328,$AV$226)</f>
        <v>0</v>
      </c>
      <c r="AW295" s="270" t="n">
        <f aca="false">VLOOKUP(AM295,$A$229:$Z$328,$AW$226)</f>
        <v>0</v>
      </c>
      <c r="AX295" s="270" t="n">
        <f aca="false">VLOOKUP(AM295,$A$229:$Z$328,$AX$226)</f>
        <v>0</v>
      </c>
      <c r="AY295" s="270" t="n">
        <f aca="false">VLOOKUP(AM295,$A$229:$Z$328,$AY$226)</f>
        <v>0</v>
      </c>
      <c r="AZ295" s="270" t="n">
        <f aca="false">VLOOKUP(AM295,$A$229:$Z$328,$AZ$226)</f>
        <v>0</v>
      </c>
      <c r="BA295" s="270" t="n">
        <f aca="false">VLOOKUP(AM295,$A$229:$Z$328,$BA$226)</f>
        <v>0</v>
      </c>
      <c r="BB295" s="270" t="n">
        <f aca="false">VLOOKUP(AM295,$A$229:$Z$328,$BB$226)</f>
        <v>0</v>
      </c>
      <c r="BC295" s="270" t="n">
        <f aca="false">VLOOKUP(AM295,$A$229:$Z$328,$BC$226)</f>
        <v>0</v>
      </c>
      <c r="BD295" s="270" t="n">
        <f aca="false">VLOOKUP(AM295,$A$229:$Z$328,$BD$226)</f>
        <v>0</v>
      </c>
      <c r="BE295" s="270" t="n">
        <f aca="false">VLOOKUP(AM295,$A$229:$Z$328,$BE$226)</f>
        <v>0</v>
      </c>
      <c r="BF295" s="270" t="n">
        <f aca="false">VLOOKUP(AM295,$A$229:$Z$328,$BF$226)</f>
        <v>0</v>
      </c>
      <c r="BG295" s="270" t="n">
        <f aca="false">VLOOKUP(AM295,$A$229:$Z$328,$BG$226)</f>
        <v>0</v>
      </c>
      <c r="BH295" s="270" t="n">
        <f aca="false">VLOOKUP(AM295,$A$229:$Z$328,$BH$226)</f>
        <v>0</v>
      </c>
      <c r="BI295" s="270" t="n">
        <f aca="false">VLOOKUP(AM295,$A$229:$Z$328,$BI$226)</f>
        <v>0</v>
      </c>
      <c r="BJ295" s="270" t="n">
        <f aca="false">VLOOKUP(AM295,$A$229:$Z$328,$BJ$226)</f>
        <v>0</v>
      </c>
      <c r="BK295" s="270" t="n">
        <f aca="false">VLOOKUP(AM295,$A$229:$Z$328,$BK$226)</f>
        <v>0</v>
      </c>
      <c r="BL295" s="279" t="n">
        <f aca="false">VLOOKUP(AM295,$A$229:$Z$328,$BL$226)</f>
        <v>0</v>
      </c>
      <c r="BM295" s="281" t="n">
        <f aca="false">IF(B295=0,999999,B295)</f>
        <v>999999</v>
      </c>
      <c r="BN295" s="270" t="n">
        <f aca="false">SMALL($BM$229:$BM$328,AE295)</f>
        <v>999999</v>
      </c>
      <c r="BO295" s="270" t="n">
        <f aca="false">IF(BN295=BN294,999999,BN295)</f>
        <v>999999</v>
      </c>
      <c r="BP295" s="279" t="n">
        <f aca="false">SMALL($BO$229:$BO$328,AE295)</f>
        <v>999999</v>
      </c>
      <c r="BQ295" s="281" t="n">
        <f aca="false">IF(D295=0,99999999,D295)</f>
        <v>99999999</v>
      </c>
      <c r="BR295" s="270" t="n">
        <f aca="false">SMALL($BQ$229:$BQ$328,AE295)</f>
        <v>99999999</v>
      </c>
      <c r="BS295" s="270" t="n">
        <f aca="false">IF(BR295=BR294,99999999,BR295)</f>
        <v>99999999</v>
      </c>
      <c r="BT295" s="279" t="n">
        <f aca="false">SMALL($BS$229:$BS$328,AE295)</f>
        <v>99999999</v>
      </c>
    </row>
    <row r="296" customFormat="false" ht="13.5" hidden="false" customHeight="true" outlineLevel="0" collapsed="false">
      <c r="A296" s="270" t="n">
        <v>168</v>
      </c>
      <c r="B296" s="270" t="n">
        <f aca="false">請求書作成シート!A76</f>
        <v>0</v>
      </c>
      <c r="C296" s="270" t="n">
        <f aca="false">請求書作成シート!B76</f>
        <v>0</v>
      </c>
      <c r="D296" s="270" t="n">
        <f aca="false">請求書作成シート!C76</f>
        <v>0</v>
      </c>
      <c r="E296" s="270" t="n">
        <f aca="false">請求書作成シート!D76</f>
        <v>0</v>
      </c>
      <c r="F296" s="270" t="n">
        <f aca="false">請求書作成シート!E76</f>
        <v>0</v>
      </c>
      <c r="G296" s="270" t="n">
        <f aca="false">請求書作成シート!F76</f>
        <v>0</v>
      </c>
      <c r="H296" s="270" t="n">
        <f aca="false">請求書作成シート!G76</f>
        <v>0</v>
      </c>
      <c r="I296" s="270" t="n">
        <f aca="false">請求書作成シート!H76</f>
        <v>0</v>
      </c>
      <c r="J296" s="270" t="n">
        <f aca="false">請求書作成シート!I76</f>
        <v>0</v>
      </c>
      <c r="K296" s="270" t="n">
        <f aca="false">請求書作成シート!J76</f>
        <v>0</v>
      </c>
      <c r="L296" s="270" t="n">
        <f aca="false">請求書作成シート!K76</f>
        <v>0</v>
      </c>
      <c r="M296" s="270" t="n">
        <f aca="false">請求書作成シート!L76</f>
        <v>0</v>
      </c>
      <c r="N296" s="270" t="n">
        <f aca="false">請求書作成シート!M76</f>
        <v>0</v>
      </c>
      <c r="O296" s="270" t="n">
        <f aca="false">請求書作成シート!N76</f>
        <v>0</v>
      </c>
      <c r="P296" s="270" t="n">
        <f aca="false">請求書作成シート!O76</f>
        <v>0</v>
      </c>
      <c r="Q296" s="270" t="n">
        <f aca="false">請求書作成シート!P76</f>
        <v>0</v>
      </c>
      <c r="R296" s="270" t="n">
        <f aca="false">請求書作成シート!Q76</f>
        <v>0</v>
      </c>
      <c r="S296" s="270" t="n">
        <f aca="false">請求書作成シート!R76</f>
        <v>0</v>
      </c>
      <c r="T296" s="270" t="n">
        <f aca="false">請求書作成シート!S76</f>
        <v>0</v>
      </c>
      <c r="U296" s="270" t="n">
        <f aca="false">請求書作成シート!T76</f>
        <v>0</v>
      </c>
      <c r="V296" s="270" t="n">
        <f aca="false">請求書作成シート!U76</f>
        <v>0</v>
      </c>
      <c r="W296" s="270" t="n">
        <f aca="false">請求書作成シート!V76</f>
        <v>0</v>
      </c>
      <c r="X296" s="270" t="n">
        <f aca="false">請求書作成シート!W76</f>
        <v>0</v>
      </c>
      <c r="Y296" s="270" t="n">
        <f aca="false">請求書作成シート!X76</f>
        <v>0</v>
      </c>
      <c r="Z296" s="270" t="n">
        <f aca="false">請求書作成シート!Y76</f>
        <v>0</v>
      </c>
      <c r="AA296" s="270" t="n">
        <f aca="false">IF(B296=0,99,SUMIF($BP$229:$BP$342,B296,$AE$229:$AE$343))</f>
        <v>99</v>
      </c>
      <c r="AB296" s="270" t="n">
        <f aca="false">IF(D296=0,0,SUMIF($BT$229:$BT$328,D296,$AE$229:$AE$332))</f>
        <v>0</v>
      </c>
      <c r="AC296" s="270"/>
      <c r="AE296" s="280" t="n">
        <v>68</v>
      </c>
      <c r="AF296" s="281" t="n">
        <f aca="false">IF(C296=0,9999999,AA296*100000+AB296*1000+A296)</f>
        <v>9999999</v>
      </c>
      <c r="AG296" s="270" t="n">
        <f aca="false">SMALL($AF$229:$AF$345,AE296)</f>
        <v>9999999</v>
      </c>
      <c r="AH296" s="270" t="n">
        <f aca="false">INT(AG296/1000)</f>
        <v>9999</v>
      </c>
      <c r="AI296" s="270" t="n">
        <f aca="false">IF(AH296=AH295,IF(AI295=1,2,1),1)</f>
        <v>2</v>
      </c>
      <c r="AJ296" s="270" t="n">
        <f aca="false">IF(AH296=9999,0,IF(AI296=2,AJ295,AJ295+1))</f>
        <v>0</v>
      </c>
      <c r="AK296" s="270" t="n">
        <f aca="false">IF(AH296=AH295,AK295+1,1)</f>
        <v>68</v>
      </c>
      <c r="AL296" s="279" t="n">
        <f aca="false">IF(AH296=9999,99999,AJ296*1000+AI296)</f>
        <v>99999</v>
      </c>
      <c r="AM296" s="281" t="n">
        <f aca="false">RIGHT(AG296,3)*1</f>
        <v>999</v>
      </c>
      <c r="AN296" s="270" t="n">
        <f aca="false">VLOOKUP(AM296,$A$229:$Z$328,$AN$226)</f>
        <v>0</v>
      </c>
      <c r="AO296" s="270" t="n">
        <f aca="false">VLOOKUP(AM296,$A$229:$Z$328,$AO$226)</f>
        <v>0</v>
      </c>
      <c r="AP296" s="270" t="n">
        <f aca="false">VLOOKUP(AM296,$A$229:$Z$328,$AP$226)</f>
        <v>0</v>
      </c>
      <c r="AQ296" s="270" t="n">
        <f aca="false">VLOOKUP(AM296,$A$229:$Z$328,$AQ$226)</f>
        <v>0</v>
      </c>
      <c r="AR296" s="270" t="n">
        <f aca="false">VLOOKUP(AM296,$A$229:$Z$328,$AR$226)</f>
        <v>0</v>
      </c>
      <c r="AS296" s="270" t="n">
        <f aca="false">VLOOKUP(AM296,$A$229:$Z$328,$AS$226)</f>
        <v>0</v>
      </c>
      <c r="AT296" s="270" t="n">
        <f aca="false">VLOOKUP(AM296,$A$229:$Z$328,$AT$226)</f>
        <v>0</v>
      </c>
      <c r="AU296" s="270" t="n">
        <f aca="false">VLOOKUP(AM296,$A$229:$Z$328,$AU$226)</f>
        <v>0</v>
      </c>
      <c r="AV296" s="270" t="n">
        <f aca="false">VLOOKUP(AM296,$A$229:$Z$328,$AV$226)</f>
        <v>0</v>
      </c>
      <c r="AW296" s="270" t="n">
        <f aca="false">VLOOKUP(AM296,$A$229:$Z$328,$AW$226)</f>
        <v>0</v>
      </c>
      <c r="AX296" s="270" t="n">
        <f aca="false">VLOOKUP(AM296,$A$229:$Z$328,$AX$226)</f>
        <v>0</v>
      </c>
      <c r="AY296" s="270" t="n">
        <f aca="false">VLOOKUP(AM296,$A$229:$Z$328,$AY$226)</f>
        <v>0</v>
      </c>
      <c r="AZ296" s="270" t="n">
        <f aca="false">VLOOKUP(AM296,$A$229:$Z$328,$AZ$226)</f>
        <v>0</v>
      </c>
      <c r="BA296" s="270" t="n">
        <f aca="false">VLOOKUP(AM296,$A$229:$Z$328,$BA$226)</f>
        <v>0</v>
      </c>
      <c r="BB296" s="270" t="n">
        <f aca="false">VLOOKUP(AM296,$A$229:$Z$328,$BB$226)</f>
        <v>0</v>
      </c>
      <c r="BC296" s="270" t="n">
        <f aca="false">VLOOKUP(AM296,$A$229:$Z$328,$BC$226)</f>
        <v>0</v>
      </c>
      <c r="BD296" s="270" t="n">
        <f aca="false">VLOOKUP(AM296,$A$229:$Z$328,$BD$226)</f>
        <v>0</v>
      </c>
      <c r="BE296" s="270" t="n">
        <f aca="false">VLOOKUP(AM296,$A$229:$Z$328,$BE$226)</f>
        <v>0</v>
      </c>
      <c r="BF296" s="270" t="n">
        <f aca="false">VLOOKUP(AM296,$A$229:$Z$328,$BF$226)</f>
        <v>0</v>
      </c>
      <c r="BG296" s="270" t="n">
        <f aca="false">VLOOKUP(AM296,$A$229:$Z$328,$BG$226)</f>
        <v>0</v>
      </c>
      <c r="BH296" s="270" t="n">
        <f aca="false">VLOOKUP(AM296,$A$229:$Z$328,$BH$226)</f>
        <v>0</v>
      </c>
      <c r="BI296" s="270" t="n">
        <f aca="false">VLOOKUP(AM296,$A$229:$Z$328,$BI$226)</f>
        <v>0</v>
      </c>
      <c r="BJ296" s="270" t="n">
        <f aca="false">VLOOKUP(AM296,$A$229:$Z$328,$BJ$226)</f>
        <v>0</v>
      </c>
      <c r="BK296" s="270" t="n">
        <f aca="false">VLOOKUP(AM296,$A$229:$Z$328,$BK$226)</f>
        <v>0</v>
      </c>
      <c r="BL296" s="279" t="n">
        <f aca="false">VLOOKUP(AM296,$A$229:$Z$328,$BL$226)</f>
        <v>0</v>
      </c>
      <c r="BM296" s="281" t="n">
        <f aca="false">IF(B296=0,999999,B296)</f>
        <v>999999</v>
      </c>
      <c r="BN296" s="270" t="n">
        <f aca="false">SMALL($BM$229:$BM$328,AE296)</f>
        <v>999999</v>
      </c>
      <c r="BO296" s="270" t="n">
        <f aca="false">IF(BN296=BN295,999999,BN296)</f>
        <v>999999</v>
      </c>
      <c r="BP296" s="279" t="n">
        <f aca="false">SMALL($BO$229:$BO$328,AE296)</f>
        <v>999999</v>
      </c>
      <c r="BQ296" s="281" t="n">
        <f aca="false">IF(D296=0,99999999,D296)</f>
        <v>99999999</v>
      </c>
      <c r="BR296" s="270" t="n">
        <f aca="false">SMALL($BQ$229:$BQ$328,AE296)</f>
        <v>99999999</v>
      </c>
      <c r="BS296" s="270" t="n">
        <f aca="false">IF(BR296=BR295,99999999,BR296)</f>
        <v>99999999</v>
      </c>
      <c r="BT296" s="279" t="n">
        <f aca="false">SMALL($BS$229:$BS$328,AE296)</f>
        <v>99999999</v>
      </c>
    </row>
    <row r="297" customFormat="false" ht="13.5" hidden="false" customHeight="true" outlineLevel="0" collapsed="false">
      <c r="A297" s="270" t="n">
        <v>169</v>
      </c>
      <c r="B297" s="270" t="n">
        <f aca="false">請求書作成シート!A77</f>
        <v>0</v>
      </c>
      <c r="C297" s="270" t="n">
        <f aca="false">請求書作成シート!B77</f>
        <v>0</v>
      </c>
      <c r="D297" s="270" t="n">
        <f aca="false">請求書作成シート!C77</f>
        <v>0</v>
      </c>
      <c r="E297" s="270" t="n">
        <f aca="false">請求書作成シート!D77</f>
        <v>0</v>
      </c>
      <c r="F297" s="270" t="n">
        <f aca="false">請求書作成シート!E77</f>
        <v>0</v>
      </c>
      <c r="G297" s="270" t="n">
        <f aca="false">請求書作成シート!F77</f>
        <v>0</v>
      </c>
      <c r="H297" s="270" t="n">
        <f aca="false">請求書作成シート!G77</f>
        <v>0</v>
      </c>
      <c r="I297" s="270" t="n">
        <f aca="false">請求書作成シート!H77</f>
        <v>0</v>
      </c>
      <c r="J297" s="270" t="n">
        <f aca="false">請求書作成シート!I77</f>
        <v>0</v>
      </c>
      <c r="K297" s="270" t="n">
        <f aca="false">請求書作成シート!J77</f>
        <v>0</v>
      </c>
      <c r="L297" s="270" t="n">
        <f aca="false">請求書作成シート!K77</f>
        <v>0</v>
      </c>
      <c r="M297" s="270" t="n">
        <f aca="false">請求書作成シート!L77</f>
        <v>0</v>
      </c>
      <c r="N297" s="270" t="n">
        <f aca="false">請求書作成シート!M77</f>
        <v>0</v>
      </c>
      <c r="O297" s="270" t="n">
        <f aca="false">請求書作成シート!N77</f>
        <v>0</v>
      </c>
      <c r="P297" s="270" t="n">
        <f aca="false">請求書作成シート!O77</f>
        <v>0</v>
      </c>
      <c r="Q297" s="270" t="n">
        <f aca="false">請求書作成シート!P77</f>
        <v>0</v>
      </c>
      <c r="R297" s="270" t="n">
        <f aca="false">請求書作成シート!Q77</f>
        <v>0</v>
      </c>
      <c r="S297" s="270" t="n">
        <f aca="false">請求書作成シート!R77</f>
        <v>0</v>
      </c>
      <c r="T297" s="270" t="n">
        <f aca="false">請求書作成シート!S77</f>
        <v>0</v>
      </c>
      <c r="U297" s="270" t="n">
        <f aca="false">請求書作成シート!T77</f>
        <v>0</v>
      </c>
      <c r="V297" s="270" t="n">
        <f aca="false">請求書作成シート!U77</f>
        <v>0</v>
      </c>
      <c r="W297" s="270" t="n">
        <f aca="false">請求書作成シート!V77</f>
        <v>0</v>
      </c>
      <c r="X297" s="270" t="n">
        <f aca="false">請求書作成シート!W77</f>
        <v>0</v>
      </c>
      <c r="Y297" s="270" t="n">
        <f aca="false">請求書作成シート!X77</f>
        <v>0</v>
      </c>
      <c r="Z297" s="270" t="n">
        <f aca="false">請求書作成シート!Y77</f>
        <v>0</v>
      </c>
      <c r="AA297" s="270" t="n">
        <f aca="false">IF(B297=0,99,SUMIF($BP$229:$BP$342,B297,$AE$229:$AE$343))</f>
        <v>99</v>
      </c>
      <c r="AB297" s="270" t="n">
        <f aca="false">IF(D297=0,0,SUMIF($BT$229:$BT$328,D297,$AE$229:$AE$332))</f>
        <v>0</v>
      </c>
      <c r="AC297" s="270"/>
      <c r="AE297" s="280" t="n">
        <v>69</v>
      </c>
      <c r="AF297" s="281" t="n">
        <f aca="false">IF(C297=0,9999999,AA297*100000+AB297*1000+A297)</f>
        <v>9999999</v>
      </c>
      <c r="AG297" s="270" t="n">
        <f aca="false">SMALL($AF$229:$AF$345,AE297)</f>
        <v>9999999</v>
      </c>
      <c r="AH297" s="270" t="n">
        <f aca="false">INT(AG297/1000)</f>
        <v>9999</v>
      </c>
      <c r="AI297" s="270" t="n">
        <f aca="false">IF(AH297=AH296,IF(AI296=1,2,1),1)</f>
        <v>1</v>
      </c>
      <c r="AJ297" s="270" t="n">
        <f aca="false">IF(AH297=9999,0,IF(AI297=2,AJ296,AJ296+1))</f>
        <v>0</v>
      </c>
      <c r="AK297" s="270" t="n">
        <f aca="false">IF(AH297=AH296,AK296+1,1)</f>
        <v>69</v>
      </c>
      <c r="AL297" s="279" t="n">
        <f aca="false">IF(AH297=9999,99999,AJ297*1000+AI297)</f>
        <v>99999</v>
      </c>
      <c r="AM297" s="281" t="n">
        <f aca="false">RIGHT(AG297,3)*1</f>
        <v>999</v>
      </c>
      <c r="AN297" s="270" t="n">
        <f aca="false">VLOOKUP(AM297,$A$229:$Z$328,$AN$226)</f>
        <v>0</v>
      </c>
      <c r="AO297" s="270" t="n">
        <f aca="false">VLOOKUP(AM297,$A$229:$Z$328,$AO$226)</f>
        <v>0</v>
      </c>
      <c r="AP297" s="270" t="n">
        <f aca="false">VLOOKUP(AM297,$A$229:$Z$328,$AP$226)</f>
        <v>0</v>
      </c>
      <c r="AQ297" s="270" t="n">
        <f aca="false">VLOOKUP(AM297,$A$229:$Z$328,$AQ$226)</f>
        <v>0</v>
      </c>
      <c r="AR297" s="270" t="n">
        <f aca="false">VLOOKUP(AM297,$A$229:$Z$328,$AR$226)</f>
        <v>0</v>
      </c>
      <c r="AS297" s="270" t="n">
        <f aca="false">VLOOKUP(AM297,$A$229:$Z$328,$AS$226)</f>
        <v>0</v>
      </c>
      <c r="AT297" s="270" t="n">
        <f aca="false">VLOOKUP(AM297,$A$229:$Z$328,$AT$226)</f>
        <v>0</v>
      </c>
      <c r="AU297" s="270" t="n">
        <f aca="false">VLOOKUP(AM297,$A$229:$Z$328,$AU$226)</f>
        <v>0</v>
      </c>
      <c r="AV297" s="270" t="n">
        <f aca="false">VLOOKUP(AM297,$A$229:$Z$328,$AV$226)</f>
        <v>0</v>
      </c>
      <c r="AW297" s="270" t="n">
        <f aca="false">VLOOKUP(AM297,$A$229:$Z$328,$AW$226)</f>
        <v>0</v>
      </c>
      <c r="AX297" s="270" t="n">
        <f aca="false">VLOOKUP(AM297,$A$229:$Z$328,$AX$226)</f>
        <v>0</v>
      </c>
      <c r="AY297" s="270" t="n">
        <f aca="false">VLOOKUP(AM297,$A$229:$Z$328,$AY$226)</f>
        <v>0</v>
      </c>
      <c r="AZ297" s="270" t="n">
        <f aca="false">VLOOKUP(AM297,$A$229:$Z$328,$AZ$226)</f>
        <v>0</v>
      </c>
      <c r="BA297" s="270" t="n">
        <f aca="false">VLOOKUP(AM297,$A$229:$Z$328,$BA$226)</f>
        <v>0</v>
      </c>
      <c r="BB297" s="270" t="n">
        <f aca="false">VLOOKUP(AM297,$A$229:$Z$328,$BB$226)</f>
        <v>0</v>
      </c>
      <c r="BC297" s="270" t="n">
        <f aca="false">VLOOKUP(AM297,$A$229:$Z$328,$BC$226)</f>
        <v>0</v>
      </c>
      <c r="BD297" s="270" t="n">
        <f aca="false">VLOOKUP(AM297,$A$229:$Z$328,$BD$226)</f>
        <v>0</v>
      </c>
      <c r="BE297" s="270" t="n">
        <f aca="false">VLOOKUP(AM297,$A$229:$Z$328,$BE$226)</f>
        <v>0</v>
      </c>
      <c r="BF297" s="270" t="n">
        <f aca="false">VLOOKUP(AM297,$A$229:$Z$328,$BF$226)</f>
        <v>0</v>
      </c>
      <c r="BG297" s="270" t="n">
        <f aca="false">VLOOKUP(AM297,$A$229:$Z$328,$BG$226)</f>
        <v>0</v>
      </c>
      <c r="BH297" s="270" t="n">
        <f aca="false">VLOOKUP(AM297,$A$229:$Z$328,$BH$226)</f>
        <v>0</v>
      </c>
      <c r="BI297" s="270" t="n">
        <f aca="false">VLOOKUP(AM297,$A$229:$Z$328,$BI$226)</f>
        <v>0</v>
      </c>
      <c r="BJ297" s="270" t="n">
        <f aca="false">VLOOKUP(AM297,$A$229:$Z$328,$BJ$226)</f>
        <v>0</v>
      </c>
      <c r="BK297" s="270" t="n">
        <f aca="false">VLOOKUP(AM297,$A$229:$Z$328,$BK$226)</f>
        <v>0</v>
      </c>
      <c r="BL297" s="279" t="n">
        <f aca="false">VLOOKUP(AM297,$A$229:$Z$328,$BL$226)</f>
        <v>0</v>
      </c>
      <c r="BM297" s="281" t="n">
        <f aca="false">IF(B297=0,999999,B297)</f>
        <v>999999</v>
      </c>
      <c r="BN297" s="270" t="n">
        <f aca="false">SMALL($BM$229:$BM$328,AE297)</f>
        <v>999999</v>
      </c>
      <c r="BO297" s="270" t="n">
        <f aca="false">IF(BN297=BN296,999999,BN297)</f>
        <v>999999</v>
      </c>
      <c r="BP297" s="279" t="n">
        <f aca="false">SMALL($BO$229:$BO$328,AE297)</f>
        <v>999999</v>
      </c>
      <c r="BQ297" s="281" t="n">
        <f aca="false">IF(D297=0,99999999,D297)</f>
        <v>99999999</v>
      </c>
      <c r="BR297" s="270" t="n">
        <f aca="false">SMALL($BQ$229:$BQ$328,AE297)</f>
        <v>99999999</v>
      </c>
      <c r="BS297" s="270" t="n">
        <f aca="false">IF(BR297=BR296,99999999,BR297)</f>
        <v>99999999</v>
      </c>
      <c r="BT297" s="279" t="n">
        <f aca="false">SMALL($BS$229:$BS$328,AE297)</f>
        <v>99999999</v>
      </c>
    </row>
    <row r="298" customFormat="false" ht="13.5" hidden="false" customHeight="true" outlineLevel="0" collapsed="false">
      <c r="A298" s="270" t="n">
        <v>170</v>
      </c>
      <c r="B298" s="270" t="n">
        <f aca="false">請求書作成シート!A78</f>
        <v>0</v>
      </c>
      <c r="C298" s="270" t="n">
        <f aca="false">請求書作成シート!B78</f>
        <v>0</v>
      </c>
      <c r="D298" s="270" t="n">
        <f aca="false">請求書作成シート!C78</f>
        <v>0</v>
      </c>
      <c r="E298" s="270" t="n">
        <f aca="false">請求書作成シート!D78</f>
        <v>0</v>
      </c>
      <c r="F298" s="270" t="n">
        <f aca="false">請求書作成シート!E78</f>
        <v>0</v>
      </c>
      <c r="G298" s="270" t="n">
        <f aca="false">請求書作成シート!F78</f>
        <v>0</v>
      </c>
      <c r="H298" s="270" t="n">
        <f aca="false">請求書作成シート!G78</f>
        <v>0</v>
      </c>
      <c r="I298" s="270" t="n">
        <f aca="false">請求書作成シート!H78</f>
        <v>0</v>
      </c>
      <c r="J298" s="270" t="n">
        <f aca="false">請求書作成シート!I78</f>
        <v>0</v>
      </c>
      <c r="K298" s="270" t="n">
        <f aca="false">請求書作成シート!J78</f>
        <v>0</v>
      </c>
      <c r="L298" s="270" t="n">
        <f aca="false">請求書作成シート!K78</f>
        <v>0</v>
      </c>
      <c r="M298" s="270" t="n">
        <f aca="false">請求書作成シート!L78</f>
        <v>0</v>
      </c>
      <c r="N298" s="270" t="n">
        <f aca="false">請求書作成シート!M78</f>
        <v>0</v>
      </c>
      <c r="O298" s="270" t="n">
        <f aca="false">請求書作成シート!N78</f>
        <v>0</v>
      </c>
      <c r="P298" s="270" t="n">
        <f aca="false">請求書作成シート!O78</f>
        <v>0</v>
      </c>
      <c r="Q298" s="270" t="n">
        <f aca="false">請求書作成シート!P78</f>
        <v>0</v>
      </c>
      <c r="R298" s="270" t="n">
        <f aca="false">請求書作成シート!Q78</f>
        <v>0</v>
      </c>
      <c r="S298" s="270" t="n">
        <f aca="false">請求書作成シート!R78</f>
        <v>0</v>
      </c>
      <c r="T298" s="270" t="n">
        <f aca="false">請求書作成シート!S78</f>
        <v>0</v>
      </c>
      <c r="U298" s="270" t="n">
        <f aca="false">請求書作成シート!T78</f>
        <v>0</v>
      </c>
      <c r="V298" s="270" t="n">
        <f aca="false">請求書作成シート!U78</f>
        <v>0</v>
      </c>
      <c r="W298" s="270" t="n">
        <f aca="false">請求書作成シート!V78</f>
        <v>0</v>
      </c>
      <c r="X298" s="270" t="n">
        <f aca="false">請求書作成シート!W78</f>
        <v>0</v>
      </c>
      <c r="Y298" s="270" t="n">
        <f aca="false">請求書作成シート!X78</f>
        <v>0</v>
      </c>
      <c r="Z298" s="270" t="n">
        <f aca="false">請求書作成シート!Y78</f>
        <v>0</v>
      </c>
      <c r="AA298" s="270" t="n">
        <f aca="false">IF(B298=0,99,SUMIF($BP$229:$BP$342,B298,$AE$229:$AE$343))</f>
        <v>99</v>
      </c>
      <c r="AB298" s="270" t="n">
        <f aca="false">IF(D298=0,0,SUMIF($BT$229:$BT$328,D298,$AE$229:$AE$332))</f>
        <v>0</v>
      </c>
      <c r="AC298" s="270"/>
      <c r="AE298" s="280" t="n">
        <v>70</v>
      </c>
      <c r="AF298" s="281" t="n">
        <f aca="false">IF(C298=0,9999999,AA298*100000+AB298*1000+A298)</f>
        <v>9999999</v>
      </c>
      <c r="AG298" s="270" t="n">
        <f aca="false">SMALL($AF$229:$AF$345,AE298)</f>
        <v>9999999</v>
      </c>
      <c r="AH298" s="270" t="n">
        <f aca="false">INT(AG298/1000)</f>
        <v>9999</v>
      </c>
      <c r="AI298" s="270" t="n">
        <f aca="false">IF(AH298=AH297,IF(AI297=1,2,1),1)</f>
        <v>2</v>
      </c>
      <c r="AJ298" s="270" t="n">
        <f aca="false">IF(AH298=9999,0,IF(AI298=2,AJ297,AJ297+1))</f>
        <v>0</v>
      </c>
      <c r="AK298" s="270" t="n">
        <f aca="false">IF(AH298=AH297,AK297+1,1)</f>
        <v>70</v>
      </c>
      <c r="AL298" s="279" t="n">
        <f aca="false">IF(AH298=9999,99999,AJ298*1000+AI298)</f>
        <v>99999</v>
      </c>
      <c r="AM298" s="281" t="n">
        <f aca="false">RIGHT(AG298,3)*1</f>
        <v>999</v>
      </c>
      <c r="AN298" s="270" t="n">
        <f aca="false">VLOOKUP(AM298,$A$229:$Z$328,$AN$226)</f>
        <v>0</v>
      </c>
      <c r="AO298" s="270" t="n">
        <f aca="false">VLOOKUP(AM298,$A$229:$Z$328,$AO$226)</f>
        <v>0</v>
      </c>
      <c r="AP298" s="270" t="n">
        <f aca="false">VLOOKUP(AM298,$A$229:$Z$328,$AP$226)</f>
        <v>0</v>
      </c>
      <c r="AQ298" s="270" t="n">
        <f aca="false">VLOOKUP(AM298,$A$229:$Z$328,$AQ$226)</f>
        <v>0</v>
      </c>
      <c r="AR298" s="270" t="n">
        <f aca="false">VLOOKUP(AM298,$A$229:$Z$328,$AR$226)</f>
        <v>0</v>
      </c>
      <c r="AS298" s="270" t="n">
        <f aca="false">VLOOKUP(AM298,$A$229:$Z$328,$AS$226)</f>
        <v>0</v>
      </c>
      <c r="AT298" s="270" t="n">
        <f aca="false">VLOOKUP(AM298,$A$229:$Z$328,$AT$226)</f>
        <v>0</v>
      </c>
      <c r="AU298" s="270" t="n">
        <f aca="false">VLOOKUP(AM298,$A$229:$Z$328,$AU$226)</f>
        <v>0</v>
      </c>
      <c r="AV298" s="270" t="n">
        <f aca="false">VLOOKUP(AM298,$A$229:$Z$328,$AV$226)</f>
        <v>0</v>
      </c>
      <c r="AW298" s="270" t="n">
        <f aca="false">VLOOKUP(AM298,$A$229:$Z$328,$AW$226)</f>
        <v>0</v>
      </c>
      <c r="AX298" s="270" t="n">
        <f aca="false">VLOOKUP(AM298,$A$229:$Z$328,$AX$226)</f>
        <v>0</v>
      </c>
      <c r="AY298" s="270" t="n">
        <f aca="false">VLOOKUP(AM298,$A$229:$Z$328,$AY$226)</f>
        <v>0</v>
      </c>
      <c r="AZ298" s="270" t="n">
        <f aca="false">VLOOKUP(AM298,$A$229:$Z$328,$AZ$226)</f>
        <v>0</v>
      </c>
      <c r="BA298" s="270" t="n">
        <f aca="false">VLOOKUP(AM298,$A$229:$Z$328,$BA$226)</f>
        <v>0</v>
      </c>
      <c r="BB298" s="270" t="n">
        <f aca="false">VLOOKUP(AM298,$A$229:$Z$328,$BB$226)</f>
        <v>0</v>
      </c>
      <c r="BC298" s="270" t="n">
        <f aca="false">VLOOKUP(AM298,$A$229:$Z$328,$BC$226)</f>
        <v>0</v>
      </c>
      <c r="BD298" s="270" t="n">
        <f aca="false">VLOOKUP(AM298,$A$229:$Z$328,$BD$226)</f>
        <v>0</v>
      </c>
      <c r="BE298" s="270" t="n">
        <f aca="false">VLOOKUP(AM298,$A$229:$Z$328,$BE$226)</f>
        <v>0</v>
      </c>
      <c r="BF298" s="270" t="n">
        <f aca="false">VLOOKUP(AM298,$A$229:$Z$328,$BF$226)</f>
        <v>0</v>
      </c>
      <c r="BG298" s="270" t="n">
        <f aca="false">VLOOKUP(AM298,$A$229:$Z$328,$BG$226)</f>
        <v>0</v>
      </c>
      <c r="BH298" s="270" t="n">
        <f aca="false">VLOOKUP(AM298,$A$229:$Z$328,$BH$226)</f>
        <v>0</v>
      </c>
      <c r="BI298" s="270" t="n">
        <f aca="false">VLOOKUP(AM298,$A$229:$Z$328,$BI$226)</f>
        <v>0</v>
      </c>
      <c r="BJ298" s="270" t="n">
        <f aca="false">VLOOKUP(AM298,$A$229:$Z$328,$BJ$226)</f>
        <v>0</v>
      </c>
      <c r="BK298" s="270" t="n">
        <f aca="false">VLOOKUP(AM298,$A$229:$Z$328,$BK$226)</f>
        <v>0</v>
      </c>
      <c r="BL298" s="279" t="n">
        <f aca="false">VLOOKUP(AM298,$A$229:$Z$328,$BL$226)</f>
        <v>0</v>
      </c>
      <c r="BM298" s="281" t="n">
        <f aca="false">IF(B298=0,999999,B298)</f>
        <v>999999</v>
      </c>
      <c r="BN298" s="270" t="n">
        <f aca="false">SMALL($BM$229:$BM$328,AE298)</f>
        <v>999999</v>
      </c>
      <c r="BO298" s="270" t="n">
        <f aca="false">IF(BN298=BN297,999999,BN298)</f>
        <v>999999</v>
      </c>
      <c r="BP298" s="279" t="n">
        <f aca="false">SMALL($BO$229:$BO$328,AE298)</f>
        <v>999999</v>
      </c>
      <c r="BQ298" s="281" t="n">
        <f aca="false">IF(D298=0,99999999,D298)</f>
        <v>99999999</v>
      </c>
      <c r="BR298" s="270" t="n">
        <f aca="false">SMALL($BQ$229:$BQ$328,AE298)</f>
        <v>99999999</v>
      </c>
      <c r="BS298" s="270" t="n">
        <f aca="false">IF(BR298=BR297,99999999,BR298)</f>
        <v>99999999</v>
      </c>
      <c r="BT298" s="279" t="n">
        <f aca="false">SMALL($BS$229:$BS$328,AE298)</f>
        <v>99999999</v>
      </c>
    </row>
    <row r="299" customFormat="false" ht="13.5" hidden="false" customHeight="true" outlineLevel="0" collapsed="false">
      <c r="A299" s="270" t="n">
        <v>171</v>
      </c>
      <c r="B299" s="270" t="n">
        <f aca="false">請求書作成シート!A79</f>
        <v>0</v>
      </c>
      <c r="C299" s="270" t="n">
        <f aca="false">請求書作成シート!B79</f>
        <v>0</v>
      </c>
      <c r="D299" s="270" t="n">
        <f aca="false">請求書作成シート!C79</f>
        <v>0</v>
      </c>
      <c r="E299" s="270" t="n">
        <f aca="false">請求書作成シート!D79</f>
        <v>0</v>
      </c>
      <c r="F299" s="270" t="n">
        <f aca="false">請求書作成シート!E79</f>
        <v>0</v>
      </c>
      <c r="G299" s="270" t="n">
        <f aca="false">請求書作成シート!F79</f>
        <v>0</v>
      </c>
      <c r="H299" s="270" t="n">
        <f aca="false">請求書作成シート!G79</f>
        <v>0</v>
      </c>
      <c r="I299" s="270" t="n">
        <f aca="false">請求書作成シート!H79</f>
        <v>0</v>
      </c>
      <c r="J299" s="270" t="n">
        <f aca="false">請求書作成シート!I79</f>
        <v>0</v>
      </c>
      <c r="K299" s="270" t="n">
        <f aca="false">請求書作成シート!J79</f>
        <v>0</v>
      </c>
      <c r="L299" s="270" t="n">
        <f aca="false">請求書作成シート!K79</f>
        <v>0</v>
      </c>
      <c r="M299" s="270" t="n">
        <f aca="false">請求書作成シート!L79</f>
        <v>0</v>
      </c>
      <c r="N299" s="270" t="n">
        <f aca="false">請求書作成シート!M79</f>
        <v>0</v>
      </c>
      <c r="O299" s="270" t="n">
        <f aca="false">請求書作成シート!N79</f>
        <v>0</v>
      </c>
      <c r="P299" s="270" t="n">
        <f aca="false">請求書作成シート!O79</f>
        <v>0</v>
      </c>
      <c r="Q299" s="270" t="n">
        <f aca="false">請求書作成シート!P79</f>
        <v>0</v>
      </c>
      <c r="R299" s="270" t="n">
        <f aca="false">請求書作成シート!Q79</f>
        <v>0</v>
      </c>
      <c r="S299" s="270" t="n">
        <f aca="false">請求書作成シート!R79</f>
        <v>0</v>
      </c>
      <c r="T299" s="270" t="n">
        <f aca="false">請求書作成シート!S79</f>
        <v>0</v>
      </c>
      <c r="U299" s="270" t="n">
        <f aca="false">請求書作成シート!T79</f>
        <v>0</v>
      </c>
      <c r="V299" s="270" t="n">
        <f aca="false">請求書作成シート!U79</f>
        <v>0</v>
      </c>
      <c r="W299" s="270" t="n">
        <f aca="false">請求書作成シート!V79</f>
        <v>0</v>
      </c>
      <c r="X299" s="270" t="n">
        <f aca="false">請求書作成シート!W79</f>
        <v>0</v>
      </c>
      <c r="Y299" s="270" t="n">
        <f aca="false">請求書作成シート!X79</f>
        <v>0</v>
      </c>
      <c r="Z299" s="270" t="n">
        <f aca="false">請求書作成シート!Y79</f>
        <v>0</v>
      </c>
      <c r="AA299" s="270" t="n">
        <f aca="false">IF(B299=0,99,SUMIF($BP$229:$BP$342,B299,$AE$229:$AE$343))</f>
        <v>99</v>
      </c>
      <c r="AB299" s="270" t="n">
        <f aca="false">IF(D299=0,0,SUMIF($BT$229:$BT$328,D299,$AE$229:$AE$332))</f>
        <v>0</v>
      </c>
      <c r="AC299" s="270"/>
      <c r="AE299" s="280" t="n">
        <v>71</v>
      </c>
      <c r="AF299" s="281" t="n">
        <f aca="false">IF(C299=0,9999999,AA299*100000+AB299*1000+A299)</f>
        <v>9999999</v>
      </c>
      <c r="AG299" s="270" t="n">
        <f aca="false">SMALL($AF$229:$AF$345,AE299)</f>
        <v>9999999</v>
      </c>
      <c r="AH299" s="270" t="n">
        <f aca="false">INT(AG299/1000)</f>
        <v>9999</v>
      </c>
      <c r="AI299" s="270" t="n">
        <f aca="false">IF(AH299=AH298,IF(AI298=1,2,1),1)</f>
        <v>1</v>
      </c>
      <c r="AJ299" s="270" t="n">
        <f aca="false">IF(AH299=9999,0,IF(AI299=2,AJ298,AJ298+1))</f>
        <v>0</v>
      </c>
      <c r="AK299" s="270" t="n">
        <f aca="false">IF(AH299=AH298,AK298+1,1)</f>
        <v>71</v>
      </c>
      <c r="AL299" s="279" t="n">
        <f aca="false">IF(AH299=9999,99999,AJ299*1000+AI299)</f>
        <v>99999</v>
      </c>
      <c r="AM299" s="281" t="n">
        <f aca="false">RIGHT(AG299,3)*1</f>
        <v>999</v>
      </c>
      <c r="AN299" s="270" t="n">
        <f aca="false">VLOOKUP(AM299,$A$229:$Z$328,$AN$226)</f>
        <v>0</v>
      </c>
      <c r="AO299" s="270" t="n">
        <f aca="false">VLOOKUP(AM299,$A$229:$Z$328,$AO$226)</f>
        <v>0</v>
      </c>
      <c r="AP299" s="270" t="n">
        <f aca="false">VLOOKUP(AM299,$A$229:$Z$328,$AP$226)</f>
        <v>0</v>
      </c>
      <c r="AQ299" s="270" t="n">
        <f aca="false">VLOOKUP(AM299,$A$229:$Z$328,$AQ$226)</f>
        <v>0</v>
      </c>
      <c r="AR299" s="270" t="n">
        <f aca="false">VLOOKUP(AM299,$A$229:$Z$328,$AR$226)</f>
        <v>0</v>
      </c>
      <c r="AS299" s="270" t="n">
        <f aca="false">VLOOKUP(AM299,$A$229:$Z$328,$AS$226)</f>
        <v>0</v>
      </c>
      <c r="AT299" s="270" t="n">
        <f aca="false">VLOOKUP(AM299,$A$229:$Z$328,$AT$226)</f>
        <v>0</v>
      </c>
      <c r="AU299" s="270" t="n">
        <f aca="false">VLOOKUP(AM299,$A$229:$Z$328,$AU$226)</f>
        <v>0</v>
      </c>
      <c r="AV299" s="270" t="n">
        <f aca="false">VLOOKUP(AM299,$A$229:$Z$328,$AV$226)</f>
        <v>0</v>
      </c>
      <c r="AW299" s="270" t="n">
        <f aca="false">VLOOKUP(AM299,$A$229:$Z$328,$AW$226)</f>
        <v>0</v>
      </c>
      <c r="AX299" s="270" t="n">
        <f aca="false">VLOOKUP(AM299,$A$229:$Z$328,$AX$226)</f>
        <v>0</v>
      </c>
      <c r="AY299" s="270" t="n">
        <f aca="false">VLOOKUP(AM299,$A$229:$Z$328,$AY$226)</f>
        <v>0</v>
      </c>
      <c r="AZ299" s="270" t="n">
        <f aca="false">VLOOKUP(AM299,$A$229:$Z$328,$AZ$226)</f>
        <v>0</v>
      </c>
      <c r="BA299" s="270" t="n">
        <f aca="false">VLOOKUP(AM299,$A$229:$Z$328,$BA$226)</f>
        <v>0</v>
      </c>
      <c r="BB299" s="270" t="n">
        <f aca="false">VLOOKUP(AM299,$A$229:$Z$328,$BB$226)</f>
        <v>0</v>
      </c>
      <c r="BC299" s="270" t="n">
        <f aca="false">VLOOKUP(AM299,$A$229:$Z$328,$BC$226)</f>
        <v>0</v>
      </c>
      <c r="BD299" s="270" t="n">
        <f aca="false">VLOOKUP(AM299,$A$229:$Z$328,$BD$226)</f>
        <v>0</v>
      </c>
      <c r="BE299" s="270" t="n">
        <f aca="false">VLOOKUP(AM299,$A$229:$Z$328,$BE$226)</f>
        <v>0</v>
      </c>
      <c r="BF299" s="270" t="n">
        <f aca="false">VLOOKUP(AM299,$A$229:$Z$328,$BF$226)</f>
        <v>0</v>
      </c>
      <c r="BG299" s="270" t="n">
        <f aca="false">VLOOKUP(AM299,$A$229:$Z$328,$BG$226)</f>
        <v>0</v>
      </c>
      <c r="BH299" s="270" t="n">
        <f aca="false">VLOOKUP(AM299,$A$229:$Z$328,$BH$226)</f>
        <v>0</v>
      </c>
      <c r="BI299" s="270" t="n">
        <f aca="false">VLOOKUP(AM299,$A$229:$Z$328,$BI$226)</f>
        <v>0</v>
      </c>
      <c r="BJ299" s="270" t="n">
        <f aca="false">VLOOKUP(AM299,$A$229:$Z$328,$BJ$226)</f>
        <v>0</v>
      </c>
      <c r="BK299" s="270" t="n">
        <f aca="false">VLOOKUP(AM299,$A$229:$Z$328,$BK$226)</f>
        <v>0</v>
      </c>
      <c r="BL299" s="279" t="n">
        <f aca="false">VLOOKUP(AM299,$A$229:$Z$328,$BL$226)</f>
        <v>0</v>
      </c>
      <c r="BM299" s="281" t="n">
        <f aca="false">IF(B299=0,999999,B299)</f>
        <v>999999</v>
      </c>
      <c r="BN299" s="270" t="n">
        <f aca="false">SMALL($BM$229:$BM$328,AE299)</f>
        <v>999999</v>
      </c>
      <c r="BO299" s="270" t="n">
        <f aca="false">IF(BN299=BN298,999999,BN299)</f>
        <v>999999</v>
      </c>
      <c r="BP299" s="279" t="n">
        <f aca="false">SMALL($BO$229:$BO$328,AE299)</f>
        <v>999999</v>
      </c>
      <c r="BQ299" s="281" t="n">
        <f aca="false">IF(D299=0,99999999,D299)</f>
        <v>99999999</v>
      </c>
      <c r="BR299" s="270" t="n">
        <f aca="false">SMALL($BQ$229:$BQ$328,AE299)</f>
        <v>99999999</v>
      </c>
      <c r="BS299" s="270" t="n">
        <f aca="false">IF(BR299=BR298,99999999,BR299)</f>
        <v>99999999</v>
      </c>
      <c r="BT299" s="279" t="n">
        <f aca="false">SMALL($BS$229:$BS$328,AE299)</f>
        <v>99999999</v>
      </c>
    </row>
    <row r="300" customFormat="false" ht="13.5" hidden="false" customHeight="true" outlineLevel="0" collapsed="false">
      <c r="A300" s="270" t="n">
        <v>172</v>
      </c>
      <c r="B300" s="270" t="n">
        <f aca="false">請求書作成シート!A80</f>
        <v>0</v>
      </c>
      <c r="C300" s="270" t="n">
        <f aca="false">請求書作成シート!B80</f>
        <v>0</v>
      </c>
      <c r="D300" s="270" t="n">
        <f aca="false">請求書作成シート!C80</f>
        <v>0</v>
      </c>
      <c r="E300" s="270" t="n">
        <f aca="false">請求書作成シート!D80</f>
        <v>0</v>
      </c>
      <c r="F300" s="270" t="n">
        <f aca="false">請求書作成シート!E80</f>
        <v>0</v>
      </c>
      <c r="G300" s="270" t="n">
        <f aca="false">請求書作成シート!F80</f>
        <v>0</v>
      </c>
      <c r="H300" s="270" t="n">
        <f aca="false">請求書作成シート!G80</f>
        <v>0</v>
      </c>
      <c r="I300" s="270" t="n">
        <f aca="false">請求書作成シート!H80</f>
        <v>0</v>
      </c>
      <c r="J300" s="270" t="n">
        <f aca="false">請求書作成シート!I80</f>
        <v>0</v>
      </c>
      <c r="K300" s="270" t="n">
        <f aca="false">請求書作成シート!J80</f>
        <v>0</v>
      </c>
      <c r="L300" s="270" t="n">
        <f aca="false">請求書作成シート!K80</f>
        <v>0</v>
      </c>
      <c r="M300" s="270" t="n">
        <f aca="false">請求書作成シート!L80</f>
        <v>0</v>
      </c>
      <c r="N300" s="270" t="n">
        <f aca="false">請求書作成シート!M80</f>
        <v>0</v>
      </c>
      <c r="O300" s="270" t="n">
        <f aca="false">請求書作成シート!N80</f>
        <v>0</v>
      </c>
      <c r="P300" s="270" t="n">
        <f aca="false">請求書作成シート!O80</f>
        <v>0</v>
      </c>
      <c r="Q300" s="270" t="n">
        <f aca="false">請求書作成シート!P80</f>
        <v>0</v>
      </c>
      <c r="R300" s="270" t="n">
        <f aca="false">請求書作成シート!Q80</f>
        <v>0</v>
      </c>
      <c r="S300" s="270" t="n">
        <f aca="false">請求書作成シート!R80</f>
        <v>0</v>
      </c>
      <c r="T300" s="270" t="n">
        <f aca="false">請求書作成シート!S80</f>
        <v>0</v>
      </c>
      <c r="U300" s="270" t="n">
        <f aca="false">請求書作成シート!T80</f>
        <v>0</v>
      </c>
      <c r="V300" s="270" t="n">
        <f aca="false">請求書作成シート!U80</f>
        <v>0</v>
      </c>
      <c r="W300" s="270" t="n">
        <f aca="false">請求書作成シート!V80</f>
        <v>0</v>
      </c>
      <c r="X300" s="270" t="n">
        <f aca="false">請求書作成シート!W80</f>
        <v>0</v>
      </c>
      <c r="Y300" s="270" t="n">
        <f aca="false">請求書作成シート!X80</f>
        <v>0</v>
      </c>
      <c r="Z300" s="270" t="n">
        <f aca="false">請求書作成シート!Y80</f>
        <v>0</v>
      </c>
      <c r="AA300" s="270" t="n">
        <f aca="false">IF(B300=0,99,SUMIF($BP$229:$BP$342,B300,$AE$229:$AE$343))</f>
        <v>99</v>
      </c>
      <c r="AB300" s="270" t="n">
        <f aca="false">IF(D300=0,0,SUMIF($BT$229:$BT$328,D300,$AE$229:$AE$332))</f>
        <v>0</v>
      </c>
      <c r="AC300" s="270"/>
      <c r="AE300" s="280" t="n">
        <v>72</v>
      </c>
      <c r="AF300" s="281" t="n">
        <f aca="false">IF(C300=0,9999999,AA300*100000+AB300*1000+A300)</f>
        <v>9999999</v>
      </c>
      <c r="AG300" s="270" t="n">
        <f aca="false">SMALL($AF$229:$AF$345,AE300)</f>
        <v>9999999</v>
      </c>
      <c r="AH300" s="270" t="n">
        <f aca="false">INT(AG300/1000)</f>
        <v>9999</v>
      </c>
      <c r="AI300" s="270" t="n">
        <f aca="false">IF(AH300=AH299,IF(AI299=1,2,1),1)</f>
        <v>2</v>
      </c>
      <c r="AJ300" s="270" t="n">
        <f aca="false">IF(AH300=9999,0,IF(AI300=2,AJ299,AJ299+1))</f>
        <v>0</v>
      </c>
      <c r="AK300" s="270" t="n">
        <f aca="false">IF(AH300=AH299,AK299+1,1)</f>
        <v>72</v>
      </c>
      <c r="AL300" s="279" t="n">
        <f aca="false">IF(AH300=9999,99999,AJ300*1000+AI300)</f>
        <v>99999</v>
      </c>
      <c r="AM300" s="281" t="n">
        <f aca="false">RIGHT(AG300,3)*1</f>
        <v>999</v>
      </c>
      <c r="AN300" s="270" t="n">
        <f aca="false">VLOOKUP(AM300,$A$229:$Z$328,$AN$226)</f>
        <v>0</v>
      </c>
      <c r="AO300" s="270" t="n">
        <f aca="false">VLOOKUP(AM300,$A$229:$Z$328,$AO$226)</f>
        <v>0</v>
      </c>
      <c r="AP300" s="270" t="n">
        <f aca="false">VLOOKUP(AM300,$A$229:$Z$328,$AP$226)</f>
        <v>0</v>
      </c>
      <c r="AQ300" s="270" t="n">
        <f aca="false">VLOOKUP(AM300,$A$229:$Z$328,$AQ$226)</f>
        <v>0</v>
      </c>
      <c r="AR300" s="270" t="n">
        <f aca="false">VLOOKUP(AM300,$A$229:$Z$328,$AR$226)</f>
        <v>0</v>
      </c>
      <c r="AS300" s="270" t="n">
        <f aca="false">VLOOKUP(AM300,$A$229:$Z$328,$AS$226)</f>
        <v>0</v>
      </c>
      <c r="AT300" s="270" t="n">
        <f aca="false">VLOOKUP(AM300,$A$229:$Z$328,$AT$226)</f>
        <v>0</v>
      </c>
      <c r="AU300" s="270" t="n">
        <f aca="false">VLOOKUP(AM300,$A$229:$Z$328,$AU$226)</f>
        <v>0</v>
      </c>
      <c r="AV300" s="270" t="n">
        <f aca="false">VLOOKUP(AM300,$A$229:$Z$328,$AV$226)</f>
        <v>0</v>
      </c>
      <c r="AW300" s="270" t="n">
        <f aca="false">VLOOKUP(AM300,$A$229:$Z$328,$AW$226)</f>
        <v>0</v>
      </c>
      <c r="AX300" s="270" t="n">
        <f aca="false">VLOOKUP(AM300,$A$229:$Z$328,$AX$226)</f>
        <v>0</v>
      </c>
      <c r="AY300" s="270" t="n">
        <f aca="false">VLOOKUP(AM300,$A$229:$Z$328,$AY$226)</f>
        <v>0</v>
      </c>
      <c r="AZ300" s="270" t="n">
        <f aca="false">VLOOKUP(AM300,$A$229:$Z$328,$AZ$226)</f>
        <v>0</v>
      </c>
      <c r="BA300" s="270" t="n">
        <f aca="false">VLOOKUP(AM300,$A$229:$Z$328,$BA$226)</f>
        <v>0</v>
      </c>
      <c r="BB300" s="270" t="n">
        <f aca="false">VLOOKUP(AM300,$A$229:$Z$328,$BB$226)</f>
        <v>0</v>
      </c>
      <c r="BC300" s="270" t="n">
        <f aca="false">VLOOKUP(AM300,$A$229:$Z$328,$BC$226)</f>
        <v>0</v>
      </c>
      <c r="BD300" s="270" t="n">
        <f aca="false">VLOOKUP(AM300,$A$229:$Z$328,$BD$226)</f>
        <v>0</v>
      </c>
      <c r="BE300" s="270" t="n">
        <f aca="false">VLOOKUP(AM300,$A$229:$Z$328,$BE$226)</f>
        <v>0</v>
      </c>
      <c r="BF300" s="270" t="n">
        <f aca="false">VLOOKUP(AM300,$A$229:$Z$328,$BF$226)</f>
        <v>0</v>
      </c>
      <c r="BG300" s="270" t="n">
        <f aca="false">VLOOKUP(AM300,$A$229:$Z$328,$BG$226)</f>
        <v>0</v>
      </c>
      <c r="BH300" s="270" t="n">
        <f aca="false">VLOOKUP(AM300,$A$229:$Z$328,$BH$226)</f>
        <v>0</v>
      </c>
      <c r="BI300" s="270" t="n">
        <f aca="false">VLOOKUP(AM300,$A$229:$Z$328,$BI$226)</f>
        <v>0</v>
      </c>
      <c r="BJ300" s="270" t="n">
        <f aca="false">VLOOKUP(AM300,$A$229:$Z$328,$BJ$226)</f>
        <v>0</v>
      </c>
      <c r="BK300" s="270" t="n">
        <f aca="false">VLOOKUP(AM300,$A$229:$Z$328,$BK$226)</f>
        <v>0</v>
      </c>
      <c r="BL300" s="279" t="n">
        <f aca="false">VLOOKUP(AM300,$A$229:$Z$328,$BL$226)</f>
        <v>0</v>
      </c>
      <c r="BM300" s="281" t="n">
        <f aca="false">IF(B300=0,999999,B300)</f>
        <v>999999</v>
      </c>
      <c r="BN300" s="270" t="n">
        <f aca="false">SMALL($BM$229:$BM$328,AE300)</f>
        <v>999999</v>
      </c>
      <c r="BO300" s="270" t="n">
        <f aca="false">IF(BN300=BN299,999999,BN300)</f>
        <v>999999</v>
      </c>
      <c r="BP300" s="279" t="n">
        <f aca="false">SMALL($BO$229:$BO$328,AE300)</f>
        <v>999999</v>
      </c>
      <c r="BQ300" s="281" t="n">
        <f aca="false">IF(D300=0,99999999,D300)</f>
        <v>99999999</v>
      </c>
      <c r="BR300" s="270" t="n">
        <f aca="false">SMALL($BQ$229:$BQ$328,AE300)</f>
        <v>99999999</v>
      </c>
      <c r="BS300" s="270" t="n">
        <f aca="false">IF(BR300=BR299,99999999,BR300)</f>
        <v>99999999</v>
      </c>
      <c r="BT300" s="279" t="n">
        <f aca="false">SMALL($BS$229:$BS$328,AE300)</f>
        <v>99999999</v>
      </c>
    </row>
    <row r="301" customFormat="false" ht="13.5" hidden="false" customHeight="true" outlineLevel="0" collapsed="false">
      <c r="A301" s="270" t="n">
        <v>173</v>
      </c>
      <c r="B301" s="270" t="n">
        <f aca="false">請求書作成シート!A81</f>
        <v>0</v>
      </c>
      <c r="C301" s="270" t="n">
        <f aca="false">請求書作成シート!B81</f>
        <v>0</v>
      </c>
      <c r="D301" s="270" t="n">
        <f aca="false">請求書作成シート!C81</f>
        <v>0</v>
      </c>
      <c r="E301" s="270" t="n">
        <f aca="false">請求書作成シート!D81</f>
        <v>0</v>
      </c>
      <c r="F301" s="270" t="n">
        <f aca="false">請求書作成シート!E81</f>
        <v>0</v>
      </c>
      <c r="G301" s="270" t="n">
        <f aca="false">請求書作成シート!F81</f>
        <v>0</v>
      </c>
      <c r="H301" s="270" t="n">
        <f aca="false">請求書作成シート!G81</f>
        <v>0</v>
      </c>
      <c r="I301" s="270" t="n">
        <f aca="false">請求書作成シート!H81</f>
        <v>0</v>
      </c>
      <c r="J301" s="270" t="n">
        <f aca="false">請求書作成シート!I81</f>
        <v>0</v>
      </c>
      <c r="K301" s="270" t="n">
        <f aca="false">請求書作成シート!J81</f>
        <v>0</v>
      </c>
      <c r="L301" s="270" t="n">
        <f aca="false">請求書作成シート!K81</f>
        <v>0</v>
      </c>
      <c r="M301" s="270" t="n">
        <f aca="false">請求書作成シート!L81</f>
        <v>0</v>
      </c>
      <c r="N301" s="270" t="n">
        <f aca="false">請求書作成シート!M81</f>
        <v>0</v>
      </c>
      <c r="O301" s="270" t="n">
        <f aca="false">請求書作成シート!N81</f>
        <v>0</v>
      </c>
      <c r="P301" s="270" t="n">
        <f aca="false">請求書作成シート!O81</f>
        <v>0</v>
      </c>
      <c r="Q301" s="270" t="n">
        <f aca="false">請求書作成シート!P81</f>
        <v>0</v>
      </c>
      <c r="R301" s="270" t="n">
        <f aca="false">請求書作成シート!Q81</f>
        <v>0</v>
      </c>
      <c r="S301" s="270" t="n">
        <f aca="false">請求書作成シート!R81</f>
        <v>0</v>
      </c>
      <c r="T301" s="270" t="n">
        <f aca="false">請求書作成シート!S81</f>
        <v>0</v>
      </c>
      <c r="U301" s="270" t="n">
        <f aca="false">請求書作成シート!T81</f>
        <v>0</v>
      </c>
      <c r="V301" s="270" t="n">
        <f aca="false">請求書作成シート!U81</f>
        <v>0</v>
      </c>
      <c r="W301" s="270" t="n">
        <f aca="false">請求書作成シート!V81</f>
        <v>0</v>
      </c>
      <c r="X301" s="270" t="n">
        <f aca="false">請求書作成シート!W81</f>
        <v>0</v>
      </c>
      <c r="Y301" s="270" t="n">
        <f aca="false">請求書作成シート!X81</f>
        <v>0</v>
      </c>
      <c r="Z301" s="270" t="n">
        <f aca="false">請求書作成シート!Y81</f>
        <v>0</v>
      </c>
      <c r="AA301" s="270" t="n">
        <f aca="false">IF(B301=0,99,SUMIF($BP$229:$BP$342,B301,$AE$229:$AE$343))</f>
        <v>99</v>
      </c>
      <c r="AB301" s="270" t="n">
        <f aca="false">IF(D301=0,0,SUMIF($BT$229:$BT$328,D301,$AE$229:$AE$332))</f>
        <v>0</v>
      </c>
      <c r="AC301" s="270"/>
      <c r="AE301" s="280" t="n">
        <v>73</v>
      </c>
      <c r="AF301" s="281" t="n">
        <f aca="false">IF(C301=0,9999999,AA301*100000+AB301*1000+A301)</f>
        <v>9999999</v>
      </c>
      <c r="AG301" s="270" t="n">
        <f aca="false">SMALL($AF$229:$AF$345,AE301)</f>
        <v>9999999</v>
      </c>
      <c r="AH301" s="270" t="n">
        <f aca="false">INT(AG301/1000)</f>
        <v>9999</v>
      </c>
      <c r="AI301" s="270" t="n">
        <f aca="false">IF(AH301=AH300,IF(AI300=1,2,1),1)</f>
        <v>1</v>
      </c>
      <c r="AJ301" s="270" t="n">
        <f aca="false">IF(AH301=9999,0,IF(AI301=2,AJ300,AJ300+1))</f>
        <v>0</v>
      </c>
      <c r="AK301" s="270" t="n">
        <f aca="false">IF(AH301=AH300,AK300+1,1)</f>
        <v>73</v>
      </c>
      <c r="AL301" s="279" t="n">
        <f aca="false">IF(AH301=9999,99999,AJ301*1000+AI301)</f>
        <v>99999</v>
      </c>
      <c r="AM301" s="281" t="n">
        <f aca="false">RIGHT(AG301,3)*1</f>
        <v>999</v>
      </c>
      <c r="AN301" s="270" t="n">
        <f aca="false">VLOOKUP(AM301,$A$229:$Z$328,$AN$226)</f>
        <v>0</v>
      </c>
      <c r="AO301" s="270" t="n">
        <f aca="false">VLOOKUP(AM301,$A$229:$Z$328,$AO$226)</f>
        <v>0</v>
      </c>
      <c r="AP301" s="270" t="n">
        <f aca="false">VLOOKUP(AM301,$A$229:$Z$328,$AP$226)</f>
        <v>0</v>
      </c>
      <c r="AQ301" s="270" t="n">
        <f aca="false">VLOOKUP(AM301,$A$229:$Z$328,$AQ$226)</f>
        <v>0</v>
      </c>
      <c r="AR301" s="270" t="n">
        <f aca="false">VLOOKUP(AM301,$A$229:$Z$328,$AR$226)</f>
        <v>0</v>
      </c>
      <c r="AS301" s="270" t="n">
        <f aca="false">VLOOKUP(AM301,$A$229:$Z$328,$AS$226)</f>
        <v>0</v>
      </c>
      <c r="AT301" s="270" t="n">
        <f aca="false">VLOOKUP(AM301,$A$229:$Z$328,$AT$226)</f>
        <v>0</v>
      </c>
      <c r="AU301" s="270" t="n">
        <f aca="false">VLOOKUP(AM301,$A$229:$Z$328,$AU$226)</f>
        <v>0</v>
      </c>
      <c r="AV301" s="270" t="n">
        <f aca="false">VLOOKUP(AM301,$A$229:$Z$328,$AV$226)</f>
        <v>0</v>
      </c>
      <c r="AW301" s="270" t="n">
        <f aca="false">VLOOKUP(AM301,$A$229:$Z$328,$AW$226)</f>
        <v>0</v>
      </c>
      <c r="AX301" s="270" t="n">
        <f aca="false">VLOOKUP(AM301,$A$229:$Z$328,$AX$226)</f>
        <v>0</v>
      </c>
      <c r="AY301" s="270" t="n">
        <f aca="false">VLOOKUP(AM301,$A$229:$Z$328,$AY$226)</f>
        <v>0</v>
      </c>
      <c r="AZ301" s="270" t="n">
        <f aca="false">VLOOKUP(AM301,$A$229:$Z$328,$AZ$226)</f>
        <v>0</v>
      </c>
      <c r="BA301" s="270" t="n">
        <f aca="false">VLOOKUP(AM301,$A$229:$Z$328,$BA$226)</f>
        <v>0</v>
      </c>
      <c r="BB301" s="270" t="n">
        <f aca="false">VLOOKUP(AM301,$A$229:$Z$328,$BB$226)</f>
        <v>0</v>
      </c>
      <c r="BC301" s="270" t="n">
        <f aca="false">VLOOKUP(AM301,$A$229:$Z$328,$BC$226)</f>
        <v>0</v>
      </c>
      <c r="BD301" s="270" t="n">
        <f aca="false">VLOOKUP(AM301,$A$229:$Z$328,$BD$226)</f>
        <v>0</v>
      </c>
      <c r="BE301" s="270" t="n">
        <f aca="false">VLOOKUP(AM301,$A$229:$Z$328,$BE$226)</f>
        <v>0</v>
      </c>
      <c r="BF301" s="270" t="n">
        <f aca="false">VLOOKUP(AM301,$A$229:$Z$328,$BF$226)</f>
        <v>0</v>
      </c>
      <c r="BG301" s="270" t="n">
        <f aca="false">VLOOKUP(AM301,$A$229:$Z$328,$BG$226)</f>
        <v>0</v>
      </c>
      <c r="BH301" s="270" t="n">
        <f aca="false">VLOOKUP(AM301,$A$229:$Z$328,$BH$226)</f>
        <v>0</v>
      </c>
      <c r="BI301" s="270" t="n">
        <f aca="false">VLOOKUP(AM301,$A$229:$Z$328,$BI$226)</f>
        <v>0</v>
      </c>
      <c r="BJ301" s="270" t="n">
        <f aca="false">VLOOKUP(AM301,$A$229:$Z$328,$BJ$226)</f>
        <v>0</v>
      </c>
      <c r="BK301" s="270" t="n">
        <f aca="false">VLOOKUP(AM301,$A$229:$Z$328,$BK$226)</f>
        <v>0</v>
      </c>
      <c r="BL301" s="279" t="n">
        <f aca="false">VLOOKUP(AM301,$A$229:$Z$328,$BL$226)</f>
        <v>0</v>
      </c>
      <c r="BM301" s="281" t="n">
        <f aca="false">IF(B301=0,999999,B301)</f>
        <v>999999</v>
      </c>
      <c r="BN301" s="270" t="n">
        <f aca="false">SMALL($BM$229:$BM$328,AE301)</f>
        <v>999999</v>
      </c>
      <c r="BO301" s="270" t="n">
        <f aca="false">IF(BN301=BN300,999999,BN301)</f>
        <v>999999</v>
      </c>
      <c r="BP301" s="279" t="n">
        <f aca="false">SMALL($BO$229:$BO$328,AE301)</f>
        <v>999999</v>
      </c>
      <c r="BQ301" s="281" t="n">
        <f aca="false">IF(D301=0,99999999,D301)</f>
        <v>99999999</v>
      </c>
      <c r="BR301" s="270" t="n">
        <f aca="false">SMALL($BQ$229:$BQ$328,AE301)</f>
        <v>99999999</v>
      </c>
      <c r="BS301" s="270" t="n">
        <f aca="false">IF(BR301=BR300,99999999,BR301)</f>
        <v>99999999</v>
      </c>
      <c r="BT301" s="279" t="n">
        <f aca="false">SMALL($BS$229:$BS$328,AE301)</f>
        <v>99999999</v>
      </c>
    </row>
    <row r="302" customFormat="false" ht="13.5" hidden="false" customHeight="true" outlineLevel="0" collapsed="false">
      <c r="A302" s="270" t="n">
        <v>174</v>
      </c>
      <c r="B302" s="270" t="n">
        <f aca="false">請求書作成シート!A82</f>
        <v>0</v>
      </c>
      <c r="C302" s="270" t="n">
        <f aca="false">請求書作成シート!B82</f>
        <v>0</v>
      </c>
      <c r="D302" s="270" t="n">
        <f aca="false">請求書作成シート!C82</f>
        <v>0</v>
      </c>
      <c r="E302" s="270" t="n">
        <f aca="false">請求書作成シート!D82</f>
        <v>0</v>
      </c>
      <c r="F302" s="270" t="n">
        <f aca="false">請求書作成シート!E82</f>
        <v>0</v>
      </c>
      <c r="G302" s="270" t="n">
        <f aca="false">請求書作成シート!F82</f>
        <v>0</v>
      </c>
      <c r="H302" s="270" t="n">
        <f aca="false">請求書作成シート!G82</f>
        <v>0</v>
      </c>
      <c r="I302" s="270" t="n">
        <f aca="false">請求書作成シート!H82</f>
        <v>0</v>
      </c>
      <c r="J302" s="270" t="n">
        <f aca="false">請求書作成シート!I82</f>
        <v>0</v>
      </c>
      <c r="K302" s="270" t="n">
        <f aca="false">請求書作成シート!J82</f>
        <v>0</v>
      </c>
      <c r="L302" s="270" t="n">
        <f aca="false">請求書作成シート!K82</f>
        <v>0</v>
      </c>
      <c r="M302" s="270" t="n">
        <f aca="false">請求書作成シート!L82</f>
        <v>0</v>
      </c>
      <c r="N302" s="270" t="n">
        <f aca="false">請求書作成シート!M82</f>
        <v>0</v>
      </c>
      <c r="O302" s="270" t="n">
        <f aca="false">請求書作成シート!N82</f>
        <v>0</v>
      </c>
      <c r="P302" s="270" t="n">
        <f aca="false">請求書作成シート!O82</f>
        <v>0</v>
      </c>
      <c r="Q302" s="270" t="n">
        <f aca="false">請求書作成シート!P82</f>
        <v>0</v>
      </c>
      <c r="R302" s="270" t="n">
        <f aca="false">請求書作成シート!Q82</f>
        <v>0</v>
      </c>
      <c r="S302" s="270" t="n">
        <f aca="false">請求書作成シート!R82</f>
        <v>0</v>
      </c>
      <c r="T302" s="270" t="n">
        <f aca="false">請求書作成シート!S82</f>
        <v>0</v>
      </c>
      <c r="U302" s="270" t="n">
        <f aca="false">請求書作成シート!T82</f>
        <v>0</v>
      </c>
      <c r="V302" s="270" t="n">
        <f aca="false">請求書作成シート!U82</f>
        <v>0</v>
      </c>
      <c r="W302" s="270" t="n">
        <f aca="false">請求書作成シート!V82</f>
        <v>0</v>
      </c>
      <c r="X302" s="270" t="n">
        <f aca="false">請求書作成シート!W82</f>
        <v>0</v>
      </c>
      <c r="Y302" s="270" t="n">
        <f aca="false">請求書作成シート!X82</f>
        <v>0</v>
      </c>
      <c r="Z302" s="270" t="n">
        <f aca="false">請求書作成シート!Y82</f>
        <v>0</v>
      </c>
      <c r="AA302" s="270" t="n">
        <f aca="false">IF(B302=0,99,SUMIF($BP$229:$BP$342,B302,$AE$229:$AE$343))</f>
        <v>99</v>
      </c>
      <c r="AB302" s="270" t="n">
        <f aca="false">IF(D302=0,0,SUMIF($BT$229:$BT$328,D302,$AE$229:$AE$332))</f>
        <v>0</v>
      </c>
      <c r="AC302" s="270"/>
      <c r="AE302" s="280" t="n">
        <v>74</v>
      </c>
      <c r="AF302" s="281" t="n">
        <f aca="false">IF(C302=0,9999999,AA302*100000+AB302*1000+A302)</f>
        <v>9999999</v>
      </c>
      <c r="AG302" s="270" t="n">
        <f aca="false">SMALL($AF$229:$AF$345,AE302)</f>
        <v>9999999</v>
      </c>
      <c r="AH302" s="270" t="n">
        <f aca="false">INT(AG302/1000)</f>
        <v>9999</v>
      </c>
      <c r="AI302" s="270" t="n">
        <f aca="false">IF(AH302=AH301,IF(AI301=1,2,1),1)</f>
        <v>2</v>
      </c>
      <c r="AJ302" s="270" t="n">
        <f aca="false">IF(AH302=9999,0,IF(AI302=2,AJ301,AJ301+1))</f>
        <v>0</v>
      </c>
      <c r="AK302" s="270" t="n">
        <f aca="false">IF(AH302=AH301,AK301+1,1)</f>
        <v>74</v>
      </c>
      <c r="AL302" s="279" t="n">
        <f aca="false">IF(AH302=9999,99999,AJ302*1000+AI302)</f>
        <v>99999</v>
      </c>
      <c r="AM302" s="281" t="n">
        <f aca="false">RIGHT(AG302,3)*1</f>
        <v>999</v>
      </c>
      <c r="AN302" s="270" t="n">
        <f aca="false">VLOOKUP(AM302,$A$229:$Z$328,$AN$226)</f>
        <v>0</v>
      </c>
      <c r="AO302" s="270" t="n">
        <f aca="false">VLOOKUP(AM302,$A$229:$Z$328,$AO$226)</f>
        <v>0</v>
      </c>
      <c r="AP302" s="270" t="n">
        <f aca="false">VLOOKUP(AM302,$A$229:$Z$328,$AP$226)</f>
        <v>0</v>
      </c>
      <c r="AQ302" s="270" t="n">
        <f aca="false">VLOOKUP(AM302,$A$229:$Z$328,$AQ$226)</f>
        <v>0</v>
      </c>
      <c r="AR302" s="270" t="n">
        <f aca="false">VLOOKUP(AM302,$A$229:$Z$328,$AR$226)</f>
        <v>0</v>
      </c>
      <c r="AS302" s="270" t="n">
        <f aca="false">VLOOKUP(AM302,$A$229:$Z$328,$AS$226)</f>
        <v>0</v>
      </c>
      <c r="AT302" s="270" t="n">
        <f aca="false">VLOOKUP(AM302,$A$229:$Z$328,$AT$226)</f>
        <v>0</v>
      </c>
      <c r="AU302" s="270" t="n">
        <f aca="false">VLOOKUP(AM302,$A$229:$Z$328,$AU$226)</f>
        <v>0</v>
      </c>
      <c r="AV302" s="270" t="n">
        <f aca="false">VLOOKUP(AM302,$A$229:$Z$328,$AV$226)</f>
        <v>0</v>
      </c>
      <c r="AW302" s="270" t="n">
        <f aca="false">VLOOKUP(AM302,$A$229:$Z$328,$AW$226)</f>
        <v>0</v>
      </c>
      <c r="AX302" s="270" t="n">
        <f aca="false">VLOOKUP(AM302,$A$229:$Z$328,$AX$226)</f>
        <v>0</v>
      </c>
      <c r="AY302" s="270" t="n">
        <f aca="false">VLOOKUP(AM302,$A$229:$Z$328,$AY$226)</f>
        <v>0</v>
      </c>
      <c r="AZ302" s="270" t="n">
        <f aca="false">VLOOKUP(AM302,$A$229:$Z$328,$AZ$226)</f>
        <v>0</v>
      </c>
      <c r="BA302" s="270" t="n">
        <f aca="false">VLOOKUP(AM302,$A$229:$Z$328,$BA$226)</f>
        <v>0</v>
      </c>
      <c r="BB302" s="270" t="n">
        <f aca="false">VLOOKUP(AM302,$A$229:$Z$328,$BB$226)</f>
        <v>0</v>
      </c>
      <c r="BC302" s="270" t="n">
        <f aca="false">VLOOKUP(AM302,$A$229:$Z$328,$BC$226)</f>
        <v>0</v>
      </c>
      <c r="BD302" s="270" t="n">
        <f aca="false">VLOOKUP(AM302,$A$229:$Z$328,$BD$226)</f>
        <v>0</v>
      </c>
      <c r="BE302" s="270" t="n">
        <f aca="false">VLOOKUP(AM302,$A$229:$Z$328,$BE$226)</f>
        <v>0</v>
      </c>
      <c r="BF302" s="270" t="n">
        <f aca="false">VLOOKUP(AM302,$A$229:$Z$328,$BF$226)</f>
        <v>0</v>
      </c>
      <c r="BG302" s="270" t="n">
        <f aca="false">VLOOKUP(AM302,$A$229:$Z$328,$BG$226)</f>
        <v>0</v>
      </c>
      <c r="BH302" s="270" t="n">
        <f aca="false">VLOOKUP(AM302,$A$229:$Z$328,$BH$226)</f>
        <v>0</v>
      </c>
      <c r="BI302" s="270" t="n">
        <f aca="false">VLOOKUP(AM302,$A$229:$Z$328,$BI$226)</f>
        <v>0</v>
      </c>
      <c r="BJ302" s="270" t="n">
        <f aca="false">VLOOKUP(AM302,$A$229:$Z$328,$BJ$226)</f>
        <v>0</v>
      </c>
      <c r="BK302" s="270" t="n">
        <f aca="false">VLOOKUP(AM302,$A$229:$Z$328,$BK$226)</f>
        <v>0</v>
      </c>
      <c r="BL302" s="279" t="n">
        <f aca="false">VLOOKUP(AM302,$A$229:$Z$328,$BL$226)</f>
        <v>0</v>
      </c>
      <c r="BM302" s="281" t="n">
        <f aca="false">IF(B302=0,999999,B302)</f>
        <v>999999</v>
      </c>
      <c r="BN302" s="270" t="n">
        <f aca="false">SMALL($BM$229:$BM$328,AE302)</f>
        <v>999999</v>
      </c>
      <c r="BO302" s="270" t="n">
        <f aca="false">IF(BN302=BN301,999999,BN302)</f>
        <v>999999</v>
      </c>
      <c r="BP302" s="279" t="n">
        <f aca="false">SMALL($BO$229:$BO$328,AE302)</f>
        <v>999999</v>
      </c>
      <c r="BQ302" s="281" t="n">
        <f aca="false">IF(D302=0,99999999,D302)</f>
        <v>99999999</v>
      </c>
      <c r="BR302" s="270" t="n">
        <f aca="false">SMALL($BQ$229:$BQ$328,AE302)</f>
        <v>99999999</v>
      </c>
      <c r="BS302" s="270" t="n">
        <f aca="false">IF(BR302=BR301,99999999,BR302)</f>
        <v>99999999</v>
      </c>
      <c r="BT302" s="279" t="n">
        <f aca="false">SMALL($BS$229:$BS$328,AE302)</f>
        <v>99999999</v>
      </c>
    </row>
    <row r="303" customFormat="false" ht="13.5" hidden="false" customHeight="true" outlineLevel="0" collapsed="false">
      <c r="A303" s="270" t="n">
        <v>175</v>
      </c>
      <c r="B303" s="270" t="n">
        <f aca="false">請求書作成シート!A83</f>
        <v>0</v>
      </c>
      <c r="C303" s="270" t="n">
        <f aca="false">請求書作成シート!B83</f>
        <v>0</v>
      </c>
      <c r="D303" s="270" t="n">
        <f aca="false">請求書作成シート!C83</f>
        <v>0</v>
      </c>
      <c r="E303" s="270" t="n">
        <f aca="false">請求書作成シート!D83</f>
        <v>0</v>
      </c>
      <c r="F303" s="270" t="n">
        <f aca="false">請求書作成シート!E83</f>
        <v>0</v>
      </c>
      <c r="G303" s="270" t="n">
        <f aca="false">請求書作成シート!F83</f>
        <v>0</v>
      </c>
      <c r="H303" s="270" t="n">
        <f aca="false">請求書作成シート!G83</f>
        <v>0</v>
      </c>
      <c r="I303" s="270" t="n">
        <f aca="false">請求書作成シート!H83</f>
        <v>0</v>
      </c>
      <c r="J303" s="270" t="n">
        <f aca="false">請求書作成シート!I83</f>
        <v>0</v>
      </c>
      <c r="K303" s="270" t="n">
        <f aca="false">請求書作成シート!J83</f>
        <v>0</v>
      </c>
      <c r="L303" s="270" t="n">
        <f aca="false">請求書作成シート!K83</f>
        <v>0</v>
      </c>
      <c r="M303" s="270" t="n">
        <f aca="false">請求書作成シート!L83</f>
        <v>0</v>
      </c>
      <c r="N303" s="270" t="n">
        <f aca="false">請求書作成シート!M83</f>
        <v>0</v>
      </c>
      <c r="O303" s="270" t="n">
        <f aca="false">請求書作成シート!N83</f>
        <v>0</v>
      </c>
      <c r="P303" s="270" t="n">
        <f aca="false">請求書作成シート!O83</f>
        <v>0</v>
      </c>
      <c r="Q303" s="270" t="n">
        <f aca="false">請求書作成シート!P83</f>
        <v>0</v>
      </c>
      <c r="R303" s="270" t="n">
        <f aca="false">請求書作成シート!Q83</f>
        <v>0</v>
      </c>
      <c r="S303" s="270" t="n">
        <f aca="false">請求書作成シート!R83</f>
        <v>0</v>
      </c>
      <c r="T303" s="270" t="n">
        <f aca="false">請求書作成シート!S83</f>
        <v>0</v>
      </c>
      <c r="U303" s="270" t="n">
        <f aca="false">請求書作成シート!T83</f>
        <v>0</v>
      </c>
      <c r="V303" s="270" t="n">
        <f aca="false">請求書作成シート!U83</f>
        <v>0</v>
      </c>
      <c r="W303" s="270" t="n">
        <f aca="false">請求書作成シート!V83</f>
        <v>0</v>
      </c>
      <c r="X303" s="270" t="n">
        <f aca="false">請求書作成シート!W83</f>
        <v>0</v>
      </c>
      <c r="Y303" s="270" t="n">
        <f aca="false">請求書作成シート!X83</f>
        <v>0</v>
      </c>
      <c r="Z303" s="270" t="n">
        <f aca="false">請求書作成シート!Y83</f>
        <v>0</v>
      </c>
      <c r="AA303" s="270" t="n">
        <f aca="false">IF(B303=0,99,SUMIF($BP$229:$BP$342,B303,$AE$229:$AE$343))</f>
        <v>99</v>
      </c>
      <c r="AB303" s="270" t="n">
        <f aca="false">IF(D303=0,0,SUMIF($BT$229:$BT$328,D303,$AE$229:$AE$332))</f>
        <v>0</v>
      </c>
      <c r="AC303" s="270"/>
      <c r="AE303" s="280" t="n">
        <v>75</v>
      </c>
      <c r="AF303" s="281" t="n">
        <f aca="false">IF(C303=0,9999999,AA303*100000+AB303*1000+A303)</f>
        <v>9999999</v>
      </c>
      <c r="AG303" s="270" t="n">
        <f aca="false">SMALL($AF$229:$AF$345,AE303)</f>
        <v>9999999</v>
      </c>
      <c r="AH303" s="270" t="n">
        <f aca="false">INT(AG303/1000)</f>
        <v>9999</v>
      </c>
      <c r="AI303" s="270" t="n">
        <f aca="false">IF(AH303=AH302,IF(AI302=1,2,1),1)</f>
        <v>1</v>
      </c>
      <c r="AJ303" s="270" t="n">
        <f aca="false">IF(AH303=9999,0,IF(AI303=2,AJ302,AJ302+1))</f>
        <v>0</v>
      </c>
      <c r="AK303" s="270" t="n">
        <f aca="false">IF(AH303=AH302,AK302+1,1)</f>
        <v>75</v>
      </c>
      <c r="AL303" s="279" t="n">
        <f aca="false">IF(AH303=9999,99999,AJ303*1000+AI303)</f>
        <v>99999</v>
      </c>
      <c r="AM303" s="281" t="n">
        <f aca="false">RIGHT(AG303,3)*1</f>
        <v>999</v>
      </c>
      <c r="AN303" s="270" t="n">
        <f aca="false">VLOOKUP(AM303,$A$229:$Z$328,$AN$226)</f>
        <v>0</v>
      </c>
      <c r="AO303" s="270" t="n">
        <f aca="false">VLOOKUP(AM303,$A$229:$Z$328,$AO$226)</f>
        <v>0</v>
      </c>
      <c r="AP303" s="270" t="n">
        <f aca="false">VLOOKUP(AM303,$A$229:$Z$328,$AP$226)</f>
        <v>0</v>
      </c>
      <c r="AQ303" s="270" t="n">
        <f aca="false">VLOOKUP(AM303,$A$229:$Z$328,$AQ$226)</f>
        <v>0</v>
      </c>
      <c r="AR303" s="270" t="n">
        <f aca="false">VLOOKUP(AM303,$A$229:$Z$328,$AR$226)</f>
        <v>0</v>
      </c>
      <c r="AS303" s="270" t="n">
        <f aca="false">VLOOKUP(AM303,$A$229:$Z$328,$AS$226)</f>
        <v>0</v>
      </c>
      <c r="AT303" s="270" t="n">
        <f aca="false">VLOOKUP(AM303,$A$229:$Z$328,$AT$226)</f>
        <v>0</v>
      </c>
      <c r="AU303" s="270" t="n">
        <f aca="false">VLOOKUP(AM303,$A$229:$Z$328,$AU$226)</f>
        <v>0</v>
      </c>
      <c r="AV303" s="270" t="n">
        <f aca="false">VLOOKUP(AM303,$A$229:$Z$328,$AV$226)</f>
        <v>0</v>
      </c>
      <c r="AW303" s="270" t="n">
        <f aca="false">VLOOKUP(AM303,$A$229:$Z$328,$AW$226)</f>
        <v>0</v>
      </c>
      <c r="AX303" s="270" t="n">
        <f aca="false">VLOOKUP(AM303,$A$229:$Z$328,$AX$226)</f>
        <v>0</v>
      </c>
      <c r="AY303" s="270" t="n">
        <f aca="false">VLOOKUP(AM303,$A$229:$Z$328,$AY$226)</f>
        <v>0</v>
      </c>
      <c r="AZ303" s="270" t="n">
        <f aca="false">VLOOKUP(AM303,$A$229:$Z$328,$AZ$226)</f>
        <v>0</v>
      </c>
      <c r="BA303" s="270" t="n">
        <f aca="false">VLOOKUP(AM303,$A$229:$Z$328,$BA$226)</f>
        <v>0</v>
      </c>
      <c r="BB303" s="270" t="n">
        <f aca="false">VLOOKUP(AM303,$A$229:$Z$328,$BB$226)</f>
        <v>0</v>
      </c>
      <c r="BC303" s="270" t="n">
        <f aca="false">VLOOKUP(AM303,$A$229:$Z$328,$BC$226)</f>
        <v>0</v>
      </c>
      <c r="BD303" s="270" t="n">
        <f aca="false">VLOOKUP(AM303,$A$229:$Z$328,$BD$226)</f>
        <v>0</v>
      </c>
      <c r="BE303" s="270" t="n">
        <f aca="false">VLOOKUP(AM303,$A$229:$Z$328,$BE$226)</f>
        <v>0</v>
      </c>
      <c r="BF303" s="270" t="n">
        <f aca="false">VLOOKUP(AM303,$A$229:$Z$328,$BF$226)</f>
        <v>0</v>
      </c>
      <c r="BG303" s="270" t="n">
        <f aca="false">VLOOKUP(AM303,$A$229:$Z$328,$BG$226)</f>
        <v>0</v>
      </c>
      <c r="BH303" s="270" t="n">
        <f aca="false">VLOOKUP(AM303,$A$229:$Z$328,$BH$226)</f>
        <v>0</v>
      </c>
      <c r="BI303" s="270" t="n">
        <f aca="false">VLOOKUP(AM303,$A$229:$Z$328,$BI$226)</f>
        <v>0</v>
      </c>
      <c r="BJ303" s="270" t="n">
        <f aca="false">VLOOKUP(AM303,$A$229:$Z$328,$BJ$226)</f>
        <v>0</v>
      </c>
      <c r="BK303" s="270" t="n">
        <f aca="false">VLOOKUP(AM303,$A$229:$Z$328,$BK$226)</f>
        <v>0</v>
      </c>
      <c r="BL303" s="279" t="n">
        <f aca="false">VLOOKUP(AM303,$A$229:$Z$328,$BL$226)</f>
        <v>0</v>
      </c>
      <c r="BM303" s="281" t="n">
        <f aca="false">IF(B303=0,999999,B303)</f>
        <v>999999</v>
      </c>
      <c r="BN303" s="270" t="n">
        <f aca="false">SMALL($BM$229:$BM$328,AE303)</f>
        <v>999999</v>
      </c>
      <c r="BO303" s="270" t="n">
        <f aca="false">IF(BN303=BN302,999999,BN303)</f>
        <v>999999</v>
      </c>
      <c r="BP303" s="279" t="n">
        <f aca="false">SMALL($BO$229:$BO$328,AE303)</f>
        <v>999999</v>
      </c>
      <c r="BQ303" s="281" t="n">
        <f aca="false">IF(D303=0,99999999,D303)</f>
        <v>99999999</v>
      </c>
      <c r="BR303" s="270" t="n">
        <f aca="false">SMALL($BQ$229:$BQ$328,AE303)</f>
        <v>99999999</v>
      </c>
      <c r="BS303" s="270" t="n">
        <f aca="false">IF(BR303=BR302,99999999,BR303)</f>
        <v>99999999</v>
      </c>
      <c r="BT303" s="279" t="n">
        <f aca="false">SMALL($BS$229:$BS$328,AE303)</f>
        <v>99999999</v>
      </c>
    </row>
    <row r="304" customFormat="false" ht="13.5" hidden="false" customHeight="true" outlineLevel="0" collapsed="false">
      <c r="A304" s="270" t="n">
        <v>176</v>
      </c>
      <c r="B304" s="270" t="n">
        <f aca="false">請求書作成シート!A84</f>
        <v>0</v>
      </c>
      <c r="C304" s="270" t="n">
        <f aca="false">請求書作成シート!B84</f>
        <v>0</v>
      </c>
      <c r="D304" s="270" t="n">
        <f aca="false">請求書作成シート!C84</f>
        <v>0</v>
      </c>
      <c r="E304" s="270" t="n">
        <f aca="false">請求書作成シート!D84</f>
        <v>0</v>
      </c>
      <c r="F304" s="270" t="n">
        <f aca="false">請求書作成シート!E84</f>
        <v>0</v>
      </c>
      <c r="G304" s="270" t="n">
        <f aca="false">請求書作成シート!F84</f>
        <v>0</v>
      </c>
      <c r="H304" s="270" t="n">
        <f aca="false">請求書作成シート!G84</f>
        <v>0</v>
      </c>
      <c r="I304" s="270" t="n">
        <f aca="false">請求書作成シート!H84</f>
        <v>0</v>
      </c>
      <c r="J304" s="270" t="n">
        <f aca="false">請求書作成シート!I84</f>
        <v>0</v>
      </c>
      <c r="K304" s="270" t="n">
        <f aca="false">請求書作成シート!J84</f>
        <v>0</v>
      </c>
      <c r="L304" s="270" t="n">
        <f aca="false">請求書作成シート!K84</f>
        <v>0</v>
      </c>
      <c r="M304" s="270" t="n">
        <f aca="false">請求書作成シート!L84</f>
        <v>0</v>
      </c>
      <c r="N304" s="270" t="n">
        <f aca="false">請求書作成シート!M84</f>
        <v>0</v>
      </c>
      <c r="O304" s="270" t="n">
        <f aca="false">請求書作成シート!N84</f>
        <v>0</v>
      </c>
      <c r="P304" s="270" t="n">
        <f aca="false">請求書作成シート!O84</f>
        <v>0</v>
      </c>
      <c r="Q304" s="270" t="n">
        <f aca="false">請求書作成シート!P84</f>
        <v>0</v>
      </c>
      <c r="R304" s="270" t="n">
        <f aca="false">請求書作成シート!Q84</f>
        <v>0</v>
      </c>
      <c r="S304" s="270" t="n">
        <f aca="false">請求書作成シート!R84</f>
        <v>0</v>
      </c>
      <c r="T304" s="270" t="n">
        <f aca="false">請求書作成シート!S84</f>
        <v>0</v>
      </c>
      <c r="U304" s="270" t="n">
        <f aca="false">請求書作成シート!T84</f>
        <v>0</v>
      </c>
      <c r="V304" s="270" t="n">
        <f aca="false">請求書作成シート!U84</f>
        <v>0</v>
      </c>
      <c r="W304" s="270" t="n">
        <f aca="false">請求書作成シート!V84</f>
        <v>0</v>
      </c>
      <c r="X304" s="270" t="n">
        <f aca="false">請求書作成シート!W84</f>
        <v>0</v>
      </c>
      <c r="Y304" s="270" t="n">
        <f aca="false">請求書作成シート!X84</f>
        <v>0</v>
      </c>
      <c r="Z304" s="270" t="n">
        <f aca="false">請求書作成シート!Y84</f>
        <v>0</v>
      </c>
      <c r="AA304" s="270" t="n">
        <f aca="false">IF(B304=0,99,SUMIF($BP$229:$BP$342,B304,$AE$229:$AE$343))</f>
        <v>99</v>
      </c>
      <c r="AB304" s="270" t="n">
        <f aca="false">IF(D304=0,0,SUMIF($BT$229:$BT$328,D304,$AE$229:$AE$332))</f>
        <v>0</v>
      </c>
      <c r="AC304" s="270"/>
      <c r="AE304" s="280" t="n">
        <v>76</v>
      </c>
      <c r="AF304" s="281" t="n">
        <f aca="false">IF(C304=0,9999999,AA304*100000+AB304*1000+A304)</f>
        <v>9999999</v>
      </c>
      <c r="AG304" s="270" t="n">
        <f aca="false">SMALL($AF$229:$AF$345,AE304)</f>
        <v>9999999</v>
      </c>
      <c r="AH304" s="270" t="n">
        <f aca="false">INT(AG304/1000)</f>
        <v>9999</v>
      </c>
      <c r="AI304" s="270" t="n">
        <f aca="false">IF(AH304=AH303,IF(AI303=1,2,1),1)</f>
        <v>2</v>
      </c>
      <c r="AJ304" s="270" t="n">
        <f aca="false">IF(AH304=9999,0,IF(AI304=2,AJ303,AJ303+1))</f>
        <v>0</v>
      </c>
      <c r="AK304" s="270" t="n">
        <f aca="false">IF(AH304=AH303,AK303+1,1)</f>
        <v>76</v>
      </c>
      <c r="AL304" s="279" t="n">
        <f aca="false">IF(AH304=9999,99999,AJ304*1000+AI304)</f>
        <v>99999</v>
      </c>
      <c r="AM304" s="281" t="n">
        <f aca="false">RIGHT(AG304,3)*1</f>
        <v>999</v>
      </c>
      <c r="AN304" s="270" t="n">
        <f aca="false">VLOOKUP(AM304,$A$229:$Z$328,$AN$226)</f>
        <v>0</v>
      </c>
      <c r="AO304" s="270" t="n">
        <f aca="false">VLOOKUP(AM304,$A$229:$Z$328,$AO$226)</f>
        <v>0</v>
      </c>
      <c r="AP304" s="270" t="n">
        <f aca="false">VLOOKUP(AM304,$A$229:$Z$328,$AP$226)</f>
        <v>0</v>
      </c>
      <c r="AQ304" s="270" t="n">
        <f aca="false">VLOOKUP(AM304,$A$229:$Z$328,$AQ$226)</f>
        <v>0</v>
      </c>
      <c r="AR304" s="270" t="n">
        <f aca="false">VLOOKUP(AM304,$A$229:$Z$328,$AR$226)</f>
        <v>0</v>
      </c>
      <c r="AS304" s="270" t="n">
        <f aca="false">VLOOKUP(AM304,$A$229:$Z$328,$AS$226)</f>
        <v>0</v>
      </c>
      <c r="AT304" s="270" t="n">
        <f aca="false">VLOOKUP(AM304,$A$229:$Z$328,$AT$226)</f>
        <v>0</v>
      </c>
      <c r="AU304" s="270" t="n">
        <f aca="false">VLOOKUP(AM304,$A$229:$Z$328,$AU$226)</f>
        <v>0</v>
      </c>
      <c r="AV304" s="270" t="n">
        <f aca="false">VLOOKUP(AM304,$A$229:$Z$328,$AV$226)</f>
        <v>0</v>
      </c>
      <c r="AW304" s="270" t="n">
        <f aca="false">VLOOKUP(AM304,$A$229:$Z$328,$AW$226)</f>
        <v>0</v>
      </c>
      <c r="AX304" s="270" t="n">
        <f aca="false">VLOOKUP(AM304,$A$229:$Z$328,$AX$226)</f>
        <v>0</v>
      </c>
      <c r="AY304" s="270" t="n">
        <f aca="false">VLOOKUP(AM304,$A$229:$Z$328,$AY$226)</f>
        <v>0</v>
      </c>
      <c r="AZ304" s="270" t="n">
        <f aca="false">VLOOKUP(AM304,$A$229:$Z$328,$AZ$226)</f>
        <v>0</v>
      </c>
      <c r="BA304" s="270" t="n">
        <f aca="false">VLOOKUP(AM304,$A$229:$Z$328,$BA$226)</f>
        <v>0</v>
      </c>
      <c r="BB304" s="270" t="n">
        <f aca="false">VLOOKUP(AM304,$A$229:$Z$328,$BB$226)</f>
        <v>0</v>
      </c>
      <c r="BC304" s="270" t="n">
        <f aca="false">VLOOKUP(AM304,$A$229:$Z$328,$BC$226)</f>
        <v>0</v>
      </c>
      <c r="BD304" s="270" t="n">
        <f aca="false">VLOOKUP(AM304,$A$229:$Z$328,$BD$226)</f>
        <v>0</v>
      </c>
      <c r="BE304" s="270" t="n">
        <f aca="false">VLOOKUP(AM304,$A$229:$Z$328,$BE$226)</f>
        <v>0</v>
      </c>
      <c r="BF304" s="270" t="n">
        <f aca="false">VLOOKUP(AM304,$A$229:$Z$328,$BF$226)</f>
        <v>0</v>
      </c>
      <c r="BG304" s="270" t="n">
        <f aca="false">VLOOKUP(AM304,$A$229:$Z$328,$BG$226)</f>
        <v>0</v>
      </c>
      <c r="BH304" s="270" t="n">
        <f aca="false">VLOOKUP(AM304,$A$229:$Z$328,$BH$226)</f>
        <v>0</v>
      </c>
      <c r="BI304" s="270" t="n">
        <f aca="false">VLOOKUP(AM304,$A$229:$Z$328,$BI$226)</f>
        <v>0</v>
      </c>
      <c r="BJ304" s="270" t="n">
        <f aca="false">VLOOKUP(AM304,$A$229:$Z$328,$BJ$226)</f>
        <v>0</v>
      </c>
      <c r="BK304" s="270" t="n">
        <f aca="false">VLOOKUP(AM304,$A$229:$Z$328,$BK$226)</f>
        <v>0</v>
      </c>
      <c r="BL304" s="279" t="n">
        <f aca="false">VLOOKUP(AM304,$A$229:$Z$328,$BL$226)</f>
        <v>0</v>
      </c>
      <c r="BM304" s="281" t="n">
        <f aca="false">IF(B304=0,999999,B304)</f>
        <v>999999</v>
      </c>
      <c r="BN304" s="270" t="n">
        <f aca="false">SMALL($BM$229:$BM$328,AE304)</f>
        <v>999999</v>
      </c>
      <c r="BO304" s="270" t="n">
        <f aca="false">IF(BN304=BN303,999999,BN304)</f>
        <v>999999</v>
      </c>
      <c r="BP304" s="279" t="n">
        <f aca="false">SMALL($BO$229:$BO$328,AE304)</f>
        <v>999999</v>
      </c>
      <c r="BQ304" s="281" t="n">
        <f aca="false">IF(D304=0,99999999,D304)</f>
        <v>99999999</v>
      </c>
      <c r="BR304" s="270" t="n">
        <f aca="false">SMALL($BQ$229:$BQ$328,AE304)</f>
        <v>99999999</v>
      </c>
      <c r="BS304" s="270" t="n">
        <f aca="false">IF(BR304=BR303,99999999,BR304)</f>
        <v>99999999</v>
      </c>
      <c r="BT304" s="279" t="n">
        <f aca="false">SMALL($BS$229:$BS$328,AE304)</f>
        <v>99999999</v>
      </c>
    </row>
    <row r="305" customFormat="false" ht="13.5" hidden="false" customHeight="true" outlineLevel="0" collapsed="false">
      <c r="A305" s="270" t="n">
        <v>177</v>
      </c>
      <c r="B305" s="270" t="n">
        <f aca="false">請求書作成シート!A85</f>
        <v>0</v>
      </c>
      <c r="C305" s="270" t="n">
        <f aca="false">請求書作成シート!B85</f>
        <v>0</v>
      </c>
      <c r="D305" s="270" t="n">
        <f aca="false">請求書作成シート!C85</f>
        <v>0</v>
      </c>
      <c r="E305" s="270" t="n">
        <f aca="false">請求書作成シート!D85</f>
        <v>0</v>
      </c>
      <c r="F305" s="270" t="n">
        <f aca="false">請求書作成シート!E85</f>
        <v>0</v>
      </c>
      <c r="G305" s="270" t="n">
        <f aca="false">請求書作成シート!F85</f>
        <v>0</v>
      </c>
      <c r="H305" s="270" t="n">
        <f aca="false">請求書作成シート!G85</f>
        <v>0</v>
      </c>
      <c r="I305" s="270" t="n">
        <f aca="false">請求書作成シート!H85</f>
        <v>0</v>
      </c>
      <c r="J305" s="270" t="n">
        <f aca="false">請求書作成シート!I85</f>
        <v>0</v>
      </c>
      <c r="K305" s="270" t="n">
        <f aca="false">請求書作成シート!J85</f>
        <v>0</v>
      </c>
      <c r="L305" s="270" t="n">
        <f aca="false">請求書作成シート!K85</f>
        <v>0</v>
      </c>
      <c r="M305" s="270" t="n">
        <f aca="false">請求書作成シート!L85</f>
        <v>0</v>
      </c>
      <c r="N305" s="270" t="n">
        <f aca="false">請求書作成シート!M85</f>
        <v>0</v>
      </c>
      <c r="O305" s="270" t="n">
        <f aca="false">請求書作成シート!N85</f>
        <v>0</v>
      </c>
      <c r="P305" s="270" t="n">
        <f aca="false">請求書作成シート!O85</f>
        <v>0</v>
      </c>
      <c r="Q305" s="270" t="n">
        <f aca="false">請求書作成シート!P85</f>
        <v>0</v>
      </c>
      <c r="R305" s="270" t="n">
        <f aca="false">請求書作成シート!Q85</f>
        <v>0</v>
      </c>
      <c r="S305" s="270" t="n">
        <f aca="false">請求書作成シート!R85</f>
        <v>0</v>
      </c>
      <c r="T305" s="270" t="n">
        <f aca="false">請求書作成シート!S85</f>
        <v>0</v>
      </c>
      <c r="U305" s="270" t="n">
        <f aca="false">請求書作成シート!T85</f>
        <v>0</v>
      </c>
      <c r="V305" s="270" t="n">
        <f aca="false">請求書作成シート!U85</f>
        <v>0</v>
      </c>
      <c r="W305" s="270" t="n">
        <f aca="false">請求書作成シート!V85</f>
        <v>0</v>
      </c>
      <c r="X305" s="270" t="n">
        <f aca="false">請求書作成シート!W85</f>
        <v>0</v>
      </c>
      <c r="Y305" s="270" t="n">
        <f aca="false">請求書作成シート!X85</f>
        <v>0</v>
      </c>
      <c r="Z305" s="270" t="n">
        <f aca="false">請求書作成シート!Y85</f>
        <v>0</v>
      </c>
      <c r="AA305" s="270" t="n">
        <f aca="false">IF(B305=0,99,SUMIF($BP$229:$BP$342,B305,$AE$229:$AE$343))</f>
        <v>99</v>
      </c>
      <c r="AB305" s="270" t="n">
        <f aca="false">IF(D305=0,0,SUMIF($BT$229:$BT$328,D305,$AE$229:$AE$332))</f>
        <v>0</v>
      </c>
      <c r="AC305" s="270"/>
      <c r="AE305" s="280" t="n">
        <v>77</v>
      </c>
      <c r="AF305" s="281" t="n">
        <f aca="false">IF(C305=0,9999999,AA305*100000+AB305*1000+A305)</f>
        <v>9999999</v>
      </c>
      <c r="AG305" s="270" t="n">
        <f aca="false">SMALL($AF$229:$AF$345,AE305)</f>
        <v>9999999</v>
      </c>
      <c r="AH305" s="270" t="n">
        <f aca="false">INT(AG305/1000)</f>
        <v>9999</v>
      </c>
      <c r="AI305" s="270" t="n">
        <f aca="false">IF(AH305=AH304,IF(AI304=1,2,1),1)</f>
        <v>1</v>
      </c>
      <c r="AJ305" s="270" t="n">
        <f aca="false">IF(AH305=9999,0,IF(AI305=2,AJ304,AJ304+1))</f>
        <v>0</v>
      </c>
      <c r="AK305" s="270" t="n">
        <f aca="false">IF(AH305=AH304,AK304+1,1)</f>
        <v>77</v>
      </c>
      <c r="AL305" s="279" t="n">
        <f aca="false">IF(AH305=9999,99999,AJ305*1000+AI305)</f>
        <v>99999</v>
      </c>
      <c r="AM305" s="281" t="n">
        <f aca="false">RIGHT(AG305,3)*1</f>
        <v>999</v>
      </c>
      <c r="AN305" s="270" t="n">
        <f aca="false">VLOOKUP(AM305,$A$229:$Z$328,$AN$226)</f>
        <v>0</v>
      </c>
      <c r="AO305" s="270" t="n">
        <f aca="false">VLOOKUP(AM305,$A$229:$Z$328,$AO$226)</f>
        <v>0</v>
      </c>
      <c r="AP305" s="270" t="n">
        <f aca="false">VLOOKUP(AM305,$A$229:$Z$328,$AP$226)</f>
        <v>0</v>
      </c>
      <c r="AQ305" s="270" t="n">
        <f aca="false">VLOOKUP(AM305,$A$229:$Z$328,$AQ$226)</f>
        <v>0</v>
      </c>
      <c r="AR305" s="270" t="n">
        <f aca="false">VLOOKUP(AM305,$A$229:$Z$328,$AR$226)</f>
        <v>0</v>
      </c>
      <c r="AS305" s="270" t="n">
        <f aca="false">VLOOKUP(AM305,$A$229:$Z$328,$AS$226)</f>
        <v>0</v>
      </c>
      <c r="AT305" s="270" t="n">
        <f aca="false">VLOOKUP(AM305,$A$229:$Z$328,$AT$226)</f>
        <v>0</v>
      </c>
      <c r="AU305" s="270" t="n">
        <f aca="false">VLOOKUP(AM305,$A$229:$Z$328,$AU$226)</f>
        <v>0</v>
      </c>
      <c r="AV305" s="270" t="n">
        <f aca="false">VLOOKUP(AM305,$A$229:$Z$328,$AV$226)</f>
        <v>0</v>
      </c>
      <c r="AW305" s="270" t="n">
        <f aca="false">VLOOKUP(AM305,$A$229:$Z$328,$AW$226)</f>
        <v>0</v>
      </c>
      <c r="AX305" s="270" t="n">
        <f aca="false">VLOOKUP(AM305,$A$229:$Z$328,$AX$226)</f>
        <v>0</v>
      </c>
      <c r="AY305" s="270" t="n">
        <f aca="false">VLOOKUP(AM305,$A$229:$Z$328,$AY$226)</f>
        <v>0</v>
      </c>
      <c r="AZ305" s="270" t="n">
        <f aca="false">VLOOKUP(AM305,$A$229:$Z$328,$AZ$226)</f>
        <v>0</v>
      </c>
      <c r="BA305" s="270" t="n">
        <f aca="false">VLOOKUP(AM305,$A$229:$Z$328,$BA$226)</f>
        <v>0</v>
      </c>
      <c r="BB305" s="270" t="n">
        <f aca="false">VLOOKUP(AM305,$A$229:$Z$328,$BB$226)</f>
        <v>0</v>
      </c>
      <c r="BC305" s="270" t="n">
        <f aca="false">VLOOKUP(AM305,$A$229:$Z$328,$BC$226)</f>
        <v>0</v>
      </c>
      <c r="BD305" s="270" t="n">
        <f aca="false">VLOOKUP(AM305,$A$229:$Z$328,$BD$226)</f>
        <v>0</v>
      </c>
      <c r="BE305" s="270" t="n">
        <f aca="false">VLOOKUP(AM305,$A$229:$Z$328,$BE$226)</f>
        <v>0</v>
      </c>
      <c r="BF305" s="270" t="n">
        <f aca="false">VLOOKUP(AM305,$A$229:$Z$328,$BF$226)</f>
        <v>0</v>
      </c>
      <c r="BG305" s="270" t="n">
        <f aca="false">VLOOKUP(AM305,$A$229:$Z$328,$BG$226)</f>
        <v>0</v>
      </c>
      <c r="BH305" s="270" t="n">
        <f aca="false">VLOOKUP(AM305,$A$229:$Z$328,$BH$226)</f>
        <v>0</v>
      </c>
      <c r="BI305" s="270" t="n">
        <f aca="false">VLOOKUP(AM305,$A$229:$Z$328,$BI$226)</f>
        <v>0</v>
      </c>
      <c r="BJ305" s="270" t="n">
        <f aca="false">VLOOKUP(AM305,$A$229:$Z$328,$BJ$226)</f>
        <v>0</v>
      </c>
      <c r="BK305" s="270" t="n">
        <f aca="false">VLOOKUP(AM305,$A$229:$Z$328,$BK$226)</f>
        <v>0</v>
      </c>
      <c r="BL305" s="279" t="n">
        <f aca="false">VLOOKUP(AM305,$A$229:$Z$328,$BL$226)</f>
        <v>0</v>
      </c>
      <c r="BM305" s="281" t="n">
        <f aca="false">IF(B305=0,999999,B305)</f>
        <v>999999</v>
      </c>
      <c r="BN305" s="270" t="n">
        <f aca="false">SMALL($BM$229:$BM$328,AE305)</f>
        <v>999999</v>
      </c>
      <c r="BO305" s="270" t="n">
        <f aca="false">IF(BN305=BN304,999999,BN305)</f>
        <v>999999</v>
      </c>
      <c r="BP305" s="279" t="n">
        <f aca="false">SMALL($BO$229:$BO$328,AE305)</f>
        <v>999999</v>
      </c>
      <c r="BQ305" s="281" t="n">
        <f aca="false">IF(D305=0,99999999,D305)</f>
        <v>99999999</v>
      </c>
      <c r="BR305" s="270" t="n">
        <f aca="false">SMALL($BQ$229:$BQ$328,AE305)</f>
        <v>99999999</v>
      </c>
      <c r="BS305" s="270" t="n">
        <f aca="false">IF(BR305=BR304,99999999,BR305)</f>
        <v>99999999</v>
      </c>
      <c r="BT305" s="279" t="n">
        <f aca="false">SMALL($BS$229:$BS$328,AE305)</f>
        <v>99999999</v>
      </c>
    </row>
    <row r="306" customFormat="false" ht="13.5" hidden="false" customHeight="true" outlineLevel="0" collapsed="false">
      <c r="A306" s="270" t="n">
        <v>178</v>
      </c>
      <c r="B306" s="270" t="n">
        <f aca="false">請求書作成シート!A86</f>
        <v>0</v>
      </c>
      <c r="C306" s="270" t="n">
        <f aca="false">請求書作成シート!B86</f>
        <v>0</v>
      </c>
      <c r="D306" s="270" t="n">
        <f aca="false">請求書作成シート!C86</f>
        <v>0</v>
      </c>
      <c r="E306" s="270" t="n">
        <f aca="false">請求書作成シート!D86</f>
        <v>0</v>
      </c>
      <c r="F306" s="270" t="n">
        <f aca="false">請求書作成シート!E86</f>
        <v>0</v>
      </c>
      <c r="G306" s="270" t="n">
        <f aca="false">請求書作成シート!F86</f>
        <v>0</v>
      </c>
      <c r="H306" s="270" t="n">
        <f aca="false">請求書作成シート!G86</f>
        <v>0</v>
      </c>
      <c r="I306" s="270" t="n">
        <f aca="false">請求書作成シート!H86</f>
        <v>0</v>
      </c>
      <c r="J306" s="270" t="n">
        <f aca="false">請求書作成シート!I86</f>
        <v>0</v>
      </c>
      <c r="K306" s="270" t="n">
        <f aca="false">請求書作成シート!J86</f>
        <v>0</v>
      </c>
      <c r="L306" s="270" t="n">
        <f aca="false">請求書作成シート!K86</f>
        <v>0</v>
      </c>
      <c r="M306" s="270" t="n">
        <f aca="false">請求書作成シート!L86</f>
        <v>0</v>
      </c>
      <c r="N306" s="270" t="n">
        <f aca="false">請求書作成シート!M86</f>
        <v>0</v>
      </c>
      <c r="O306" s="270" t="n">
        <f aca="false">請求書作成シート!N86</f>
        <v>0</v>
      </c>
      <c r="P306" s="270" t="n">
        <f aca="false">請求書作成シート!O86</f>
        <v>0</v>
      </c>
      <c r="Q306" s="270" t="n">
        <f aca="false">請求書作成シート!P86</f>
        <v>0</v>
      </c>
      <c r="R306" s="270" t="n">
        <f aca="false">請求書作成シート!Q86</f>
        <v>0</v>
      </c>
      <c r="S306" s="270" t="n">
        <f aca="false">請求書作成シート!R86</f>
        <v>0</v>
      </c>
      <c r="T306" s="270" t="n">
        <f aca="false">請求書作成シート!S86</f>
        <v>0</v>
      </c>
      <c r="U306" s="270" t="n">
        <f aca="false">請求書作成シート!T86</f>
        <v>0</v>
      </c>
      <c r="V306" s="270" t="n">
        <f aca="false">請求書作成シート!U86</f>
        <v>0</v>
      </c>
      <c r="W306" s="270" t="n">
        <f aca="false">請求書作成シート!V86</f>
        <v>0</v>
      </c>
      <c r="X306" s="270" t="n">
        <f aca="false">請求書作成シート!W86</f>
        <v>0</v>
      </c>
      <c r="Y306" s="270" t="n">
        <f aca="false">請求書作成シート!X86</f>
        <v>0</v>
      </c>
      <c r="Z306" s="270" t="n">
        <f aca="false">請求書作成シート!Y86</f>
        <v>0</v>
      </c>
      <c r="AA306" s="270" t="n">
        <f aca="false">IF(B306=0,99,SUMIF($BP$229:$BP$342,B306,$AE$229:$AE$343))</f>
        <v>99</v>
      </c>
      <c r="AB306" s="270" t="n">
        <f aca="false">IF(D306=0,0,SUMIF($BT$229:$BT$328,D306,$AE$229:$AE$332))</f>
        <v>0</v>
      </c>
      <c r="AC306" s="270"/>
      <c r="AE306" s="280" t="n">
        <v>78</v>
      </c>
      <c r="AF306" s="281" t="n">
        <f aca="false">IF(C306=0,9999999,AA306*100000+AB306*1000+A306)</f>
        <v>9999999</v>
      </c>
      <c r="AG306" s="270" t="n">
        <f aca="false">SMALL($AF$229:$AF$345,AE306)</f>
        <v>9999999</v>
      </c>
      <c r="AH306" s="270" t="n">
        <f aca="false">INT(AG306/1000)</f>
        <v>9999</v>
      </c>
      <c r="AI306" s="270" t="n">
        <f aca="false">IF(AH306=AH305,IF(AI305=1,2,1),1)</f>
        <v>2</v>
      </c>
      <c r="AJ306" s="270" t="n">
        <f aca="false">IF(AH306=9999,0,IF(AI306=2,AJ305,AJ305+1))</f>
        <v>0</v>
      </c>
      <c r="AK306" s="270" t="n">
        <f aca="false">IF(AH306=AH305,AK305+1,1)</f>
        <v>78</v>
      </c>
      <c r="AL306" s="279" t="n">
        <f aca="false">IF(AH306=9999,99999,AJ306*1000+AI306)</f>
        <v>99999</v>
      </c>
      <c r="AM306" s="281" t="n">
        <f aca="false">RIGHT(AG306,3)*1</f>
        <v>999</v>
      </c>
      <c r="AN306" s="270" t="n">
        <f aca="false">VLOOKUP(AM306,$A$229:$Z$328,$AN$226)</f>
        <v>0</v>
      </c>
      <c r="AO306" s="270" t="n">
        <f aca="false">VLOOKUP(AM306,$A$229:$Z$328,$AO$226)</f>
        <v>0</v>
      </c>
      <c r="AP306" s="270" t="n">
        <f aca="false">VLOOKUP(AM306,$A$229:$Z$328,$AP$226)</f>
        <v>0</v>
      </c>
      <c r="AQ306" s="270" t="n">
        <f aca="false">VLOOKUP(AM306,$A$229:$Z$328,$AQ$226)</f>
        <v>0</v>
      </c>
      <c r="AR306" s="270" t="n">
        <f aca="false">VLOOKUP(AM306,$A$229:$Z$328,$AR$226)</f>
        <v>0</v>
      </c>
      <c r="AS306" s="270" t="n">
        <f aca="false">VLOOKUP(AM306,$A$229:$Z$328,$AS$226)</f>
        <v>0</v>
      </c>
      <c r="AT306" s="270" t="n">
        <f aca="false">VLOOKUP(AM306,$A$229:$Z$328,$AT$226)</f>
        <v>0</v>
      </c>
      <c r="AU306" s="270" t="n">
        <f aca="false">VLOOKUP(AM306,$A$229:$Z$328,$AU$226)</f>
        <v>0</v>
      </c>
      <c r="AV306" s="270" t="n">
        <f aca="false">VLOOKUP(AM306,$A$229:$Z$328,$AV$226)</f>
        <v>0</v>
      </c>
      <c r="AW306" s="270" t="n">
        <f aca="false">VLOOKUP(AM306,$A$229:$Z$328,$AW$226)</f>
        <v>0</v>
      </c>
      <c r="AX306" s="270" t="n">
        <f aca="false">VLOOKUP(AM306,$A$229:$Z$328,$AX$226)</f>
        <v>0</v>
      </c>
      <c r="AY306" s="270" t="n">
        <f aca="false">VLOOKUP(AM306,$A$229:$Z$328,$AY$226)</f>
        <v>0</v>
      </c>
      <c r="AZ306" s="270" t="n">
        <f aca="false">VLOOKUP(AM306,$A$229:$Z$328,$AZ$226)</f>
        <v>0</v>
      </c>
      <c r="BA306" s="270" t="n">
        <f aca="false">VLOOKUP(AM306,$A$229:$Z$328,$BA$226)</f>
        <v>0</v>
      </c>
      <c r="BB306" s="270" t="n">
        <f aca="false">VLOOKUP(AM306,$A$229:$Z$328,$BB$226)</f>
        <v>0</v>
      </c>
      <c r="BC306" s="270" t="n">
        <f aca="false">VLOOKUP(AM306,$A$229:$Z$328,$BC$226)</f>
        <v>0</v>
      </c>
      <c r="BD306" s="270" t="n">
        <f aca="false">VLOOKUP(AM306,$A$229:$Z$328,$BD$226)</f>
        <v>0</v>
      </c>
      <c r="BE306" s="270" t="n">
        <f aca="false">VLOOKUP(AM306,$A$229:$Z$328,$BE$226)</f>
        <v>0</v>
      </c>
      <c r="BF306" s="270" t="n">
        <f aca="false">VLOOKUP(AM306,$A$229:$Z$328,$BF$226)</f>
        <v>0</v>
      </c>
      <c r="BG306" s="270" t="n">
        <f aca="false">VLOOKUP(AM306,$A$229:$Z$328,$BG$226)</f>
        <v>0</v>
      </c>
      <c r="BH306" s="270" t="n">
        <f aca="false">VLOOKUP(AM306,$A$229:$Z$328,$BH$226)</f>
        <v>0</v>
      </c>
      <c r="BI306" s="270" t="n">
        <f aca="false">VLOOKUP(AM306,$A$229:$Z$328,$BI$226)</f>
        <v>0</v>
      </c>
      <c r="BJ306" s="270" t="n">
        <f aca="false">VLOOKUP(AM306,$A$229:$Z$328,$BJ$226)</f>
        <v>0</v>
      </c>
      <c r="BK306" s="270" t="n">
        <f aca="false">VLOOKUP(AM306,$A$229:$Z$328,$BK$226)</f>
        <v>0</v>
      </c>
      <c r="BL306" s="279" t="n">
        <f aca="false">VLOOKUP(AM306,$A$229:$Z$328,$BL$226)</f>
        <v>0</v>
      </c>
      <c r="BM306" s="281" t="n">
        <f aca="false">IF(B306=0,999999,B306)</f>
        <v>999999</v>
      </c>
      <c r="BN306" s="270" t="n">
        <f aca="false">SMALL($BM$229:$BM$328,AE306)</f>
        <v>999999</v>
      </c>
      <c r="BO306" s="270" t="n">
        <f aca="false">IF(BN306=BN305,999999,BN306)</f>
        <v>999999</v>
      </c>
      <c r="BP306" s="279" t="n">
        <f aca="false">SMALL($BO$229:$BO$328,AE306)</f>
        <v>999999</v>
      </c>
      <c r="BQ306" s="281" t="n">
        <f aca="false">IF(D306=0,99999999,D306)</f>
        <v>99999999</v>
      </c>
      <c r="BR306" s="270" t="n">
        <f aca="false">SMALL($BQ$229:$BQ$328,AE306)</f>
        <v>99999999</v>
      </c>
      <c r="BS306" s="270" t="n">
        <f aca="false">IF(BR306=BR305,99999999,BR306)</f>
        <v>99999999</v>
      </c>
      <c r="BT306" s="279" t="n">
        <f aca="false">SMALL($BS$229:$BS$328,AE306)</f>
        <v>99999999</v>
      </c>
    </row>
    <row r="307" customFormat="false" ht="13.5" hidden="false" customHeight="true" outlineLevel="0" collapsed="false">
      <c r="A307" s="270" t="n">
        <v>179</v>
      </c>
      <c r="B307" s="270" t="n">
        <f aca="false">請求書作成シート!A87</f>
        <v>0</v>
      </c>
      <c r="C307" s="270" t="n">
        <f aca="false">請求書作成シート!B87</f>
        <v>0</v>
      </c>
      <c r="D307" s="270" t="n">
        <f aca="false">請求書作成シート!C87</f>
        <v>0</v>
      </c>
      <c r="E307" s="270" t="n">
        <f aca="false">請求書作成シート!D87</f>
        <v>0</v>
      </c>
      <c r="F307" s="270" t="n">
        <f aca="false">請求書作成シート!E87</f>
        <v>0</v>
      </c>
      <c r="G307" s="270" t="n">
        <f aca="false">請求書作成シート!F87</f>
        <v>0</v>
      </c>
      <c r="H307" s="270" t="n">
        <f aca="false">請求書作成シート!G87</f>
        <v>0</v>
      </c>
      <c r="I307" s="270" t="n">
        <f aca="false">請求書作成シート!H87</f>
        <v>0</v>
      </c>
      <c r="J307" s="270" t="n">
        <f aca="false">請求書作成シート!I87</f>
        <v>0</v>
      </c>
      <c r="K307" s="270" t="n">
        <f aca="false">請求書作成シート!J87</f>
        <v>0</v>
      </c>
      <c r="L307" s="270" t="n">
        <f aca="false">請求書作成シート!K87</f>
        <v>0</v>
      </c>
      <c r="M307" s="270" t="n">
        <f aca="false">請求書作成シート!L87</f>
        <v>0</v>
      </c>
      <c r="N307" s="270" t="n">
        <f aca="false">請求書作成シート!M87</f>
        <v>0</v>
      </c>
      <c r="O307" s="270" t="n">
        <f aca="false">請求書作成シート!N87</f>
        <v>0</v>
      </c>
      <c r="P307" s="270" t="n">
        <f aca="false">請求書作成シート!O87</f>
        <v>0</v>
      </c>
      <c r="Q307" s="270" t="n">
        <f aca="false">請求書作成シート!P87</f>
        <v>0</v>
      </c>
      <c r="R307" s="270" t="n">
        <f aca="false">請求書作成シート!Q87</f>
        <v>0</v>
      </c>
      <c r="S307" s="270" t="n">
        <f aca="false">請求書作成シート!R87</f>
        <v>0</v>
      </c>
      <c r="T307" s="270" t="n">
        <f aca="false">請求書作成シート!S87</f>
        <v>0</v>
      </c>
      <c r="U307" s="270" t="n">
        <f aca="false">請求書作成シート!T87</f>
        <v>0</v>
      </c>
      <c r="V307" s="270" t="n">
        <f aca="false">請求書作成シート!U87</f>
        <v>0</v>
      </c>
      <c r="W307" s="270" t="n">
        <f aca="false">請求書作成シート!V87</f>
        <v>0</v>
      </c>
      <c r="X307" s="270" t="n">
        <f aca="false">請求書作成シート!W87</f>
        <v>0</v>
      </c>
      <c r="Y307" s="270" t="n">
        <f aca="false">請求書作成シート!X87</f>
        <v>0</v>
      </c>
      <c r="Z307" s="270" t="n">
        <f aca="false">請求書作成シート!Y87</f>
        <v>0</v>
      </c>
      <c r="AA307" s="270" t="n">
        <f aca="false">IF(B307=0,99,SUMIF($BP$229:$BP$342,B307,$AE$229:$AE$343))</f>
        <v>99</v>
      </c>
      <c r="AB307" s="270" t="n">
        <f aca="false">IF(D307=0,0,SUMIF($BT$229:$BT$328,D307,$AE$229:$AE$332))</f>
        <v>0</v>
      </c>
      <c r="AC307" s="270"/>
      <c r="AE307" s="280" t="n">
        <v>79</v>
      </c>
      <c r="AF307" s="281" t="n">
        <f aca="false">IF(C307=0,9999999,AA307*100000+AB307*1000+A307)</f>
        <v>9999999</v>
      </c>
      <c r="AG307" s="270" t="n">
        <f aca="false">SMALL($AF$229:$AF$345,AE307)</f>
        <v>9999999</v>
      </c>
      <c r="AH307" s="270" t="n">
        <f aca="false">INT(AG307/1000)</f>
        <v>9999</v>
      </c>
      <c r="AI307" s="270" t="n">
        <f aca="false">IF(AH307=AH306,IF(AI306=1,2,1),1)</f>
        <v>1</v>
      </c>
      <c r="AJ307" s="270" t="n">
        <f aca="false">IF(AH307=9999,0,IF(AI307=2,AJ306,AJ306+1))</f>
        <v>0</v>
      </c>
      <c r="AK307" s="270" t="n">
        <f aca="false">IF(AH307=AH306,AK306+1,1)</f>
        <v>79</v>
      </c>
      <c r="AL307" s="279" t="n">
        <f aca="false">IF(AH307=9999,99999,AJ307*1000+AI307)</f>
        <v>99999</v>
      </c>
      <c r="AM307" s="281" t="n">
        <f aca="false">RIGHT(AG307,3)*1</f>
        <v>999</v>
      </c>
      <c r="AN307" s="270" t="n">
        <f aca="false">VLOOKUP(AM307,$A$229:$Z$328,$AN$226)</f>
        <v>0</v>
      </c>
      <c r="AO307" s="270" t="n">
        <f aca="false">VLOOKUP(AM307,$A$229:$Z$328,$AO$226)</f>
        <v>0</v>
      </c>
      <c r="AP307" s="270" t="n">
        <f aca="false">VLOOKUP(AM307,$A$229:$Z$328,$AP$226)</f>
        <v>0</v>
      </c>
      <c r="AQ307" s="270" t="n">
        <f aca="false">VLOOKUP(AM307,$A$229:$Z$328,$AQ$226)</f>
        <v>0</v>
      </c>
      <c r="AR307" s="270" t="n">
        <f aca="false">VLOOKUP(AM307,$A$229:$Z$328,$AR$226)</f>
        <v>0</v>
      </c>
      <c r="AS307" s="270" t="n">
        <f aca="false">VLOOKUP(AM307,$A$229:$Z$328,$AS$226)</f>
        <v>0</v>
      </c>
      <c r="AT307" s="270" t="n">
        <f aca="false">VLOOKUP(AM307,$A$229:$Z$328,$AT$226)</f>
        <v>0</v>
      </c>
      <c r="AU307" s="270" t="n">
        <f aca="false">VLOOKUP(AM307,$A$229:$Z$328,$AU$226)</f>
        <v>0</v>
      </c>
      <c r="AV307" s="270" t="n">
        <f aca="false">VLOOKUP(AM307,$A$229:$Z$328,$AV$226)</f>
        <v>0</v>
      </c>
      <c r="AW307" s="270" t="n">
        <f aca="false">VLOOKUP(AM307,$A$229:$Z$328,$AW$226)</f>
        <v>0</v>
      </c>
      <c r="AX307" s="270" t="n">
        <f aca="false">VLOOKUP(AM307,$A$229:$Z$328,$AX$226)</f>
        <v>0</v>
      </c>
      <c r="AY307" s="270" t="n">
        <f aca="false">VLOOKUP(AM307,$A$229:$Z$328,$AY$226)</f>
        <v>0</v>
      </c>
      <c r="AZ307" s="270" t="n">
        <f aca="false">VLOOKUP(AM307,$A$229:$Z$328,$AZ$226)</f>
        <v>0</v>
      </c>
      <c r="BA307" s="270" t="n">
        <f aca="false">VLOOKUP(AM307,$A$229:$Z$328,$BA$226)</f>
        <v>0</v>
      </c>
      <c r="BB307" s="270" t="n">
        <f aca="false">VLOOKUP(AM307,$A$229:$Z$328,$BB$226)</f>
        <v>0</v>
      </c>
      <c r="BC307" s="270" t="n">
        <f aca="false">VLOOKUP(AM307,$A$229:$Z$328,$BC$226)</f>
        <v>0</v>
      </c>
      <c r="BD307" s="270" t="n">
        <f aca="false">VLOOKUP(AM307,$A$229:$Z$328,$BD$226)</f>
        <v>0</v>
      </c>
      <c r="BE307" s="270" t="n">
        <f aca="false">VLOOKUP(AM307,$A$229:$Z$328,$BE$226)</f>
        <v>0</v>
      </c>
      <c r="BF307" s="270" t="n">
        <f aca="false">VLOOKUP(AM307,$A$229:$Z$328,$BF$226)</f>
        <v>0</v>
      </c>
      <c r="BG307" s="270" t="n">
        <f aca="false">VLOOKUP(AM307,$A$229:$Z$328,$BG$226)</f>
        <v>0</v>
      </c>
      <c r="BH307" s="270" t="n">
        <f aca="false">VLOOKUP(AM307,$A$229:$Z$328,$BH$226)</f>
        <v>0</v>
      </c>
      <c r="BI307" s="270" t="n">
        <f aca="false">VLOOKUP(AM307,$A$229:$Z$328,$BI$226)</f>
        <v>0</v>
      </c>
      <c r="BJ307" s="270" t="n">
        <f aca="false">VLOOKUP(AM307,$A$229:$Z$328,$BJ$226)</f>
        <v>0</v>
      </c>
      <c r="BK307" s="270" t="n">
        <f aca="false">VLOOKUP(AM307,$A$229:$Z$328,$BK$226)</f>
        <v>0</v>
      </c>
      <c r="BL307" s="279" t="n">
        <f aca="false">VLOOKUP(AM307,$A$229:$Z$328,$BL$226)</f>
        <v>0</v>
      </c>
      <c r="BM307" s="281" t="n">
        <f aca="false">IF(B307=0,999999,B307)</f>
        <v>999999</v>
      </c>
      <c r="BN307" s="270" t="n">
        <f aca="false">SMALL($BM$229:$BM$328,AE307)</f>
        <v>999999</v>
      </c>
      <c r="BO307" s="270" t="n">
        <f aca="false">IF(BN307=BN306,999999,BN307)</f>
        <v>999999</v>
      </c>
      <c r="BP307" s="279" t="n">
        <f aca="false">SMALL($BO$229:$BO$328,AE307)</f>
        <v>999999</v>
      </c>
      <c r="BQ307" s="281" t="n">
        <f aca="false">IF(D307=0,99999999,D307)</f>
        <v>99999999</v>
      </c>
      <c r="BR307" s="270" t="n">
        <f aca="false">SMALL($BQ$229:$BQ$328,AE307)</f>
        <v>99999999</v>
      </c>
      <c r="BS307" s="270" t="n">
        <f aca="false">IF(BR307=BR306,99999999,BR307)</f>
        <v>99999999</v>
      </c>
      <c r="BT307" s="279" t="n">
        <f aca="false">SMALL($BS$229:$BS$328,AE307)</f>
        <v>99999999</v>
      </c>
    </row>
    <row r="308" customFormat="false" ht="13.5" hidden="false" customHeight="true" outlineLevel="0" collapsed="false">
      <c r="A308" s="270" t="n">
        <v>180</v>
      </c>
      <c r="B308" s="270" t="n">
        <f aca="false">請求書作成シート!A88</f>
        <v>0</v>
      </c>
      <c r="C308" s="270" t="n">
        <f aca="false">請求書作成シート!B88</f>
        <v>0</v>
      </c>
      <c r="D308" s="270" t="n">
        <f aca="false">請求書作成シート!C88</f>
        <v>0</v>
      </c>
      <c r="E308" s="270" t="n">
        <f aca="false">請求書作成シート!D88</f>
        <v>0</v>
      </c>
      <c r="F308" s="270" t="n">
        <f aca="false">請求書作成シート!E88</f>
        <v>0</v>
      </c>
      <c r="G308" s="270" t="n">
        <f aca="false">請求書作成シート!F88</f>
        <v>0</v>
      </c>
      <c r="H308" s="270" t="n">
        <f aca="false">請求書作成シート!G88</f>
        <v>0</v>
      </c>
      <c r="I308" s="270" t="n">
        <f aca="false">請求書作成シート!H88</f>
        <v>0</v>
      </c>
      <c r="J308" s="270" t="n">
        <f aca="false">請求書作成シート!I88</f>
        <v>0</v>
      </c>
      <c r="K308" s="270" t="n">
        <f aca="false">請求書作成シート!J88</f>
        <v>0</v>
      </c>
      <c r="L308" s="270" t="n">
        <f aca="false">請求書作成シート!K88</f>
        <v>0</v>
      </c>
      <c r="M308" s="270" t="n">
        <f aca="false">請求書作成シート!L88</f>
        <v>0</v>
      </c>
      <c r="N308" s="270" t="n">
        <f aca="false">請求書作成シート!M88</f>
        <v>0</v>
      </c>
      <c r="O308" s="270" t="n">
        <f aca="false">請求書作成シート!N88</f>
        <v>0</v>
      </c>
      <c r="P308" s="270" t="n">
        <f aca="false">請求書作成シート!O88</f>
        <v>0</v>
      </c>
      <c r="Q308" s="270" t="n">
        <f aca="false">請求書作成シート!P88</f>
        <v>0</v>
      </c>
      <c r="R308" s="270" t="n">
        <f aca="false">請求書作成シート!Q88</f>
        <v>0</v>
      </c>
      <c r="S308" s="270" t="n">
        <f aca="false">請求書作成シート!R88</f>
        <v>0</v>
      </c>
      <c r="T308" s="270" t="n">
        <f aca="false">請求書作成シート!S88</f>
        <v>0</v>
      </c>
      <c r="U308" s="270" t="n">
        <f aca="false">請求書作成シート!T88</f>
        <v>0</v>
      </c>
      <c r="V308" s="270" t="n">
        <f aca="false">請求書作成シート!U88</f>
        <v>0</v>
      </c>
      <c r="W308" s="270" t="n">
        <f aca="false">請求書作成シート!V88</f>
        <v>0</v>
      </c>
      <c r="X308" s="270" t="n">
        <f aca="false">請求書作成シート!W88</f>
        <v>0</v>
      </c>
      <c r="Y308" s="270" t="n">
        <f aca="false">請求書作成シート!X88</f>
        <v>0</v>
      </c>
      <c r="Z308" s="270" t="n">
        <f aca="false">請求書作成シート!Y88</f>
        <v>0</v>
      </c>
      <c r="AA308" s="270" t="n">
        <f aca="false">IF(B308=0,99,SUMIF($BP$229:$BP$342,B308,$AE$229:$AE$343))</f>
        <v>99</v>
      </c>
      <c r="AB308" s="270" t="n">
        <f aca="false">IF(D308=0,0,SUMIF($BT$229:$BT$328,D308,$AE$229:$AE$332))</f>
        <v>0</v>
      </c>
      <c r="AC308" s="270"/>
      <c r="AE308" s="280" t="n">
        <v>80</v>
      </c>
      <c r="AF308" s="281" t="n">
        <f aca="false">IF(C308=0,9999999,AA308*100000+AB308*1000+A308)</f>
        <v>9999999</v>
      </c>
      <c r="AG308" s="270" t="n">
        <f aca="false">SMALL($AF$229:$AF$345,AE308)</f>
        <v>9999999</v>
      </c>
      <c r="AH308" s="270" t="n">
        <f aca="false">INT(AG308/1000)</f>
        <v>9999</v>
      </c>
      <c r="AI308" s="270" t="n">
        <f aca="false">IF(AH308=AH307,IF(AI307=1,2,1),1)</f>
        <v>2</v>
      </c>
      <c r="AJ308" s="270" t="n">
        <f aca="false">IF(AH308=9999,0,IF(AI308=2,AJ307,AJ307+1))</f>
        <v>0</v>
      </c>
      <c r="AK308" s="270" t="n">
        <f aca="false">IF(AH308=AH307,AK307+1,1)</f>
        <v>80</v>
      </c>
      <c r="AL308" s="279" t="n">
        <f aca="false">IF(AH308=9999,99999,AJ308*1000+AI308)</f>
        <v>99999</v>
      </c>
      <c r="AM308" s="281" t="n">
        <f aca="false">RIGHT(AG308,3)*1</f>
        <v>999</v>
      </c>
      <c r="AN308" s="270" t="n">
        <f aca="false">VLOOKUP(AM308,$A$229:$Z$328,$AN$226)</f>
        <v>0</v>
      </c>
      <c r="AO308" s="270" t="n">
        <f aca="false">VLOOKUP(AM308,$A$229:$Z$328,$AO$226)</f>
        <v>0</v>
      </c>
      <c r="AP308" s="270" t="n">
        <f aca="false">VLOOKUP(AM308,$A$229:$Z$328,$AP$226)</f>
        <v>0</v>
      </c>
      <c r="AQ308" s="270" t="n">
        <f aca="false">VLOOKUP(AM308,$A$229:$Z$328,$AQ$226)</f>
        <v>0</v>
      </c>
      <c r="AR308" s="270" t="n">
        <f aca="false">VLOOKUP(AM308,$A$229:$Z$328,$AR$226)</f>
        <v>0</v>
      </c>
      <c r="AS308" s="270" t="n">
        <f aca="false">VLOOKUP(AM308,$A$229:$Z$328,$AS$226)</f>
        <v>0</v>
      </c>
      <c r="AT308" s="270" t="n">
        <f aca="false">VLOOKUP(AM308,$A$229:$Z$328,$AT$226)</f>
        <v>0</v>
      </c>
      <c r="AU308" s="270" t="n">
        <f aca="false">VLOOKUP(AM308,$A$229:$Z$328,$AU$226)</f>
        <v>0</v>
      </c>
      <c r="AV308" s="270" t="n">
        <f aca="false">VLOOKUP(AM308,$A$229:$Z$328,$AV$226)</f>
        <v>0</v>
      </c>
      <c r="AW308" s="270" t="n">
        <f aca="false">VLOOKUP(AM308,$A$229:$Z$328,$AW$226)</f>
        <v>0</v>
      </c>
      <c r="AX308" s="270" t="n">
        <f aca="false">VLOOKUP(AM308,$A$229:$Z$328,$AX$226)</f>
        <v>0</v>
      </c>
      <c r="AY308" s="270" t="n">
        <f aca="false">VLOOKUP(AM308,$A$229:$Z$328,$AY$226)</f>
        <v>0</v>
      </c>
      <c r="AZ308" s="270" t="n">
        <f aca="false">VLOOKUP(AM308,$A$229:$Z$328,$AZ$226)</f>
        <v>0</v>
      </c>
      <c r="BA308" s="270" t="n">
        <f aca="false">VLOOKUP(AM308,$A$229:$Z$328,$BA$226)</f>
        <v>0</v>
      </c>
      <c r="BB308" s="270" t="n">
        <f aca="false">VLOOKUP(AM308,$A$229:$Z$328,$BB$226)</f>
        <v>0</v>
      </c>
      <c r="BC308" s="270" t="n">
        <f aca="false">VLOOKUP(AM308,$A$229:$Z$328,$BC$226)</f>
        <v>0</v>
      </c>
      <c r="BD308" s="270" t="n">
        <f aca="false">VLOOKUP(AM308,$A$229:$Z$328,$BD$226)</f>
        <v>0</v>
      </c>
      <c r="BE308" s="270" t="n">
        <f aca="false">VLOOKUP(AM308,$A$229:$Z$328,$BE$226)</f>
        <v>0</v>
      </c>
      <c r="BF308" s="270" t="n">
        <f aca="false">VLOOKUP(AM308,$A$229:$Z$328,$BF$226)</f>
        <v>0</v>
      </c>
      <c r="BG308" s="270" t="n">
        <f aca="false">VLOOKUP(AM308,$A$229:$Z$328,$BG$226)</f>
        <v>0</v>
      </c>
      <c r="BH308" s="270" t="n">
        <f aca="false">VLOOKUP(AM308,$A$229:$Z$328,$BH$226)</f>
        <v>0</v>
      </c>
      <c r="BI308" s="270" t="n">
        <f aca="false">VLOOKUP(AM308,$A$229:$Z$328,$BI$226)</f>
        <v>0</v>
      </c>
      <c r="BJ308" s="270" t="n">
        <f aca="false">VLOOKUP(AM308,$A$229:$Z$328,$BJ$226)</f>
        <v>0</v>
      </c>
      <c r="BK308" s="270" t="n">
        <f aca="false">VLOOKUP(AM308,$A$229:$Z$328,$BK$226)</f>
        <v>0</v>
      </c>
      <c r="BL308" s="279" t="n">
        <f aca="false">VLOOKUP(AM308,$A$229:$Z$328,$BL$226)</f>
        <v>0</v>
      </c>
      <c r="BM308" s="281" t="n">
        <f aca="false">IF(B308=0,999999,B308)</f>
        <v>999999</v>
      </c>
      <c r="BN308" s="270" t="n">
        <f aca="false">SMALL($BM$229:$BM$328,AE308)</f>
        <v>999999</v>
      </c>
      <c r="BO308" s="270" t="n">
        <f aca="false">IF(BN308=BN307,999999,BN308)</f>
        <v>999999</v>
      </c>
      <c r="BP308" s="279" t="n">
        <f aca="false">SMALL($BO$229:$BO$328,AE308)</f>
        <v>999999</v>
      </c>
      <c r="BQ308" s="281" t="n">
        <f aca="false">IF(D308=0,99999999,D308)</f>
        <v>99999999</v>
      </c>
      <c r="BR308" s="270" t="n">
        <f aca="false">SMALL($BQ$229:$BQ$328,AE308)</f>
        <v>99999999</v>
      </c>
      <c r="BS308" s="270" t="n">
        <f aca="false">IF(BR308=BR307,99999999,BR308)</f>
        <v>99999999</v>
      </c>
      <c r="BT308" s="279" t="n">
        <f aca="false">SMALL($BS$229:$BS$328,AE308)</f>
        <v>99999999</v>
      </c>
    </row>
    <row r="309" customFormat="false" ht="13.5" hidden="false" customHeight="true" outlineLevel="0" collapsed="false">
      <c r="A309" s="270" t="n">
        <v>181</v>
      </c>
      <c r="B309" s="270" t="n">
        <f aca="false">請求書作成シート!A89</f>
        <v>0</v>
      </c>
      <c r="C309" s="270" t="n">
        <f aca="false">請求書作成シート!B89</f>
        <v>0</v>
      </c>
      <c r="D309" s="270" t="n">
        <f aca="false">請求書作成シート!C89</f>
        <v>0</v>
      </c>
      <c r="E309" s="270" t="n">
        <f aca="false">請求書作成シート!D89</f>
        <v>0</v>
      </c>
      <c r="F309" s="270" t="n">
        <f aca="false">請求書作成シート!E89</f>
        <v>0</v>
      </c>
      <c r="G309" s="270" t="n">
        <f aca="false">請求書作成シート!F89</f>
        <v>0</v>
      </c>
      <c r="H309" s="270" t="n">
        <f aca="false">請求書作成シート!G89</f>
        <v>0</v>
      </c>
      <c r="I309" s="270" t="n">
        <f aca="false">請求書作成シート!H89</f>
        <v>0</v>
      </c>
      <c r="J309" s="270" t="n">
        <f aca="false">請求書作成シート!I89</f>
        <v>0</v>
      </c>
      <c r="K309" s="270" t="n">
        <f aca="false">請求書作成シート!J89</f>
        <v>0</v>
      </c>
      <c r="L309" s="270" t="n">
        <f aca="false">請求書作成シート!K89</f>
        <v>0</v>
      </c>
      <c r="M309" s="270" t="n">
        <f aca="false">請求書作成シート!L89</f>
        <v>0</v>
      </c>
      <c r="N309" s="270" t="n">
        <f aca="false">請求書作成シート!M89</f>
        <v>0</v>
      </c>
      <c r="O309" s="270" t="n">
        <f aca="false">請求書作成シート!N89</f>
        <v>0</v>
      </c>
      <c r="P309" s="270" t="n">
        <f aca="false">請求書作成シート!O89</f>
        <v>0</v>
      </c>
      <c r="Q309" s="270" t="n">
        <f aca="false">請求書作成シート!P89</f>
        <v>0</v>
      </c>
      <c r="R309" s="270" t="n">
        <f aca="false">請求書作成シート!Q89</f>
        <v>0</v>
      </c>
      <c r="S309" s="270" t="n">
        <f aca="false">請求書作成シート!R89</f>
        <v>0</v>
      </c>
      <c r="T309" s="270" t="n">
        <f aca="false">請求書作成シート!S89</f>
        <v>0</v>
      </c>
      <c r="U309" s="270" t="n">
        <f aca="false">請求書作成シート!T89</f>
        <v>0</v>
      </c>
      <c r="V309" s="270" t="n">
        <f aca="false">請求書作成シート!U89</f>
        <v>0</v>
      </c>
      <c r="W309" s="270" t="n">
        <f aca="false">請求書作成シート!V89</f>
        <v>0</v>
      </c>
      <c r="X309" s="270" t="n">
        <f aca="false">請求書作成シート!W89</f>
        <v>0</v>
      </c>
      <c r="Y309" s="270" t="n">
        <f aca="false">請求書作成シート!X89</f>
        <v>0</v>
      </c>
      <c r="Z309" s="270" t="n">
        <f aca="false">請求書作成シート!Y89</f>
        <v>0</v>
      </c>
      <c r="AA309" s="270" t="n">
        <f aca="false">IF(B309=0,99,SUMIF($BP$229:$BP$342,B309,$AE$229:$AE$343))</f>
        <v>99</v>
      </c>
      <c r="AB309" s="270" t="n">
        <f aca="false">IF(D309=0,0,SUMIF($BT$229:$BT$328,D309,$AE$229:$AE$332))</f>
        <v>0</v>
      </c>
      <c r="AC309" s="270"/>
      <c r="AE309" s="280" t="n">
        <v>81</v>
      </c>
      <c r="AF309" s="281" t="n">
        <f aca="false">IF(C309=0,9999999,AA309*100000+AB309*1000+A309)</f>
        <v>9999999</v>
      </c>
      <c r="AG309" s="270" t="n">
        <f aca="false">SMALL($AF$229:$AF$345,AE309)</f>
        <v>9999999</v>
      </c>
      <c r="AH309" s="270" t="n">
        <f aca="false">INT(AG309/1000)</f>
        <v>9999</v>
      </c>
      <c r="AI309" s="270" t="n">
        <f aca="false">IF(AH309=AH308,IF(AI308=1,2,1),1)</f>
        <v>1</v>
      </c>
      <c r="AJ309" s="270" t="n">
        <f aca="false">IF(AH309=9999,0,IF(AI309=2,AJ308,AJ308+1))</f>
        <v>0</v>
      </c>
      <c r="AK309" s="270" t="n">
        <f aca="false">IF(AH309=AH308,AK308+1,1)</f>
        <v>81</v>
      </c>
      <c r="AL309" s="279" t="n">
        <f aca="false">IF(AH309=9999,99999,AJ309*1000+AI309)</f>
        <v>99999</v>
      </c>
      <c r="AM309" s="281" t="n">
        <f aca="false">RIGHT(AG309,3)*1</f>
        <v>999</v>
      </c>
      <c r="AN309" s="270" t="n">
        <f aca="false">VLOOKUP(AM309,$A$229:$Z$328,$AN$226)</f>
        <v>0</v>
      </c>
      <c r="AO309" s="270" t="n">
        <f aca="false">VLOOKUP(AM309,$A$229:$Z$328,$AO$226)</f>
        <v>0</v>
      </c>
      <c r="AP309" s="270" t="n">
        <f aca="false">VLOOKUP(AM309,$A$229:$Z$328,$AP$226)</f>
        <v>0</v>
      </c>
      <c r="AQ309" s="270" t="n">
        <f aca="false">VLOOKUP(AM309,$A$229:$Z$328,$AQ$226)</f>
        <v>0</v>
      </c>
      <c r="AR309" s="270" t="n">
        <f aca="false">VLOOKUP(AM309,$A$229:$Z$328,$AR$226)</f>
        <v>0</v>
      </c>
      <c r="AS309" s="270" t="n">
        <f aca="false">VLOOKUP(AM309,$A$229:$Z$328,$AS$226)</f>
        <v>0</v>
      </c>
      <c r="AT309" s="270" t="n">
        <f aca="false">VLOOKUP(AM309,$A$229:$Z$328,$AT$226)</f>
        <v>0</v>
      </c>
      <c r="AU309" s="270" t="n">
        <f aca="false">VLOOKUP(AM309,$A$229:$Z$328,$AU$226)</f>
        <v>0</v>
      </c>
      <c r="AV309" s="270" t="n">
        <f aca="false">VLOOKUP(AM309,$A$229:$Z$328,$AV$226)</f>
        <v>0</v>
      </c>
      <c r="AW309" s="270" t="n">
        <f aca="false">VLOOKUP(AM309,$A$229:$Z$328,$AW$226)</f>
        <v>0</v>
      </c>
      <c r="AX309" s="270" t="n">
        <f aca="false">VLOOKUP(AM309,$A$229:$Z$328,$AX$226)</f>
        <v>0</v>
      </c>
      <c r="AY309" s="270" t="n">
        <f aca="false">VLOOKUP(AM309,$A$229:$Z$328,$AY$226)</f>
        <v>0</v>
      </c>
      <c r="AZ309" s="270" t="n">
        <f aca="false">VLOOKUP(AM309,$A$229:$Z$328,$AZ$226)</f>
        <v>0</v>
      </c>
      <c r="BA309" s="270" t="n">
        <f aca="false">VLOOKUP(AM309,$A$229:$Z$328,$BA$226)</f>
        <v>0</v>
      </c>
      <c r="BB309" s="270" t="n">
        <f aca="false">VLOOKUP(AM309,$A$229:$Z$328,$BB$226)</f>
        <v>0</v>
      </c>
      <c r="BC309" s="270" t="n">
        <f aca="false">VLOOKUP(AM309,$A$229:$Z$328,$BC$226)</f>
        <v>0</v>
      </c>
      <c r="BD309" s="270" t="n">
        <f aca="false">VLOOKUP(AM309,$A$229:$Z$328,$BD$226)</f>
        <v>0</v>
      </c>
      <c r="BE309" s="270" t="n">
        <f aca="false">VLOOKUP(AM309,$A$229:$Z$328,$BE$226)</f>
        <v>0</v>
      </c>
      <c r="BF309" s="270" t="n">
        <f aca="false">VLOOKUP(AM309,$A$229:$Z$328,$BF$226)</f>
        <v>0</v>
      </c>
      <c r="BG309" s="270" t="n">
        <f aca="false">VLOOKUP(AM309,$A$229:$Z$328,$BG$226)</f>
        <v>0</v>
      </c>
      <c r="BH309" s="270" t="n">
        <f aca="false">VLOOKUP(AM309,$A$229:$Z$328,$BH$226)</f>
        <v>0</v>
      </c>
      <c r="BI309" s="270" t="n">
        <f aca="false">VLOOKUP(AM309,$A$229:$Z$328,$BI$226)</f>
        <v>0</v>
      </c>
      <c r="BJ309" s="270" t="n">
        <f aca="false">VLOOKUP(AM309,$A$229:$Z$328,$BJ$226)</f>
        <v>0</v>
      </c>
      <c r="BK309" s="270" t="n">
        <f aca="false">VLOOKUP(AM309,$A$229:$Z$328,$BK$226)</f>
        <v>0</v>
      </c>
      <c r="BL309" s="279" t="n">
        <f aca="false">VLOOKUP(AM309,$A$229:$Z$328,$BL$226)</f>
        <v>0</v>
      </c>
      <c r="BM309" s="281" t="n">
        <f aca="false">IF(B309=0,999999,B309)</f>
        <v>999999</v>
      </c>
      <c r="BN309" s="270" t="n">
        <f aca="false">SMALL($BM$229:$BM$328,AE309)</f>
        <v>999999</v>
      </c>
      <c r="BO309" s="270" t="n">
        <f aca="false">IF(BN309=BN308,999999,BN309)</f>
        <v>999999</v>
      </c>
      <c r="BP309" s="279" t="n">
        <f aca="false">SMALL($BO$229:$BO$328,AE309)</f>
        <v>999999</v>
      </c>
      <c r="BQ309" s="281" t="n">
        <f aca="false">IF(D309=0,99999999,D309)</f>
        <v>99999999</v>
      </c>
      <c r="BR309" s="270" t="n">
        <f aca="false">SMALL($BQ$229:$BQ$328,AE309)</f>
        <v>99999999</v>
      </c>
      <c r="BS309" s="270" t="n">
        <f aca="false">IF(BR309=BR308,99999999,BR309)</f>
        <v>99999999</v>
      </c>
      <c r="BT309" s="279" t="n">
        <f aca="false">SMALL($BS$229:$BS$328,AE309)</f>
        <v>99999999</v>
      </c>
    </row>
    <row r="310" customFormat="false" ht="13.5" hidden="false" customHeight="true" outlineLevel="0" collapsed="false">
      <c r="A310" s="270" t="n">
        <v>182</v>
      </c>
      <c r="B310" s="270" t="n">
        <f aca="false">請求書作成シート!A90</f>
        <v>0</v>
      </c>
      <c r="C310" s="270" t="n">
        <f aca="false">請求書作成シート!B90</f>
        <v>0</v>
      </c>
      <c r="D310" s="270" t="n">
        <f aca="false">請求書作成シート!C90</f>
        <v>0</v>
      </c>
      <c r="E310" s="270" t="n">
        <f aca="false">請求書作成シート!D90</f>
        <v>0</v>
      </c>
      <c r="F310" s="270" t="n">
        <f aca="false">請求書作成シート!E90</f>
        <v>0</v>
      </c>
      <c r="G310" s="270" t="n">
        <f aca="false">請求書作成シート!F90</f>
        <v>0</v>
      </c>
      <c r="H310" s="270" t="n">
        <f aca="false">請求書作成シート!G90</f>
        <v>0</v>
      </c>
      <c r="I310" s="270" t="n">
        <f aca="false">請求書作成シート!H90</f>
        <v>0</v>
      </c>
      <c r="J310" s="270" t="n">
        <f aca="false">請求書作成シート!I90</f>
        <v>0</v>
      </c>
      <c r="K310" s="270" t="n">
        <f aca="false">請求書作成シート!J90</f>
        <v>0</v>
      </c>
      <c r="L310" s="270" t="n">
        <f aca="false">請求書作成シート!K90</f>
        <v>0</v>
      </c>
      <c r="M310" s="270" t="n">
        <f aca="false">請求書作成シート!L90</f>
        <v>0</v>
      </c>
      <c r="N310" s="270" t="n">
        <f aca="false">請求書作成シート!M90</f>
        <v>0</v>
      </c>
      <c r="O310" s="270" t="n">
        <f aca="false">請求書作成シート!N90</f>
        <v>0</v>
      </c>
      <c r="P310" s="270" t="n">
        <f aca="false">請求書作成シート!O90</f>
        <v>0</v>
      </c>
      <c r="Q310" s="270" t="n">
        <f aca="false">請求書作成シート!P90</f>
        <v>0</v>
      </c>
      <c r="R310" s="270" t="n">
        <f aca="false">請求書作成シート!Q90</f>
        <v>0</v>
      </c>
      <c r="S310" s="270" t="n">
        <f aca="false">請求書作成シート!R90</f>
        <v>0</v>
      </c>
      <c r="T310" s="270" t="n">
        <f aca="false">請求書作成シート!S90</f>
        <v>0</v>
      </c>
      <c r="U310" s="270" t="n">
        <f aca="false">請求書作成シート!T90</f>
        <v>0</v>
      </c>
      <c r="V310" s="270" t="n">
        <f aca="false">請求書作成シート!U90</f>
        <v>0</v>
      </c>
      <c r="W310" s="270" t="n">
        <f aca="false">請求書作成シート!V90</f>
        <v>0</v>
      </c>
      <c r="X310" s="270" t="n">
        <f aca="false">請求書作成シート!W90</f>
        <v>0</v>
      </c>
      <c r="Y310" s="270" t="n">
        <f aca="false">請求書作成シート!X90</f>
        <v>0</v>
      </c>
      <c r="Z310" s="270" t="n">
        <f aca="false">請求書作成シート!Y90</f>
        <v>0</v>
      </c>
      <c r="AA310" s="270" t="n">
        <f aca="false">IF(B310=0,99,SUMIF($BP$229:$BP$342,B310,$AE$229:$AE$343))</f>
        <v>99</v>
      </c>
      <c r="AB310" s="270" t="n">
        <f aca="false">IF(D310=0,0,SUMIF($BT$229:$BT$328,D310,$AE$229:$AE$332))</f>
        <v>0</v>
      </c>
      <c r="AC310" s="270"/>
      <c r="AE310" s="280" t="n">
        <v>82</v>
      </c>
      <c r="AF310" s="281" t="n">
        <f aca="false">IF(C310=0,9999999,AA310*100000+AB310*1000+A310)</f>
        <v>9999999</v>
      </c>
      <c r="AG310" s="270" t="n">
        <f aca="false">SMALL($AF$229:$AF$345,AE310)</f>
        <v>9999999</v>
      </c>
      <c r="AH310" s="270" t="n">
        <f aca="false">INT(AG310/1000)</f>
        <v>9999</v>
      </c>
      <c r="AI310" s="270" t="n">
        <f aca="false">IF(AH310=AH309,IF(AI309=1,2,1),1)</f>
        <v>2</v>
      </c>
      <c r="AJ310" s="270" t="n">
        <f aca="false">IF(AH310=9999,0,IF(AI310=2,AJ309,AJ309+1))</f>
        <v>0</v>
      </c>
      <c r="AK310" s="270" t="n">
        <f aca="false">IF(AH310=AH309,AK309+1,1)</f>
        <v>82</v>
      </c>
      <c r="AL310" s="279" t="n">
        <f aca="false">IF(AH310=9999,99999,AJ310*1000+AI310)</f>
        <v>99999</v>
      </c>
      <c r="AM310" s="281" t="n">
        <f aca="false">RIGHT(AG310,3)*1</f>
        <v>999</v>
      </c>
      <c r="AN310" s="270" t="n">
        <f aca="false">VLOOKUP(AM310,$A$229:$Z$328,$AN$226)</f>
        <v>0</v>
      </c>
      <c r="AO310" s="270" t="n">
        <f aca="false">VLOOKUP(AM310,$A$229:$Z$328,$AO$226)</f>
        <v>0</v>
      </c>
      <c r="AP310" s="270" t="n">
        <f aca="false">VLOOKUP(AM310,$A$229:$Z$328,$AP$226)</f>
        <v>0</v>
      </c>
      <c r="AQ310" s="270" t="n">
        <f aca="false">VLOOKUP(AM310,$A$229:$Z$328,$AQ$226)</f>
        <v>0</v>
      </c>
      <c r="AR310" s="270" t="n">
        <f aca="false">VLOOKUP(AM310,$A$229:$Z$328,$AR$226)</f>
        <v>0</v>
      </c>
      <c r="AS310" s="270" t="n">
        <f aca="false">VLOOKUP(AM310,$A$229:$Z$328,$AS$226)</f>
        <v>0</v>
      </c>
      <c r="AT310" s="270" t="n">
        <f aca="false">VLOOKUP(AM310,$A$229:$Z$328,$AT$226)</f>
        <v>0</v>
      </c>
      <c r="AU310" s="270" t="n">
        <f aca="false">VLOOKUP(AM310,$A$229:$Z$328,$AU$226)</f>
        <v>0</v>
      </c>
      <c r="AV310" s="270" t="n">
        <f aca="false">VLOOKUP(AM310,$A$229:$Z$328,$AV$226)</f>
        <v>0</v>
      </c>
      <c r="AW310" s="270" t="n">
        <f aca="false">VLOOKUP(AM310,$A$229:$Z$328,$AW$226)</f>
        <v>0</v>
      </c>
      <c r="AX310" s="270" t="n">
        <f aca="false">VLOOKUP(AM310,$A$229:$Z$328,$AX$226)</f>
        <v>0</v>
      </c>
      <c r="AY310" s="270" t="n">
        <f aca="false">VLOOKUP(AM310,$A$229:$Z$328,$AY$226)</f>
        <v>0</v>
      </c>
      <c r="AZ310" s="270" t="n">
        <f aca="false">VLOOKUP(AM310,$A$229:$Z$328,$AZ$226)</f>
        <v>0</v>
      </c>
      <c r="BA310" s="270" t="n">
        <f aca="false">VLOOKUP(AM310,$A$229:$Z$328,$BA$226)</f>
        <v>0</v>
      </c>
      <c r="BB310" s="270" t="n">
        <f aca="false">VLOOKUP(AM310,$A$229:$Z$328,$BB$226)</f>
        <v>0</v>
      </c>
      <c r="BC310" s="270" t="n">
        <f aca="false">VLOOKUP(AM310,$A$229:$Z$328,$BC$226)</f>
        <v>0</v>
      </c>
      <c r="BD310" s="270" t="n">
        <f aca="false">VLOOKUP(AM310,$A$229:$Z$328,$BD$226)</f>
        <v>0</v>
      </c>
      <c r="BE310" s="270" t="n">
        <f aca="false">VLOOKUP(AM310,$A$229:$Z$328,$BE$226)</f>
        <v>0</v>
      </c>
      <c r="BF310" s="270" t="n">
        <f aca="false">VLOOKUP(AM310,$A$229:$Z$328,$BF$226)</f>
        <v>0</v>
      </c>
      <c r="BG310" s="270" t="n">
        <f aca="false">VLOOKUP(AM310,$A$229:$Z$328,$BG$226)</f>
        <v>0</v>
      </c>
      <c r="BH310" s="270" t="n">
        <f aca="false">VLOOKUP(AM310,$A$229:$Z$328,$BH$226)</f>
        <v>0</v>
      </c>
      <c r="BI310" s="270" t="n">
        <f aca="false">VLOOKUP(AM310,$A$229:$Z$328,$BI$226)</f>
        <v>0</v>
      </c>
      <c r="BJ310" s="270" t="n">
        <f aca="false">VLOOKUP(AM310,$A$229:$Z$328,$BJ$226)</f>
        <v>0</v>
      </c>
      <c r="BK310" s="270" t="n">
        <f aca="false">VLOOKUP(AM310,$A$229:$Z$328,$BK$226)</f>
        <v>0</v>
      </c>
      <c r="BL310" s="279" t="n">
        <f aca="false">VLOOKUP(AM310,$A$229:$Z$328,$BL$226)</f>
        <v>0</v>
      </c>
      <c r="BM310" s="281" t="n">
        <f aca="false">IF(B310=0,999999,B310)</f>
        <v>999999</v>
      </c>
      <c r="BN310" s="270" t="n">
        <f aca="false">SMALL($BM$229:$BM$328,AE310)</f>
        <v>999999</v>
      </c>
      <c r="BO310" s="270" t="n">
        <f aca="false">IF(BN310=BN309,999999,BN310)</f>
        <v>999999</v>
      </c>
      <c r="BP310" s="279" t="n">
        <f aca="false">SMALL($BO$229:$BO$328,AE310)</f>
        <v>999999</v>
      </c>
      <c r="BQ310" s="281" t="n">
        <f aca="false">IF(D310=0,99999999,D310)</f>
        <v>99999999</v>
      </c>
      <c r="BR310" s="270" t="n">
        <f aca="false">SMALL($BQ$229:$BQ$328,AE310)</f>
        <v>99999999</v>
      </c>
      <c r="BS310" s="270" t="n">
        <f aca="false">IF(BR310=BR309,99999999,BR310)</f>
        <v>99999999</v>
      </c>
      <c r="BT310" s="279" t="n">
        <f aca="false">SMALL($BS$229:$BS$328,AE310)</f>
        <v>99999999</v>
      </c>
    </row>
    <row r="311" customFormat="false" ht="13.5" hidden="false" customHeight="true" outlineLevel="0" collapsed="false">
      <c r="A311" s="270" t="n">
        <v>183</v>
      </c>
      <c r="B311" s="270" t="n">
        <f aca="false">請求書作成シート!A91</f>
        <v>0</v>
      </c>
      <c r="C311" s="270" t="n">
        <f aca="false">請求書作成シート!B91</f>
        <v>0</v>
      </c>
      <c r="D311" s="270" t="n">
        <f aca="false">請求書作成シート!C91</f>
        <v>0</v>
      </c>
      <c r="E311" s="270" t="n">
        <f aca="false">請求書作成シート!D91</f>
        <v>0</v>
      </c>
      <c r="F311" s="270" t="n">
        <f aca="false">請求書作成シート!E91</f>
        <v>0</v>
      </c>
      <c r="G311" s="270" t="n">
        <f aca="false">請求書作成シート!F91</f>
        <v>0</v>
      </c>
      <c r="H311" s="270" t="n">
        <f aca="false">請求書作成シート!G91</f>
        <v>0</v>
      </c>
      <c r="I311" s="270" t="n">
        <f aca="false">請求書作成シート!H91</f>
        <v>0</v>
      </c>
      <c r="J311" s="270" t="n">
        <f aca="false">請求書作成シート!I91</f>
        <v>0</v>
      </c>
      <c r="K311" s="270" t="n">
        <f aca="false">請求書作成シート!J91</f>
        <v>0</v>
      </c>
      <c r="L311" s="270" t="n">
        <f aca="false">請求書作成シート!K91</f>
        <v>0</v>
      </c>
      <c r="M311" s="270" t="n">
        <f aca="false">請求書作成シート!L91</f>
        <v>0</v>
      </c>
      <c r="N311" s="270" t="n">
        <f aca="false">請求書作成シート!M91</f>
        <v>0</v>
      </c>
      <c r="O311" s="270" t="n">
        <f aca="false">請求書作成シート!N91</f>
        <v>0</v>
      </c>
      <c r="P311" s="270" t="n">
        <f aca="false">請求書作成シート!O91</f>
        <v>0</v>
      </c>
      <c r="Q311" s="270" t="n">
        <f aca="false">請求書作成シート!P91</f>
        <v>0</v>
      </c>
      <c r="R311" s="270" t="n">
        <f aca="false">請求書作成シート!Q91</f>
        <v>0</v>
      </c>
      <c r="S311" s="270" t="n">
        <f aca="false">請求書作成シート!R91</f>
        <v>0</v>
      </c>
      <c r="T311" s="270" t="n">
        <f aca="false">請求書作成シート!S91</f>
        <v>0</v>
      </c>
      <c r="U311" s="270" t="n">
        <f aca="false">請求書作成シート!T91</f>
        <v>0</v>
      </c>
      <c r="V311" s="270" t="n">
        <f aca="false">請求書作成シート!U91</f>
        <v>0</v>
      </c>
      <c r="W311" s="270" t="n">
        <f aca="false">請求書作成シート!V91</f>
        <v>0</v>
      </c>
      <c r="X311" s="270" t="n">
        <f aca="false">請求書作成シート!W91</f>
        <v>0</v>
      </c>
      <c r="Y311" s="270" t="n">
        <f aca="false">請求書作成シート!X91</f>
        <v>0</v>
      </c>
      <c r="Z311" s="270" t="n">
        <f aca="false">請求書作成シート!Y91</f>
        <v>0</v>
      </c>
      <c r="AA311" s="270" t="n">
        <f aca="false">IF(B311=0,99,SUMIF($BP$229:$BP$342,B311,$AE$229:$AE$343))</f>
        <v>99</v>
      </c>
      <c r="AB311" s="270" t="n">
        <f aca="false">IF(D311=0,0,SUMIF($BT$229:$BT$328,D311,$AE$229:$AE$332))</f>
        <v>0</v>
      </c>
      <c r="AC311" s="270"/>
      <c r="AE311" s="280" t="n">
        <v>83</v>
      </c>
      <c r="AF311" s="281" t="n">
        <f aca="false">IF(C311=0,9999999,AA311*100000+AB311*1000+A311)</f>
        <v>9999999</v>
      </c>
      <c r="AG311" s="270" t="n">
        <f aca="false">SMALL($AF$229:$AF$345,AE311)</f>
        <v>9999999</v>
      </c>
      <c r="AH311" s="270" t="n">
        <f aca="false">INT(AG311/1000)</f>
        <v>9999</v>
      </c>
      <c r="AI311" s="270" t="n">
        <f aca="false">IF(AH311=AH310,IF(AI310=1,2,1),1)</f>
        <v>1</v>
      </c>
      <c r="AJ311" s="270" t="n">
        <f aca="false">IF(AH311=9999,0,IF(AI311=2,AJ310,AJ310+1))</f>
        <v>0</v>
      </c>
      <c r="AK311" s="270" t="n">
        <f aca="false">IF(AH311=AH310,AK310+1,1)</f>
        <v>83</v>
      </c>
      <c r="AL311" s="279" t="n">
        <f aca="false">IF(AH311=9999,99999,AJ311*1000+AI311)</f>
        <v>99999</v>
      </c>
      <c r="AM311" s="281" t="n">
        <f aca="false">RIGHT(AG311,3)*1</f>
        <v>999</v>
      </c>
      <c r="AN311" s="270" t="n">
        <f aca="false">VLOOKUP(AM311,$A$229:$Z$328,$AN$226)</f>
        <v>0</v>
      </c>
      <c r="AO311" s="270" t="n">
        <f aca="false">VLOOKUP(AM311,$A$229:$Z$328,$AO$226)</f>
        <v>0</v>
      </c>
      <c r="AP311" s="270" t="n">
        <f aca="false">VLOOKUP(AM311,$A$229:$Z$328,$AP$226)</f>
        <v>0</v>
      </c>
      <c r="AQ311" s="270" t="n">
        <f aca="false">VLOOKUP(AM311,$A$229:$Z$328,$AQ$226)</f>
        <v>0</v>
      </c>
      <c r="AR311" s="270" t="n">
        <f aca="false">VLOOKUP(AM311,$A$229:$Z$328,$AR$226)</f>
        <v>0</v>
      </c>
      <c r="AS311" s="270" t="n">
        <f aca="false">VLOOKUP(AM311,$A$229:$Z$328,$AS$226)</f>
        <v>0</v>
      </c>
      <c r="AT311" s="270" t="n">
        <f aca="false">VLOOKUP(AM311,$A$229:$Z$328,$AT$226)</f>
        <v>0</v>
      </c>
      <c r="AU311" s="270" t="n">
        <f aca="false">VLOOKUP(AM311,$A$229:$Z$328,$AU$226)</f>
        <v>0</v>
      </c>
      <c r="AV311" s="270" t="n">
        <f aca="false">VLOOKUP(AM311,$A$229:$Z$328,$AV$226)</f>
        <v>0</v>
      </c>
      <c r="AW311" s="270" t="n">
        <f aca="false">VLOOKUP(AM311,$A$229:$Z$328,$AW$226)</f>
        <v>0</v>
      </c>
      <c r="AX311" s="270" t="n">
        <f aca="false">VLOOKUP(AM311,$A$229:$Z$328,$AX$226)</f>
        <v>0</v>
      </c>
      <c r="AY311" s="270" t="n">
        <f aca="false">VLOOKUP(AM311,$A$229:$Z$328,$AY$226)</f>
        <v>0</v>
      </c>
      <c r="AZ311" s="270" t="n">
        <f aca="false">VLOOKUP(AM311,$A$229:$Z$328,$AZ$226)</f>
        <v>0</v>
      </c>
      <c r="BA311" s="270" t="n">
        <f aca="false">VLOOKUP(AM311,$A$229:$Z$328,$BA$226)</f>
        <v>0</v>
      </c>
      <c r="BB311" s="270" t="n">
        <f aca="false">VLOOKUP(AM311,$A$229:$Z$328,$BB$226)</f>
        <v>0</v>
      </c>
      <c r="BC311" s="270" t="n">
        <f aca="false">VLOOKUP(AM311,$A$229:$Z$328,$BC$226)</f>
        <v>0</v>
      </c>
      <c r="BD311" s="270" t="n">
        <f aca="false">VLOOKUP(AM311,$A$229:$Z$328,$BD$226)</f>
        <v>0</v>
      </c>
      <c r="BE311" s="270" t="n">
        <f aca="false">VLOOKUP(AM311,$A$229:$Z$328,$BE$226)</f>
        <v>0</v>
      </c>
      <c r="BF311" s="270" t="n">
        <f aca="false">VLOOKUP(AM311,$A$229:$Z$328,$BF$226)</f>
        <v>0</v>
      </c>
      <c r="BG311" s="270" t="n">
        <f aca="false">VLOOKUP(AM311,$A$229:$Z$328,$BG$226)</f>
        <v>0</v>
      </c>
      <c r="BH311" s="270" t="n">
        <f aca="false">VLOOKUP(AM311,$A$229:$Z$328,$BH$226)</f>
        <v>0</v>
      </c>
      <c r="BI311" s="270" t="n">
        <f aca="false">VLOOKUP(AM311,$A$229:$Z$328,$BI$226)</f>
        <v>0</v>
      </c>
      <c r="BJ311" s="270" t="n">
        <f aca="false">VLOOKUP(AM311,$A$229:$Z$328,$BJ$226)</f>
        <v>0</v>
      </c>
      <c r="BK311" s="270" t="n">
        <f aca="false">VLOOKUP(AM311,$A$229:$Z$328,$BK$226)</f>
        <v>0</v>
      </c>
      <c r="BL311" s="279" t="n">
        <f aca="false">VLOOKUP(AM311,$A$229:$Z$328,$BL$226)</f>
        <v>0</v>
      </c>
      <c r="BM311" s="281" t="n">
        <f aca="false">IF(B311=0,999999,B311)</f>
        <v>999999</v>
      </c>
      <c r="BN311" s="270" t="n">
        <f aca="false">SMALL($BM$229:$BM$328,AE311)</f>
        <v>999999</v>
      </c>
      <c r="BO311" s="270" t="n">
        <f aca="false">IF(BN311=BN310,999999,BN311)</f>
        <v>999999</v>
      </c>
      <c r="BP311" s="279" t="n">
        <f aca="false">SMALL($BO$229:$BO$328,AE311)</f>
        <v>999999</v>
      </c>
      <c r="BQ311" s="281" t="n">
        <f aca="false">IF(D311=0,99999999,D311)</f>
        <v>99999999</v>
      </c>
      <c r="BR311" s="270" t="n">
        <f aca="false">SMALL($BQ$229:$BQ$328,AE311)</f>
        <v>99999999</v>
      </c>
      <c r="BS311" s="270" t="n">
        <f aca="false">IF(BR311=BR310,99999999,BR311)</f>
        <v>99999999</v>
      </c>
      <c r="BT311" s="279" t="n">
        <f aca="false">SMALL($BS$229:$BS$328,AE311)</f>
        <v>99999999</v>
      </c>
    </row>
    <row r="312" customFormat="false" ht="13.5" hidden="false" customHeight="true" outlineLevel="0" collapsed="false">
      <c r="A312" s="270" t="n">
        <v>184</v>
      </c>
      <c r="B312" s="270" t="n">
        <f aca="false">請求書作成シート!A92</f>
        <v>0</v>
      </c>
      <c r="C312" s="270" t="n">
        <f aca="false">請求書作成シート!B92</f>
        <v>0</v>
      </c>
      <c r="D312" s="270" t="n">
        <f aca="false">請求書作成シート!C92</f>
        <v>0</v>
      </c>
      <c r="E312" s="270" t="n">
        <f aca="false">請求書作成シート!D92</f>
        <v>0</v>
      </c>
      <c r="F312" s="270" t="n">
        <f aca="false">請求書作成シート!E92</f>
        <v>0</v>
      </c>
      <c r="G312" s="270" t="n">
        <f aca="false">請求書作成シート!F92</f>
        <v>0</v>
      </c>
      <c r="H312" s="270" t="n">
        <f aca="false">請求書作成シート!G92</f>
        <v>0</v>
      </c>
      <c r="I312" s="270" t="n">
        <f aca="false">請求書作成シート!H92</f>
        <v>0</v>
      </c>
      <c r="J312" s="270" t="n">
        <f aca="false">請求書作成シート!I92</f>
        <v>0</v>
      </c>
      <c r="K312" s="270" t="n">
        <f aca="false">請求書作成シート!J92</f>
        <v>0</v>
      </c>
      <c r="L312" s="270" t="n">
        <f aca="false">請求書作成シート!K92</f>
        <v>0</v>
      </c>
      <c r="M312" s="270" t="n">
        <f aca="false">請求書作成シート!L92</f>
        <v>0</v>
      </c>
      <c r="N312" s="270" t="n">
        <f aca="false">請求書作成シート!M92</f>
        <v>0</v>
      </c>
      <c r="O312" s="270" t="n">
        <f aca="false">請求書作成シート!N92</f>
        <v>0</v>
      </c>
      <c r="P312" s="270" t="n">
        <f aca="false">請求書作成シート!O92</f>
        <v>0</v>
      </c>
      <c r="Q312" s="270" t="n">
        <f aca="false">請求書作成シート!P92</f>
        <v>0</v>
      </c>
      <c r="R312" s="270" t="n">
        <f aca="false">請求書作成シート!Q92</f>
        <v>0</v>
      </c>
      <c r="S312" s="270" t="n">
        <f aca="false">請求書作成シート!R92</f>
        <v>0</v>
      </c>
      <c r="T312" s="270" t="n">
        <f aca="false">請求書作成シート!S92</f>
        <v>0</v>
      </c>
      <c r="U312" s="270" t="n">
        <f aca="false">請求書作成シート!T92</f>
        <v>0</v>
      </c>
      <c r="V312" s="270" t="n">
        <f aca="false">請求書作成シート!U92</f>
        <v>0</v>
      </c>
      <c r="W312" s="270" t="n">
        <f aca="false">請求書作成シート!V92</f>
        <v>0</v>
      </c>
      <c r="X312" s="270" t="n">
        <f aca="false">請求書作成シート!W92</f>
        <v>0</v>
      </c>
      <c r="Y312" s="270" t="n">
        <f aca="false">請求書作成シート!X92</f>
        <v>0</v>
      </c>
      <c r="Z312" s="270" t="n">
        <f aca="false">請求書作成シート!Y92</f>
        <v>0</v>
      </c>
      <c r="AA312" s="270" t="n">
        <f aca="false">IF(B312=0,99,SUMIF($BP$229:$BP$342,B312,$AE$229:$AE$343))</f>
        <v>99</v>
      </c>
      <c r="AB312" s="270" t="n">
        <f aca="false">IF(D312=0,0,SUMIF($BT$229:$BT$328,D312,$AE$229:$AE$332))</f>
        <v>0</v>
      </c>
      <c r="AC312" s="270"/>
      <c r="AE312" s="280" t="n">
        <v>84</v>
      </c>
      <c r="AF312" s="281" t="n">
        <f aca="false">IF(C312=0,9999999,AA312*100000+AB312*1000+A312)</f>
        <v>9999999</v>
      </c>
      <c r="AG312" s="270" t="n">
        <f aca="false">SMALL($AF$229:$AF$345,AE312)</f>
        <v>9999999</v>
      </c>
      <c r="AH312" s="270" t="n">
        <f aca="false">INT(AG312/1000)</f>
        <v>9999</v>
      </c>
      <c r="AI312" s="270" t="n">
        <f aca="false">IF(AH312=AH311,IF(AI311=1,2,1),1)</f>
        <v>2</v>
      </c>
      <c r="AJ312" s="270" t="n">
        <f aca="false">IF(AH312=9999,0,IF(AI312=2,AJ311,AJ311+1))</f>
        <v>0</v>
      </c>
      <c r="AK312" s="270" t="n">
        <f aca="false">IF(AH312=AH311,AK311+1,1)</f>
        <v>84</v>
      </c>
      <c r="AL312" s="279" t="n">
        <f aca="false">IF(AH312=9999,99999,AJ312*1000+AI312)</f>
        <v>99999</v>
      </c>
      <c r="AM312" s="281" t="n">
        <f aca="false">RIGHT(AG312,3)*1</f>
        <v>999</v>
      </c>
      <c r="AN312" s="270" t="n">
        <f aca="false">VLOOKUP(AM312,$A$229:$Z$328,$AN$226)</f>
        <v>0</v>
      </c>
      <c r="AO312" s="270" t="n">
        <f aca="false">VLOOKUP(AM312,$A$229:$Z$328,$AO$226)</f>
        <v>0</v>
      </c>
      <c r="AP312" s="270" t="n">
        <f aca="false">VLOOKUP(AM312,$A$229:$Z$328,$AP$226)</f>
        <v>0</v>
      </c>
      <c r="AQ312" s="270" t="n">
        <f aca="false">VLOOKUP(AM312,$A$229:$Z$328,$AQ$226)</f>
        <v>0</v>
      </c>
      <c r="AR312" s="270" t="n">
        <f aca="false">VLOOKUP(AM312,$A$229:$Z$328,$AR$226)</f>
        <v>0</v>
      </c>
      <c r="AS312" s="270" t="n">
        <f aca="false">VLOOKUP(AM312,$A$229:$Z$328,$AS$226)</f>
        <v>0</v>
      </c>
      <c r="AT312" s="270" t="n">
        <f aca="false">VLOOKUP(AM312,$A$229:$Z$328,$AT$226)</f>
        <v>0</v>
      </c>
      <c r="AU312" s="270" t="n">
        <f aca="false">VLOOKUP(AM312,$A$229:$Z$328,$AU$226)</f>
        <v>0</v>
      </c>
      <c r="AV312" s="270" t="n">
        <f aca="false">VLOOKUP(AM312,$A$229:$Z$328,$AV$226)</f>
        <v>0</v>
      </c>
      <c r="AW312" s="270" t="n">
        <f aca="false">VLOOKUP(AM312,$A$229:$Z$328,$AW$226)</f>
        <v>0</v>
      </c>
      <c r="AX312" s="270" t="n">
        <f aca="false">VLOOKUP(AM312,$A$229:$Z$328,$AX$226)</f>
        <v>0</v>
      </c>
      <c r="AY312" s="270" t="n">
        <f aca="false">VLOOKUP(AM312,$A$229:$Z$328,$AY$226)</f>
        <v>0</v>
      </c>
      <c r="AZ312" s="270" t="n">
        <f aca="false">VLOOKUP(AM312,$A$229:$Z$328,$AZ$226)</f>
        <v>0</v>
      </c>
      <c r="BA312" s="270" t="n">
        <f aca="false">VLOOKUP(AM312,$A$229:$Z$328,$BA$226)</f>
        <v>0</v>
      </c>
      <c r="BB312" s="270" t="n">
        <f aca="false">VLOOKUP(AM312,$A$229:$Z$328,$BB$226)</f>
        <v>0</v>
      </c>
      <c r="BC312" s="270" t="n">
        <f aca="false">VLOOKUP(AM312,$A$229:$Z$328,$BC$226)</f>
        <v>0</v>
      </c>
      <c r="BD312" s="270" t="n">
        <f aca="false">VLOOKUP(AM312,$A$229:$Z$328,$BD$226)</f>
        <v>0</v>
      </c>
      <c r="BE312" s="270" t="n">
        <f aca="false">VLOOKUP(AM312,$A$229:$Z$328,$BE$226)</f>
        <v>0</v>
      </c>
      <c r="BF312" s="270" t="n">
        <f aca="false">VLOOKUP(AM312,$A$229:$Z$328,$BF$226)</f>
        <v>0</v>
      </c>
      <c r="BG312" s="270" t="n">
        <f aca="false">VLOOKUP(AM312,$A$229:$Z$328,$BG$226)</f>
        <v>0</v>
      </c>
      <c r="BH312" s="270" t="n">
        <f aca="false">VLOOKUP(AM312,$A$229:$Z$328,$BH$226)</f>
        <v>0</v>
      </c>
      <c r="BI312" s="270" t="n">
        <f aca="false">VLOOKUP(AM312,$A$229:$Z$328,$BI$226)</f>
        <v>0</v>
      </c>
      <c r="BJ312" s="270" t="n">
        <f aca="false">VLOOKUP(AM312,$A$229:$Z$328,$BJ$226)</f>
        <v>0</v>
      </c>
      <c r="BK312" s="270" t="n">
        <f aca="false">VLOOKUP(AM312,$A$229:$Z$328,$BK$226)</f>
        <v>0</v>
      </c>
      <c r="BL312" s="279" t="n">
        <f aca="false">VLOOKUP(AM312,$A$229:$Z$328,$BL$226)</f>
        <v>0</v>
      </c>
      <c r="BM312" s="281" t="n">
        <f aca="false">IF(B312=0,999999,B312)</f>
        <v>999999</v>
      </c>
      <c r="BN312" s="270" t="n">
        <f aca="false">SMALL($BM$229:$BM$328,AE312)</f>
        <v>999999</v>
      </c>
      <c r="BO312" s="270" t="n">
        <f aca="false">IF(BN312=BN311,999999,BN312)</f>
        <v>999999</v>
      </c>
      <c r="BP312" s="279" t="n">
        <f aca="false">SMALL($BO$229:$BO$328,AE312)</f>
        <v>999999</v>
      </c>
      <c r="BQ312" s="281" t="n">
        <f aca="false">IF(D312=0,99999999,D312)</f>
        <v>99999999</v>
      </c>
      <c r="BR312" s="270" t="n">
        <f aca="false">SMALL($BQ$229:$BQ$328,AE312)</f>
        <v>99999999</v>
      </c>
      <c r="BS312" s="270" t="n">
        <f aca="false">IF(BR312=BR311,99999999,BR312)</f>
        <v>99999999</v>
      </c>
      <c r="BT312" s="279" t="n">
        <f aca="false">SMALL($BS$229:$BS$328,AE312)</f>
        <v>99999999</v>
      </c>
    </row>
    <row r="313" customFormat="false" ht="13.5" hidden="false" customHeight="true" outlineLevel="0" collapsed="false">
      <c r="A313" s="270" t="n">
        <v>185</v>
      </c>
      <c r="B313" s="270" t="n">
        <f aca="false">請求書作成シート!A93</f>
        <v>0</v>
      </c>
      <c r="C313" s="270" t="n">
        <f aca="false">請求書作成シート!B93</f>
        <v>0</v>
      </c>
      <c r="D313" s="270" t="n">
        <f aca="false">請求書作成シート!C93</f>
        <v>0</v>
      </c>
      <c r="E313" s="270" t="n">
        <f aca="false">請求書作成シート!D93</f>
        <v>0</v>
      </c>
      <c r="F313" s="270" t="n">
        <f aca="false">請求書作成シート!E93</f>
        <v>0</v>
      </c>
      <c r="G313" s="270" t="n">
        <f aca="false">請求書作成シート!F93</f>
        <v>0</v>
      </c>
      <c r="H313" s="270" t="n">
        <f aca="false">請求書作成シート!G93</f>
        <v>0</v>
      </c>
      <c r="I313" s="270" t="n">
        <f aca="false">請求書作成シート!H93</f>
        <v>0</v>
      </c>
      <c r="J313" s="270" t="n">
        <f aca="false">請求書作成シート!I93</f>
        <v>0</v>
      </c>
      <c r="K313" s="270" t="n">
        <f aca="false">請求書作成シート!J93</f>
        <v>0</v>
      </c>
      <c r="L313" s="270" t="n">
        <f aca="false">請求書作成シート!K93</f>
        <v>0</v>
      </c>
      <c r="M313" s="270" t="n">
        <f aca="false">請求書作成シート!L93</f>
        <v>0</v>
      </c>
      <c r="N313" s="270" t="n">
        <f aca="false">請求書作成シート!M93</f>
        <v>0</v>
      </c>
      <c r="O313" s="270" t="n">
        <f aca="false">請求書作成シート!N93</f>
        <v>0</v>
      </c>
      <c r="P313" s="270" t="n">
        <f aca="false">請求書作成シート!O93</f>
        <v>0</v>
      </c>
      <c r="Q313" s="270" t="n">
        <f aca="false">請求書作成シート!P93</f>
        <v>0</v>
      </c>
      <c r="R313" s="270" t="n">
        <f aca="false">請求書作成シート!Q93</f>
        <v>0</v>
      </c>
      <c r="S313" s="270" t="n">
        <f aca="false">請求書作成シート!R93</f>
        <v>0</v>
      </c>
      <c r="T313" s="270" t="n">
        <f aca="false">請求書作成シート!S93</f>
        <v>0</v>
      </c>
      <c r="U313" s="270" t="n">
        <f aca="false">請求書作成シート!T93</f>
        <v>0</v>
      </c>
      <c r="V313" s="270" t="n">
        <f aca="false">請求書作成シート!U93</f>
        <v>0</v>
      </c>
      <c r="W313" s="270" t="n">
        <f aca="false">請求書作成シート!V93</f>
        <v>0</v>
      </c>
      <c r="X313" s="270" t="n">
        <f aca="false">請求書作成シート!W93</f>
        <v>0</v>
      </c>
      <c r="Y313" s="270" t="n">
        <f aca="false">請求書作成シート!X93</f>
        <v>0</v>
      </c>
      <c r="Z313" s="270" t="n">
        <f aca="false">請求書作成シート!Y93</f>
        <v>0</v>
      </c>
      <c r="AA313" s="270" t="n">
        <f aca="false">IF(B313=0,99,SUMIF($BP$229:$BP$342,B313,$AE$229:$AE$343))</f>
        <v>99</v>
      </c>
      <c r="AB313" s="270" t="n">
        <f aca="false">IF(D313=0,0,SUMIF($BT$229:$BT$328,D313,$AE$229:$AE$332))</f>
        <v>0</v>
      </c>
      <c r="AC313" s="270"/>
      <c r="AE313" s="280" t="n">
        <v>85</v>
      </c>
      <c r="AF313" s="281" t="n">
        <f aca="false">IF(C313=0,9999999,AA313*100000+AB313*1000+A313)</f>
        <v>9999999</v>
      </c>
      <c r="AG313" s="270" t="n">
        <f aca="false">SMALL($AF$229:$AF$345,AE313)</f>
        <v>9999999</v>
      </c>
      <c r="AH313" s="270" t="n">
        <f aca="false">INT(AG313/1000)</f>
        <v>9999</v>
      </c>
      <c r="AI313" s="270" t="n">
        <f aca="false">IF(AH313=AH312,IF(AI312=1,2,1),1)</f>
        <v>1</v>
      </c>
      <c r="AJ313" s="270" t="n">
        <f aca="false">IF(AH313=9999,0,IF(AI313=2,AJ312,AJ312+1))</f>
        <v>0</v>
      </c>
      <c r="AK313" s="270" t="n">
        <f aca="false">IF(AH313=AH312,AK312+1,1)</f>
        <v>85</v>
      </c>
      <c r="AL313" s="279" t="n">
        <f aca="false">IF(AH313=9999,99999,AJ313*1000+AI313)</f>
        <v>99999</v>
      </c>
      <c r="AM313" s="281" t="n">
        <f aca="false">RIGHT(AG313,3)*1</f>
        <v>999</v>
      </c>
      <c r="AN313" s="270" t="n">
        <f aca="false">VLOOKUP(AM313,$A$229:$Z$328,$AN$226)</f>
        <v>0</v>
      </c>
      <c r="AO313" s="270" t="n">
        <f aca="false">VLOOKUP(AM313,$A$229:$Z$328,$AO$226)</f>
        <v>0</v>
      </c>
      <c r="AP313" s="270" t="n">
        <f aca="false">VLOOKUP(AM313,$A$229:$Z$328,$AP$226)</f>
        <v>0</v>
      </c>
      <c r="AQ313" s="270" t="n">
        <f aca="false">VLOOKUP(AM313,$A$229:$Z$328,$AQ$226)</f>
        <v>0</v>
      </c>
      <c r="AR313" s="270" t="n">
        <f aca="false">VLOOKUP(AM313,$A$229:$Z$328,$AR$226)</f>
        <v>0</v>
      </c>
      <c r="AS313" s="270" t="n">
        <f aca="false">VLOOKUP(AM313,$A$229:$Z$328,$AS$226)</f>
        <v>0</v>
      </c>
      <c r="AT313" s="270" t="n">
        <f aca="false">VLOOKUP(AM313,$A$229:$Z$328,$AT$226)</f>
        <v>0</v>
      </c>
      <c r="AU313" s="270" t="n">
        <f aca="false">VLOOKUP(AM313,$A$229:$Z$328,$AU$226)</f>
        <v>0</v>
      </c>
      <c r="AV313" s="270" t="n">
        <f aca="false">VLOOKUP(AM313,$A$229:$Z$328,$AV$226)</f>
        <v>0</v>
      </c>
      <c r="AW313" s="270" t="n">
        <f aca="false">VLOOKUP(AM313,$A$229:$Z$328,$AW$226)</f>
        <v>0</v>
      </c>
      <c r="AX313" s="270" t="n">
        <f aca="false">VLOOKUP(AM313,$A$229:$Z$328,$AX$226)</f>
        <v>0</v>
      </c>
      <c r="AY313" s="270" t="n">
        <f aca="false">VLOOKUP(AM313,$A$229:$Z$328,$AY$226)</f>
        <v>0</v>
      </c>
      <c r="AZ313" s="270" t="n">
        <f aca="false">VLOOKUP(AM313,$A$229:$Z$328,$AZ$226)</f>
        <v>0</v>
      </c>
      <c r="BA313" s="270" t="n">
        <f aca="false">VLOOKUP(AM313,$A$229:$Z$328,$BA$226)</f>
        <v>0</v>
      </c>
      <c r="BB313" s="270" t="n">
        <f aca="false">VLOOKUP(AM313,$A$229:$Z$328,$BB$226)</f>
        <v>0</v>
      </c>
      <c r="BC313" s="270" t="n">
        <f aca="false">VLOOKUP(AM313,$A$229:$Z$328,$BC$226)</f>
        <v>0</v>
      </c>
      <c r="BD313" s="270" t="n">
        <f aca="false">VLOOKUP(AM313,$A$229:$Z$328,$BD$226)</f>
        <v>0</v>
      </c>
      <c r="BE313" s="270" t="n">
        <f aca="false">VLOOKUP(AM313,$A$229:$Z$328,$BE$226)</f>
        <v>0</v>
      </c>
      <c r="BF313" s="270" t="n">
        <f aca="false">VLOOKUP(AM313,$A$229:$Z$328,$BF$226)</f>
        <v>0</v>
      </c>
      <c r="BG313" s="270" t="n">
        <f aca="false">VLOOKUP(AM313,$A$229:$Z$328,$BG$226)</f>
        <v>0</v>
      </c>
      <c r="BH313" s="270" t="n">
        <f aca="false">VLOOKUP(AM313,$A$229:$Z$328,$BH$226)</f>
        <v>0</v>
      </c>
      <c r="BI313" s="270" t="n">
        <f aca="false">VLOOKUP(AM313,$A$229:$Z$328,$BI$226)</f>
        <v>0</v>
      </c>
      <c r="BJ313" s="270" t="n">
        <f aca="false">VLOOKUP(AM313,$A$229:$Z$328,$BJ$226)</f>
        <v>0</v>
      </c>
      <c r="BK313" s="270" t="n">
        <f aca="false">VLOOKUP(AM313,$A$229:$Z$328,$BK$226)</f>
        <v>0</v>
      </c>
      <c r="BL313" s="279" t="n">
        <f aca="false">VLOOKUP(AM313,$A$229:$Z$328,$BL$226)</f>
        <v>0</v>
      </c>
      <c r="BM313" s="281" t="n">
        <f aca="false">IF(B313=0,999999,B313)</f>
        <v>999999</v>
      </c>
      <c r="BN313" s="270" t="n">
        <f aca="false">SMALL($BM$229:$BM$328,AE313)</f>
        <v>999999</v>
      </c>
      <c r="BO313" s="270" t="n">
        <f aca="false">IF(BN313=BN312,999999,BN313)</f>
        <v>999999</v>
      </c>
      <c r="BP313" s="279" t="n">
        <f aca="false">SMALL($BO$229:$BO$328,AE313)</f>
        <v>999999</v>
      </c>
      <c r="BQ313" s="281" t="n">
        <f aca="false">IF(D313=0,99999999,D313)</f>
        <v>99999999</v>
      </c>
      <c r="BR313" s="270" t="n">
        <f aca="false">SMALL($BQ$229:$BQ$328,AE313)</f>
        <v>99999999</v>
      </c>
      <c r="BS313" s="270" t="n">
        <f aca="false">IF(BR313=BR312,99999999,BR313)</f>
        <v>99999999</v>
      </c>
      <c r="BT313" s="279" t="n">
        <f aca="false">SMALL($BS$229:$BS$328,AE313)</f>
        <v>99999999</v>
      </c>
    </row>
    <row r="314" customFormat="false" ht="13.5" hidden="false" customHeight="true" outlineLevel="0" collapsed="false">
      <c r="A314" s="270" t="n">
        <v>186</v>
      </c>
      <c r="B314" s="270" t="n">
        <f aca="false">請求書作成シート!A94</f>
        <v>0</v>
      </c>
      <c r="C314" s="270" t="n">
        <f aca="false">請求書作成シート!B94</f>
        <v>0</v>
      </c>
      <c r="D314" s="270" t="n">
        <f aca="false">請求書作成シート!C94</f>
        <v>0</v>
      </c>
      <c r="E314" s="270" t="n">
        <f aca="false">請求書作成シート!D94</f>
        <v>0</v>
      </c>
      <c r="F314" s="270" t="n">
        <f aca="false">請求書作成シート!E94</f>
        <v>0</v>
      </c>
      <c r="G314" s="270" t="n">
        <f aca="false">請求書作成シート!F94</f>
        <v>0</v>
      </c>
      <c r="H314" s="270" t="n">
        <f aca="false">請求書作成シート!G94</f>
        <v>0</v>
      </c>
      <c r="I314" s="270" t="n">
        <f aca="false">請求書作成シート!H94</f>
        <v>0</v>
      </c>
      <c r="J314" s="270" t="n">
        <f aca="false">請求書作成シート!I94</f>
        <v>0</v>
      </c>
      <c r="K314" s="270" t="n">
        <f aca="false">請求書作成シート!J94</f>
        <v>0</v>
      </c>
      <c r="L314" s="270" t="n">
        <f aca="false">請求書作成シート!K94</f>
        <v>0</v>
      </c>
      <c r="M314" s="270" t="n">
        <f aca="false">請求書作成シート!L94</f>
        <v>0</v>
      </c>
      <c r="N314" s="270" t="n">
        <f aca="false">請求書作成シート!M94</f>
        <v>0</v>
      </c>
      <c r="O314" s="270" t="n">
        <f aca="false">請求書作成シート!N94</f>
        <v>0</v>
      </c>
      <c r="P314" s="270" t="n">
        <f aca="false">請求書作成シート!O94</f>
        <v>0</v>
      </c>
      <c r="Q314" s="270" t="n">
        <f aca="false">請求書作成シート!P94</f>
        <v>0</v>
      </c>
      <c r="R314" s="270" t="n">
        <f aca="false">請求書作成シート!Q94</f>
        <v>0</v>
      </c>
      <c r="S314" s="270" t="n">
        <f aca="false">請求書作成シート!R94</f>
        <v>0</v>
      </c>
      <c r="T314" s="270" t="n">
        <f aca="false">請求書作成シート!S94</f>
        <v>0</v>
      </c>
      <c r="U314" s="270" t="n">
        <f aca="false">請求書作成シート!T94</f>
        <v>0</v>
      </c>
      <c r="V314" s="270" t="n">
        <f aca="false">請求書作成シート!U94</f>
        <v>0</v>
      </c>
      <c r="W314" s="270" t="n">
        <f aca="false">請求書作成シート!V94</f>
        <v>0</v>
      </c>
      <c r="X314" s="270" t="n">
        <f aca="false">請求書作成シート!W94</f>
        <v>0</v>
      </c>
      <c r="Y314" s="270" t="n">
        <f aca="false">請求書作成シート!X94</f>
        <v>0</v>
      </c>
      <c r="Z314" s="270" t="n">
        <f aca="false">請求書作成シート!Y94</f>
        <v>0</v>
      </c>
      <c r="AA314" s="270" t="n">
        <f aca="false">IF(B314=0,99,SUMIF($BP$229:$BP$342,B314,$AE$229:$AE$343))</f>
        <v>99</v>
      </c>
      <c r="AB314" s="270" t="n">
        <f aca="false">IF(D314=0,0,SUMIF($BT$229:$BT$328,D314,$AE$229:$AE$332))</f>
        <v>0</v>
      </c>
      <c r="AC314" s="270"/>
      <c r="AE314" s="280" t="n">
        <v>86</v>
      </c>
      <c r="AF314" s="281" t="n">
        <f aca="false">IF(C314=0,9999999,AA314*100000+AB314*1000+A314)</f>
        <v>9999999</v>
      </c>
      <c r="AG314" s="270" t="n">
        <f aca="false">SMALL($AF$229:$AF$345,AE314)</f>
        <v>9999999</v>
      </c>
      <c r="AH314" s="270" t="n">
        <f aca="false">INT(AG314/1000)</f>
        <v>9999</v>
      </c>
      <c r="AI314" s="270" t="n">
        <f aca="false">IF(AH314=AH313,IF(AI313=1,2,1),1)</f>
        <v>2</v>
      </c>
      <c r="AJ314" s="270" t="n">
        <f aca="false">IF(AH314=9999,0,IF(AI314=2,AJ313,AJ313+1))</f>
        <v>0</v>
      </c>
      <c r="AK314" s="270" t="n">
        <f aca="false">IF(AH314=AH313,AK313+1,1)</f>
        <v>86</v>
      </c>
      <c r="AL314" s="279" t="n">
        <f aca="false">IF(AH314=9999,99999,AJ314*1000+AI314)</f>
        <v>99999</v>
      </c>
      <c r="AM314" s="281" t="n">
        <f aca="false">RIGHT(AG314,3)*1</f>
        <v>999</v>
      </c>
      <c r="AN314" s="270" t="n">
        <f aca="false">VLOOKUP(AM314,$A$229:$Z$328,$AN$226)</f>
        <v>0</v>
      </c>
      <c r="AO314" s="270" t="n">
        <f aca="false">VLOOKUP(AM314,$A$229:$Z$328,$AO$226)</f>
        <v>0</v>
      </c>
      <c r="AP314" s="270" t="n">
        <f aca="false">VLOOKUP(AM314,$A$229:$Z$328,$AP$226)</f>
        <v>0</v>
      </c>
      <c r="AQ314" s="270" t="n">
        <f aca="false">VLOOKUP(AM314,$A$229:$Z$328,$AQ$226)</f>
        <v>0</v>
      </c>
      <c r="AR314" s="270" t="n">
        <f aca="false">VLOOKUP(AM314,$A$229:$Z$328,$AR$226)</f>
        <v>0</v>
      </c>
      <c r="AS314" s="270" t="n">
        <f aca="false">VLOOKUP(AM314,$A$229:$Z$328,$AS$226)</f>
        <v>0</v>
      </c>
      <c r="AT314" s="270" t="n">
        <f aca="false">VLOOKUP(AM314,$A$229:$Z$328,$AT$226)</f>
        <v>0</v>
      </c>
      <c r="AU314" s="270" t="n">
        <f aca="false">VLOOKUP(AM314,$A$229:$Z$328,$AU$226)</f>
        <v>0</v>
      </c>
      <c r="AV314" s="270" t="n">
        <f aca="false">VLOOKUP(AM314,$A$229:$Z$328,$AV$226)</f>
        <v>0</v>
      </c>
      <c r="AW314" s="270" t="n">
        <f aca="false">VLOOKUP(AM314,$A$229:$Z$328,$AW$226)</f>
        <v>0</v>
      </c>
      <c r="AX314" s="270" t="n">
        <f aca="false">VLOOKUP(AM314,$A$229:$Z$328,$AX$226)</f>
        <v>0</v>
      </c>
      <c r="AY314" s="270" t="n">
        <f aca="false">VLOOKUP(AM314,$A$229:$Z$328,$AY$226)</f>
        <v>0</v>
      </c>
      <c r="AZ314" s="270" t="n">
        <f aca="false">VLOOKUP(AM314,$A$229:$Z$328,$AZ$226)</f>
        <v>0</v>
      </c>
      <c r="BA314" s="270" t="n">
        <f aca="false">VLOOKUP(AM314,$A$229:$Z$328,$BA$226)</f>
        <v>0</v>
      </c>
      <c r="BB314" s="270" t="n">
        <f aca="false">VLOOKUP(AM314,$A$229:$Z$328,$BB$226)</f>
        <v>0</v>
      </c>
      <c r="BC314" s="270" t="n">
        <f aca="false">VLOOKUP(AM314,$A$229:$Z$328,$BC$226)</f>
        <v>0</v>
      </c>
      <c r="BD314" s="270" t="n">
        <f aca="false">VLOOKUP(AM314,$A$229:$Z$328,$BD$226)</f>
        <v>0</v>
      </c>
      <c r="BE314" s="270" t="n">
        <f aca="false">VLOOKUP(AM314,$A$229:$Z$328,$BE$226)</f>
        <v>0</v>
      </c>
      <c r="BF314" s="270" t="n">
        <f aca="false">VLOOKUP(AM314,$A$229:$Z$328,$BF$226)</f>
        <v>0</v>
      </c>
      <c r="BG314" s="270" t="n">
        <f aca="false">VLOOKUP(AM314,$A$229:$Z$328,$BG$226)</f>
        <v>0</v>
      </c>
      <c r="BH314" s="270" t="n">
        <f aca="false">VLOOKUP(AM314,$A$229:$Z$328,$BH$226)</f>
        <v>0</v>
      </c>
      <c r="BI314" s="270" t="n">
        <f aca="false">VLOOKUP(AM314,$A$229:$Z$328,$BI$226)</f>
        <v>0</v>
      </c>
      <c r="BJ314" s="270" t="n">
        <f aca="false">VLOOKUP(AM314,$A$229:$Z$328,$BJ$226)</f>
        <v>0</v>
      </c>
      <c r="BK314" s="270" t="n">
        <f aca="false">VLOOKUP(AM314,$A$229:$Z$328,$BK$226)</f>
        <v>0</v>
      </c>
      <c r="BL314" s="279" t="n">
        <f aca="false">VLOOKUP(AM314,$A$229:$Z$328,$BL$226)</f>
        <v>0</v>
      </c>
      <c r="BM314" s="281" t="n">
        <f aca="false">IF(B314=0,999999,B314)</f>
        <v>999999</v>
      </c>
      <c r="BN314" s="270" t="n">
        <f aca="false">SMALL($BM$229:$BM$328,AE314)</f>
        <v>999999</v>
      </c>
      <c r="BO314" s="270" t="n">
        <f aca="false">IF(BN314=BN313,999999,BN314)</f>
        <v>999999</v>
      </c>
      <c r="BP314" s="279" t="n">
        <f aca="false">SMALL($BO$229:$BO$328,AE314)</f>
        <v>999999</v>
      </c>
      <c r="BQ314" s="281" t="n">
        <f aca="false">IF(D314=0,99999999,D314)</f>
        <v>99999999</v>
      </c>
      <c r="BR314" s="270" t="n">
        <f aca="false">SMALL($BQ$229:$BQ$328,AE314)</f>
        <v>99999999</v>
      </c>
      <c r="BS314" s="270" t="n">
        <f aca="false">IF(BR314=BR313,99999999,BR314)</f>
        <v>99999999</v>
      </c>
      <c r="BT314" s="279" t="n">
        <f aca="false">SMALL($BS$229:$BS$328,AE314)</f>
        <v>99999999</v>
      </c>
    </row>
    <row r="315" customFormat="false" ht="13.5" hidden="false" customHeight="true" outlineLevel="0" collapsed="false">
      <c r="A315" s="270" t="n">
        <v>187</v>
      </c>
      <c r="B315" s="270" t="n">
        <f aca="false">請求書作成シート!A95</f>
        <v>0</v>
      </c>
      <c r="C315" s="270" t="n">
        <f aca="false">請求書作成シート!B95</f>
        <v>0</v>
      </c>
      <c r="D315" s="270" t="n">
        <f aca="false">請求書作成シート!C95</f>
        <v>0</v>
      </c>
      <c r="E315" s="270" t="n">
        <f aca="false">請求書作成シート!D95</f>
        <v>0</v>
      </c>
      <c r="F315" s="270" t="n">
        <f aca="false">請求書作成シート!E95</f>
        <v>0</v>
      </c>
      <c r="G315" s="270" t="n">
        <f aca="false">請求書作成シート!F95</f>
        <v>0</v>
      </c>
      <c r="H315" s="270" t="n">
        <f aca="false">請求書作成シート!G95</f>
        <v>0</v>
      </c>
      <c r="I315" s="270" t="n">
        <f aca="false">請求書作成シート!H95</f>
        <v>0</v>
      </c>
      <c r="J315" s="270" t="n">
        <f aca="false">請求書作成シート!I95</f>
        <v>0</v>
      </c>
      <c r="K315" s="270" t="n">
        <f aca="false">請求書作成シート!J95</f>
        <v>0</v>
      </c>
      <c r="L315" s="270" t="n">
        <f aca="false">請求書作成シート!K95</f>
        <v>0</v>
      </c>
      <c r="M315" s="270" t="n">
        <f aca="false">請求書作成シート!L95</f>
        <v>0</v>
      </c>
      <c r="N315" s="270" t="n">
        <f aca="false">請求書作成シート!M95</f>
        <v>0</v>
      </c>
      <c r="O315" s="270" t="n">
        <f aca="false">請求書作成シート!N95</f>
        <v>0</v>
      </c>
      <c r="P315" s="270" t="n">
        <f aca="false">請求書作成シート!O95</f>
        <v>0</v>
      </c>
      <c r="Q315" s="270" t="n">
        <f aca="false">請求書作成シート!P95</f>
        <v>0</v>
      </c>
      <c r="R315" s="270" t="n">
        <f aca="false">請求書作成シート!Q95</f>
        <v>0</v>
      </c>
      <c r="S315" s="270" t="n">
        <f aca="false">請求書作成シート!R95</f>
        <v>0</v>
      </c>
      <c r="T315" s="270" t="n">
        <f aca="false">請求書作成シート!S95</f>
        <v>0</v>
      </c>
      <c r="U315" s="270" t="n">
        <f aca="false">請求書作成シート!T95</f>
        <v>0</v>
      </c>
      <c r="V315" s="270" t="n">
        <f aca="false">請求書作成シート!U95</f>
        <v>0</v>
      </c>
      <c r="W315" s="270" t="n">
        <f aca="false">請求書作成シート!V95</f>
        <v>0</v>
      </c>
      <c r="X315" s="270" t="n">
        <f aca="false">請求書作成シート!W95</f>
        <v>0</v>
      </c>
      <c r="Y315" s="270" t="n">
        <f aca="false">請求書作成シート!X95</f>
        <v>0</v>
      </c>
      <c r="Z315" s="270" t="n">
        <f aca="false">請求書作成シート!Y95</f>
        <v>0</v>
      </c>
      <c r="AA315" s="270" t="n">
        <f aca="false">IF(B315=0,99,SUMIF($BP$229:$BP$342,B315,$AE$229:$AE$343))</f>
        <v>99</v>
      </c>
      <c r="AB315" s="270" t="n">
        <f aca="false">IF(D315=0,0,SUMIF($BT$229:$BT$328,D315,$AE$229:$AE$332))</f>
        <v>0</v>
      </c>
      <c r="AC315" s="270"/>
      <c r="AE315" s="280" t="n">
        <v>87</v>
      </c>
      <c r="AF315" s="281" t="n">
        <f aca="false">IF(C315=0,9999999,AA315*100000+AB315*1000+A315)</f>
        <v>9999999</v>
      </c>
      <c r="AG315" s="270" t="n">
        <f aca="false">SMALL($AF$229:$AF$345,AE315)</f>
        <v>9999999</v>
      </c>
      <c r="AH315" s="270" t="n">
        <f aca="false">INT(AG315/1000)</f>
        <v>9999</v>
      </c>
      <c r="AI315" s="270" t="n">
        <f aca="false">IF(AH315=AH314,IF(AI314=1,2,1),1)</f>
        <v>1</v>
      </c>
      <c r="AJ315" s="270" t="n">
        <f aca="false">IF(AH315=9999,0,IF(AI315=2,AJ314,AJ314+1))</f>
        <v>0</v>
      </c>
      <c r="AK315" s="270" t="n">
        <f aca="false">IF(AH315=AH314,AK314+1,1)</f>
        <v>87</v>
      </c>
      <c r="AL315" s="279" t="n">
        <f aca="false">IF(AH315=9999,99999,AJ315*1000+AI315)</f>
        <v>99999</v>
      </c>
      <c r="AM315" s="281" t="n">
        <f aca="false">RIGHT(AG315,3)*1</f>
        <v>999</v>
      </c>
      <c r="AN315" s="270" t="n">
        <f aca="false">VLOOKUP(AM315,$A$229:$Z$328,$AN$226)</f>
        <v>0</v>
      </c>
      <c r="AO315" s="270" t="n">
        <f aca="false">VLOOKUP(AM315,$A$229:$Z$328,$AO$226)</f>
        <v>0</v>
      </c>
      <c r="AP315" s="270" t="n">
        <f aca="false">VLOOKUP(AM315,$A$229:$Z$328,$AP$226)</f>
        <v>0</v>
      </c>
      <c r="AQ315" s="270" t="n">
        <f aca="false">VLOOKUP(AM315,$A$229:$Z$328,$AQ$226)</f>
        <v>0</v>
      </c>
      <c r="AR315" s="270" t="n">
        <f aca="false">VLOOKUP(AM315,$A$229:$Z$328,$AR$226)</f>
        <v>0</v>
      </c>
      <c r="AS315" s="270" t="n">
        <f aca="false">VLOOKUP(AM315,$A$229:$Z$328,$AS$226)</f>
        <v>0</v>
      </c>
      <c r="AT315" s="270" t="n">
        <f aca="false">VLOOKUP(AM315,$A$229:$Z$328,$AT$226)</f>
        <v>0</v>
      </c>
      <c r="AU315" s="270" t="n">
        <f aca="false">VLOOKUP(AM315,$A$229:$Z$328,$AU$226)</f>
        <v>0</v>
      </c>
      <c r="AV315" s="270" t="n">
        <f aca="false">VLOOKUP(AM315,$A$229:$Z$328,$AV$226)</f>
        <v>0</v>
      </c>
      <c r="AW315" s="270" t="n">
        <f aca="false">VLOOKUP(AM315,$A$229:$Z$328,$AW$226)</f>
        <v>0</v>
      </c>
      <c r="AX315" s="270" t="n">
        <f aca="false">VLOOKUP(AM315,$A$229:$Z$328,$AX$226)</f>
        <v>0</v>
      </c>
      <c r="AY315" s="270" t="n">
        <f aca="false">VLOOKUP(AM315,$A$229:$Z$328,$AY$226)</f>
        <v>0</v>
      </c>
      <c r="AZ315" s="270" t="n">
        <f aca="false">VLOOKUP(AM315,$A$229:$Z$328,$AZ$226)</f>
        <v>0</v>
      </c>
      <c r="BA315" s="270" t="n">
        <f aca="false">VLOOKUP(AM315,$A$229:$Z$328,$BA$226)</f>
        <v>0</v>
      </c>
      <c r="BB315" s="270" t="n">
        <f aca="false">VLOOKUP(AM315,$A$229:$Z$328,$BB$226)</f>
        <v>0</v>
      </c>
      <c r="BC315" s="270" t="n">
        <f aca="false">VLOOKUP(AM315,$A$229:$Z$328,$BC$226)</f>
        <v>0</v>
      </c>
      <c r="BD315" s="270" t="n">
        <f aca="false">VLOOKUP(AM315,$A$229:$Z$328,$BD$226)</f>
        <v>0</v>
      </c>
      <c r="BE315" s="270" t="n">
        <f aca="false">VLOOKUP(AM315,$A$229:$Z$328,$BE$226)</f>
        <v>0</v>
      </c>
      <c r="BF315" s="270" t="n">
        <f aca="false">VLOOKUP(AM315,$A$229:$Z$328,$BF$226)</f>
        <v>0</v>
      </c>
      <c r="BG315" s="270" t="n">
        <f aca="false">VLOOKUP(AM315,$A$229:$Z$328,$BG$226)</f>
        <v>0</v>
      </c>
      <c r="BH315" s="270" t="n">
        <f aca="false">VLOOKUP(AM315,$A$229:$Z$328,$BH$226)</f>
        <v>0</v>
      </c>
      <c r="BI315" s="270" t="n">
        <f aca="false">VLOOKUP(AM315,$A$229:$Z$328,$BI$226)</f>
        <v>0</v>
      </c>
      <c r="BJ315" s="270" t="n">
        <f aca="false">VLOOKUP(AM315,$A$229:$Z$328,$BJ$226)</f>
        <v>0</v>
      </c>
      <c r="BK315" s="270" t="n">
        <f aca="false">VLOOKUP(AM315,$A$229:$Z$328,$BK$226)</f>
        <v>0</v>
      </c>
      <c r="BL315" s="279" t="n">
        <f aca="false">VLOOKUP(AM315,$A$229:$Z$328,$BL$226)</f>
        <v>0</v>
      </c>
      <c r="BM315" s="281" t="n">
        <f aca="false">IF(B315=0,999999,B315)</f>
        <v>999999</v>
      </c>
      <c r="BN315" s="270" t="n">
        <f aca="false">SMALL($BM$229:$BM$328,AE315)</f>
        <v>999999</v>
      </c>
      <c r="BO315" s="270" t="n">
        <f aca="false">IF(BN315=BN314,999999,BN315)</f>
        <v>999999</v>
      </c>
      <c r="BP315" s="279" t="n">
        <f aca="false">SMALL($BO$229:$BO$328,AE315)</f>
        <v>999999</v>
      </c>
      <c r="BQ315" s="281" t="n">
        <f aca="false">IF(D315=0,99999999,D315)</f>
        <v>99999999</v>
      </c>
      <c r="BR315" s="270" t="n">
        <f aca="false">SMALL($BQ$229:$BQ$328,AE315)</f>
        <v>99999999</v>
      </c>
      <c r="BS315" s="270" t="n">
        <f aca="false">IF(BR315=BR314,99999999,BR315)</f>
        <v>99999999</v>
      </c>
      <c r="BT315" s="279" t="n">
        <f aca="false">SMALL($BS$229:$BS$328,AE315)</f>
        <v>99999999</v>
      </c>
    </row>
    <row r="316" customFormat="false" ht="13.5" hidden="false" customHeight="true" outlineLevel="0" collapsed="false">
      <c r="A316" s="270" t="n">
        <v>188</v>
      </c>
      <c r="B316" s="270" t="n">
        <f aca="false">請求書作成シート!A96</f>
        <v>0</v>
      </c>
      <c r="C316" s="270" t="n">
        <f aca="false">請求書作成シート!B96</f>
        <v>0</v>
      </c>
      <c r="D316" s="270" t="n">
        <f aca="false">請求書作成シート!C96</f>
        <v>0</v>
      </c>
      <c r="E316" s="270" t="n">
        <f aca="false">請求書作成シート!D96</f>
        <v>0</v>
      </c>
      <c r="F316" s="270" t="n">
        <f aca="false">請求書作成シート!E96</f>
        <v>0</v>
      </c>
      <c r="G316" s="270" t="n">
        <f aca="false">請求書作成シート!F96</f>
        <v>0</v>
      </c>
      <c r="H316" s="270" t="n">
        <f aca="false">請求書作成シート!G96</f>
        <v>0</v>
      </c>
      <c r="I316" s="270" t="n">
        <f aca="false">請求書作成シート!H96</f>
        <v>0</v>
      </c>
      <c r="J316" s="270" t="n">
        <f aca="false">請求書作成シート!I96</f>
        <v>0</v>
      </c>
      <c r="K316" s="270" t="n">
        <f aca="false">請求書作成シート!J96</f>
        <v>0</v>
      </c>
      <c r="L316" s="270" t="n">
        <f aca="false">請求書作成シート!K96</f>
        <v>0</v>
      </c>
      <c r="M316" s="270" t="n">
        <f aca="false">請求書作成シート!L96</f>
        <v>0</v>
      </c>
      <c r="N316" s="270" t="n">
        <f aca="false">請求書作成シート!M96</f>
        <v>0</v>
      </c>
      <c r="O316" s="270" t="n">
        <f aca="false">請求書作成シート!N96</f>
        <v>0</v>
      </c>
      <c r="P316" s="270" t="n">
        <f aca="false">請求書作成シート!O96</f>
        <v>0</v>
      </c>
      <c r="Q316" s="270" t="n">
        <f aca="false">請求書作成シート!P96</f>
        <v>0</v>
      </c>
      <c r="R316" s="270" t="n">
        <f aca="false">請求書作成シート!Q96</f>
        <v>0</v>
      </c>
      <c r="S316" s="270" t="n">
        <f aca="false">請求書作成シート!R96</f>
        <v>0</v>
      </c>
      <c r="T316" s="270" t="n">
        <f aca="false">請求書作成シート!S96</f>
        <v>0</v>
      </c>
      <c r="U316" s="270" t="n">
        <f aca="false">請求書作成シート!T96</f>
        <v>0</v>
      </c>
      <c r="V316" s="270" t="n">
        <f aca="false">請求書作成シート!U96</f>
        <v>0</v>
      </c>
      <c r="W316" s="270" t="n">
        <f aca="false">請求書作成シート!V96</f>
        <v>0</v>
      </c>
      <c r="X316" s="270" t="n">
        <f aca="false">請求書作成シート!W96</f>
        <v>0</v>
      </c>
      <c r="Y316" s="270" t="n">
        <f aca="false">請求書作成シート!X96</f>
        <v>0</v>
      </c>
      <c r="Z316" s="270" t="n">
        <f aca="false">請求書作成シート!Y96</f>
        <v>0</v>
      </c>
      <c r="AA316" s="270" t="n">
        <f aca="false">IF(B316=0,99,SUMIF($BP$229:$BP$342,B316,$AE$229:$AE$343))</f>
        <v>99</v>
      </c>
      <c r="AB316" s="270" t="n">
        <f aca="false">IF(D316=0,0,SUMIF($BT$229:$BT$328,D316,$AE$229:$AE$332))</f>
        <v>0</v>
      </c>
      <c r="AC316" s="270"/>
      <c r="AE316" s="280" t="n">
        <v>88</v>
      </c>
      <c r="AF316" s="281" t="n">
        <f aca="false">IF(C316=0,9999999,AA316*100000+AB316*1000+A316)</f>
        <v>9999999</v>
      </c>
      <c r="AG316" s="270" t="n">
        <f aca="false">SMALL($AF$229:$AF$345,AE316)</f>
        <v>9999999</v>
      </c>
      <c r="AH316" s="270" t="n">
        <f aca="false">INT(AG316/1000)</f>
        <v>9999</v>
      </c>
      <c r="AI316" s="270" t="n">
        <f aca="false">IF(AH316=AH315,IF(AI315=1,2,1),1)</f>
        <v>2</v>
      </c>
      <c r="AJ316" s="270" t="n">
        <f aca="false">IF(AH316=9999,0,IF(AI316=2,AJ315,AJ315+1))</f>
        <v>0</v>
      </c>
      <c r="AK316" s="270" t="n">
        <f aca="false">IF(AH316=AH315,AK315+1,1)</f>
        <v>88</v>
      </c>
      <c r="AL316" s="279" t="n">
        <f aca="false">IF(AH316=9999,99999,AJ316*1000+AI316)</f>
        <v>99999</v>
      </c>
      <c r="AM316" s="281" t="n">
        <f aca="false">RIGHT(AG316,3)*1</f>
        <v>999</v>
      </c>
      <c r="AN316" s="270" t="n">
        <f aca="false">VLOOKUP(AM316,$A$229:$Z$328,$AN$226)</f>
        <v>0</v>
      </c>
      <c r="AO316" s="270" t="n">
        <f aca="false">VLOOKUP(AM316,$A$229:$Z$328,$AO$226)</f>
        <v>0</v>
      </c>
      <c r="AP316" s="270" t="n">
        <f aca="false">VLOOKUP(AM316,$A$229:$Z$328,$AP$226)</f>
        <v>0</v>
      </c>
      <c r="AQ316" s="270" t="n">
        <f aca="false">VLOOKUP(AM316,$A$229:$Z$328,$AQ$226)</f>
        <v>0</v>
      </c>
      <c r="AR316" s="270" t="n">
        <f aca="false">VLOOKUP(AM316,$A$229:$Z$328,$AR$226)</f>
        <v>0</v>
      </c>
      <c r="AS316" s="270" t="n">
        <f aca="false">VLOOKUP(AM316,$A$229:$Z$328,$AS$226)</f>
        <v>0</v>
      </c>
      <c r="AT316" s="270" t="n">
        <f aca="false">VLOOKUP(AM316,$A$229:$Z$328,$AT$226)</f>
        <v>0</v>
      </c>
      <c r="AU316" s="270" t="n">
        <f aca="false">VLOOKUP(AM316,$A$229:$Z$328,$AU$226)</f>
        <v>0</v>
      </c>
      <c r="AV316" s="270" t="n">
        <f aca="false">VLOOKUP(AM316,$A$229:$Z$328,$AV$226)</f>
        <v>0</v>
      </c>
      <c r="AW316" s="270" t="n">
        <f aca="false">VLOOKUP(AM316,$A$229:$Z$328,$AW$226)</f>
        <v>0</v>
      </c>
      <c r="AX316" s="270" t="n">
        <f aca="false">VLOOKUP(AM316,$A$229:$Z$328,$AX$226)</f>
        <v>0</v>
      </c>
      <c r="AY316" s="270" t="n">
        <f aca="false">VLOOKUP(AM316,$A$229:$Z$328,$AY$226)</f>
        <v>0</v>
      </c>
      <c r="AZ316" s="270" t="n">
        <f aca="false">VLOOKUP(AM316,$A$229:$Z$328,$AZ$226)</f>
        <v>0</v>
      </c>
      <c r="BA316" s="270" t="n">
        <f aca="false">VLOOKUP(AM316,$A$229:$Z$328,$BA$226)</f>
        <v>0</v>
      </c>
      <c r="BB316" s="270" t="n">
        <f aca="false">VLOOKUP(AM316,$A$229:$Z$328,$BB$226)</f>
        <v>0</v>
      </c>
      <c r="BC316" s="270" t="n">
        <f aca="false">VLOOKUP(AM316,$A$229:$Z$328,$BC$226)</f>
        <v>0</v>
      </c>
      <c r="BD316" s="270" t="n">
        <f aca="false">VLOOKUP(AM316,$A$229:$Z$328,$BD$226)</f>
        <v>0</v>
      </c>
      <c r="BE316" s="270" t="n">
        <f aca="false">VLOOKUP(AM316,$A$229:$Z$328,$BE$226)</f>
        <v>0</v>
      </c>
      <c r="BF316" s="270" t="n">
        <f aca="false">VLOOKUP(AM316,$A$229:$Z$328,$BF$226)</f>
        <v>0</v>
      </c>
      <c r="BG316" s="270" t="n">
        <f aca="false">VLOOKUP(AM316,$A$229:$Z$328,$BG$226)</f>
        <v>0</v>
      </c>
      <c r="BH316" s="270" t="n">
        <f aca="false">VLOOKUP(AM316,$A$229:$Z$328,$BH$226)</f>
        <v>0</v>
      </c>
      <c r="BI316" s="270" t="n">
        <f aca="false">VLOOKUP(AM316,$A$229:$Z$328,$BI$226)</f>
        <v>0</v>
      </c>
      <c r="BJ316" s="270" t="n">
        <f aca="false">VLOOKUP(AM316,$A$229:$Z$328,$BJ$226)</f>
        <v>0</v>
      </c>
      <c r="BK316" s="270" t="n">
        <f aca="false">VLOOKUP(AM316,$A$229:$Z$328,$BK$226)</f>
        <v>0</v>
      </c>
      <c r="BL316" s="279" t="n">
        <f aca="false">VLOOKUP(AM316,$A$229:$Z$328,$BL$226)</f>
        <v>0</v>
      </c>
      <c r="BM316" s="281" t="n">
        <f aca="false">IF(B316=0,999999,B316)</f>
        <v>999999</v>
      </c>
      <c r="BN316" s="270" t="n">
        <f aca="false">SMALL($BM$229:$BM$328,AE316)</f>
        <v>999999</v>
      </c>
      <c r="BO316" s="270" t="n">
        <f aca="false">IF(BN316=BN315,999999,BN316)</f>
        <v>999999</v>
      </c>
      <c r="BP316" s="279" t="n">
        <f aca="false">SMALL($BO$229:$BO$328,AE316)</f>
        <v>999999</v>
      </c>
      <c r="BQ316" s="281" t="n">
        <f aca="false">IF(D316=0,99999999,D316)</f>
        <v>99999999</v>
      </c>
      <c r="BR316" s="270" t="n">
        <f aca="false">SMALL($BQ$229:$BQ$328,AE316)</f>
        <v>99999999</v>
      </c>
      <c r="BS316" s="270" t="n">
        <f aca="false">IF(BR316=BR315,99999999,BR316)</f>
        <v>99999999</v>
      </c>
      <c r="BT316" s="279" t="n">
        <f aca="false">SMALL($BS$229:$BS$328,AE316)</f>
        <v>99999999</v>
      </c>
    </row>
    <row r="317" customFormat="false" ht="13.5" hidden="false" customHeight="true" outlineLevel="0" collapsed="false">
      <c r="A317" s="270" t="n">
        <v>189</v>
      </c>
      <c r="B317" s="270" t="n">
        <f aca="false">請求書作成シート!A97</f>
        <v>0</v>
      </c>
      <c r="C317" s="270" t="n">
        <f aca="false">請求書作成シート!B97</f>
        <v>0</v>
      </c>
      <c r="D317" s="270" t="n">
        <f aca="false">請求書作成シート!C97</f>
        <v>0</v>
      </c>
      <c r="E317" s="270" t="n">
        <f aca="false">請求書作成シート!D97</f>
        <v>0</v>
      </c>
      <c r="F317" s="270" t="n">
        <f aca="false">請求書作成シート!E97</f>
        <v>0</v>
      </c>
      <c r="G317" s="270" t="n">
        <f aca="false">請求書作成シート!F97</f>
        <v>0</v>
      </c>
      <c r="H317" s="270" t="n">
        <f aca="false">請求書作成シート!G97</f>
        <v>0</v>
      </c>
      <c r="I317" s="270" t="n">
        <f aca="false">請求書作成シート!H97</f>
        <v>0</v>
      </c>
      <c r="J317" s="270" t="n">
        <f aca="false">請求書作成シート!I97</f>
        <v>0</v>
      </c>
      <c r="K317" s="270" t="n">
        <f aca="false">請求書作成シート!J97</f>
        <v>0</v>
      </c>
      <c r="L317" s="270" t="n">
        <f aca="false">請求書作成シート!K97</f>
        <v>0</v>
      </c>
      <c r="M317" s="270" t="n">
        <f aca="false">請求書作成シート!L97</f>
        <v>0</v>
      </c>
      <c r="N317" s="270" t="n">
        <f aca="false">請求書作成シート!M97</f>
        <v>0</v>
      </c>
      <c r="O317" s="270" t="n">
        <f aca="false">請求書作成シート!N97</f>
        <v>0</v>
      </c>
      <c r="P317" s="270" t="n">
        <f aca="false">請求書作成シート!O97</f>
        <v>0</v>
      </c>
      <c r="Q317" s="270" t="n">
        <f aca="false">請求書作成シート!P97</f>
        <v>0</v>
      </c>
      <c r="R317" s="270" t="n">
        <f aca="false">請求書作成シート!Q97</f>
        <v>0</v>
      </c>
      <c r="S317" s="270" t="n">
        <f aca="false">請求書作成シート!R97</f>
        <v>0</v>
      </c>
      <c r="T317" s="270" t="n">
        <f aca="false">請求書作成シート!S97</f>
        <v>0</v>
      </c>
      <c r="U317" s="270" t="n">
        <f aca="false">請求書作成シート!T97</f>
        <v>0</v>
      </c>
      <c r="V317" s="270" t="n">
        <f aca="false">請求書作成シート!U97</f>
        <v>0</v>
      </c>
      <c r="W317" s="270" t="n">
        <f aca="false">請求書作成シート!V97</f>
        <v>0</v>
      </c>
      <c r="X317" s="270" t="n">
        <f aca="false">請求書作成シート!W97</f>
        <v>0</v>
      </c>
      <c r="Y317" s="270" t="n">
        <f aca="false">請求書作成シート!X97</f>
        <v>0</v>
      </c>
      <c r="Z317" s="270" t="n">
        <f aca="false">請求書作成シート!Y97</f>
        <v>0</v>
      </c>
      <c r="AA317" s="270" t="n">
        <f aca="false">IF(B317=0,99,SUMIF($BP$229:$BP$342,B317,$AE$229:$AE$343))</f>
        <v>99</v>
      </c>
      <c r="AB317" s="270" t="n">
        <f aca="false">IF(D317=0,0,SUMIF($BT$229:$BT$328,D317,$AE$229:$AE$332))</f>
        <v>0</v>
      </c>
      <c r="AC317" s="270"/>
      <c r="AE317" s="280" t="n">
        <v>89</v>
      </c>
      <c r="AF317" s="281" t="n">
        <f aca="false">IF(C317=0,9999999,AA317*100000+AB317*1000+A317)</f>
        <v>9999999</v>
      </c>
      <c r="AG317" s="270" t="n">
        <f aca="false">SMALL($AF$229:$AF$345,AE317)</f>
        <v>9999999</v>
      </c>
      <c r="AH317" s="270" t="n">
        <f aca="false">INT(AG317/1000)</f>
        <v>9999</v>
      </c>
      <c r="AI317" s="270" t="n">
        <f aca="false">IF(AH317=AH316,IF(AI316=1,2,1),1)</f>
        <v>1</v>
      </c>
      <c r="AJ317" s="270" t="n">
        <f aca="false">IF(AH317=9999,0,IF(AI317=2,AJ316,AJ316+1))</f>
        <v>0</v>
      </c>
      <c r="AK317" s="270" t="n">
        <f aca="false">IF(AH317=AH316,AK316+1,1)</f>
        <v>89</v>
      </c>
      <c r="AL317" s="279" t="n">
        <f aca="false">IF(AH317=9999,99999,AJ317*1000+AI317)</f>
        <v>99999</v>
      </c>
      <c r="AM317" s="281" t="n">
        <f aca="false">RIGHT(AG317,3)*1</f>
        <v>999</v>
      </c>
      <c r="AN317" s="270" t="n">
        <f aca="false">VLOOKUP(AM317,$A$229:$Z$328,$AN$226)</f>
        <v>0</v>
      </c>
      <c r="AO317" s="270" t="n">
        <f aca="false">VLOOKUP(AM317,$A$229:$Z$328,$AO$226)</f>
        <v>0</v>
      </c>
      <c r="AP317" s="270" t="n">
        <f aca="false">VLOOKUP(AM317,$A$229:$Z$328,$AP$226)</f>
        <v>0</v>
      </c>
      <c r="AQ317" s="270" t="n">
        <f aca="false">VLOOKUP(AM317,$A$229:$Z$328,$AQ$226)</f>
        <v>0</v>
      </c>
      <c r="AR317" s="270" t="n">
        <f aca="false">VLOOKUP(AM317,$A$229:$Z$328,$AR$226)</f>
        <v>0</v>
      </c>
      <c r="AS317" s="270" t="n">
        <f aca="false">VLOOKUP(AM317,$A$229:$Z$328,$AS$226)</f>
        <v>0</v>
      </c>
      <c r="AT317" s="270" t="n">
        <f aca="false">VLOOKUP(AM317,$A$229:$Z$328,$AT$226)</f>
        <v>0</v>
      </c>
      <c r="AU317" s="270" t="n">
        <f aca="false">VLOOKUP(AM317,$A$229:$Z$328,$AU$226)</f>
        <v>0</v>
      </c>
      <c r="AV317" s="270" t="n">
        <f aca="false">VLOOKUP(AM317,$A$229:$Z$328,$AV$226)</f>
        <v>0</v>
      </c>
      <c r="AW317" s="270" t="n">
        <f aca="false">VLOOKUP(AM317,$A$229:$Z$328,$AW$226)</f>
        <v>0</v>
      </c>
      <c r="AX317" s="270" t="n">
        <f aca="false">VLOOKUP(AM317,$A$229:$Z$328,$AX$226)</f>
        <v>0</v>
      </c>
      <c r="AY317" s="270" t="n">
        <f aca="false">VLOOKUP(AM317,$A$229:$Z$328,$AY$226)</f>
        <v>0</v>
      </c>
      <c r="AZ317" s="270" t="n">
        <f aca="false">VLOOKUP(AM317,$A$229:$Z$328,$AZ$226)</f>
        <v>0</v>
      </c>
      <c r="BA317" s="270" t="n">
        <f aca="false">VLOOKUP(AM317,$A$229:$Z$328,$BA$226)</f>
        <v>0</v>
      </c>
      <c r="BB317" s="270" t="n">
        <f aca="false">VLOOKUP(AM317,$A$229:$Z$328,$BB$226)</f>
        <v>0</v>
      </c>
      <c r="BC317" s="270" t="n">
        <f aca="false">VLOOKUP(AM317,$A$229:$Z$328,$BC$226)</f>
        <v>0</v>
      </c>
      <c r="BD317" s="270" t="n">
        <f aca="false">VLOOKUP(AM317,$A$229:$Z$328,$BD$226)</f>
        <v>0</v>
      </c>
      <c r="BE317" s="270" t="n">
        <f aca="false">VLOOKUP(AM317,$A$229:$Z$328,$BE$226)</f>
        <v>0</v>
      </c>
      <c r="BF317" s="270" t="n">
        <f aca="false">VLOOKUP(AM317,$A$229:$Z$328,$BF$226)</f>
        <v>0</v>
      </c>
      <c r="BG317" s="270" t="n">
        <f aca="false">VLOOKUP(AM317,$A$229:$Z$328,$BG$226)</f>
        <v>0</v>
      </c>
      <c r="BH317" s="270" t="n">
        <f aca="false">VLOOKUP(AM317,$A$229:$Z$328,$BH$226)</f>
        <v>0</v>
      </c>
      <c r="BI317" s="270" t="n">
        <f aca="false">VLOOKUP(AM317,$A$229:$Z$328,$BI$226)</f>
        <v>0</v>
      </c>
      <c r="BJ317" s="270" t="n">
        <f aca="false">VLOOKUP(AM317,$A$229:$Z$328,$BJ$226)</f>
        <v>0</v>
      </c>
      <c r="BK317" s="270" t="n">
        <f aca="false">VLOOKUP(AM317,$A$229:$Z$328,$BK$226)</f>
        <v>0</v>
      </c>
      <c r="BL317" s="279" t="n">
        <f aca="false">VLOOKUP(AM317,$A$229:$Z$328,$BL$226)</f>
        <v>0</v>
      </c>
      <c r="BM317" s="281" t="n">
        <f aca="false">IF(B317=0,999999,B317)</f>
        <v>999999</v>
      </c>
      <c r="BN317" s="270" t="n">
        <f aca="false">SMALL($BM$229:$BM$328,AE317)</f>
        <v>999999</v>
      </c>
      <c r="BO317" s="270" t="n">
        <f aca="false">IF(BN317=BN316,999999,BN317)</f>
        <v>999999</v>
      </c>
      <c r="BP317" s="279" t="n">
        <f aca="false">SMALL($BO$229:$BO$328,AE317)</f>
        <v>999999</v>
      </c>
      <c r="BQ317" s="281" t="n">
        <f aca="false">IF(D317=0,99999999,D317)</f>
        <v>99999999</v>
      </c>
      <c r="BR317" s="270" t="n">
        <f aca="false">SMALL($BQ$229:$BQ$328,AE317)</f>
        <v>99999999</v>
      </c>
      <c r="BS317" s="270" t="n">
        <f aca="false">IF(BR317=BR316,99999999,BR317)</f>
        <v>99999999</v>
      </c>
      <c r="BT317" s="279" t="n">
        <f aca="false">SMALL($BS$229:$BS$328,AE317)</f>
        <v>99999999</v>
      </c>
    </row>
    <row r="318" customFormat="false" ht="13.5" hidden="false" customHeight="true" outlineLevel="0" collapsed="false">
      <c r="A318" s="270" t="n">
        <v>190</v>
      </c>
      <c r="B318" s="270" t="n">
        <f aca="false">請求書作成シート!A98</f>
        <v>0</v>
      </c>
      <c r="C318" s="270" t="n">
        <f aca="false">請求書作成シート!B98</f>
        <v>0</v>
      </c>
      <c r="D318" s="270" t="n">
        <f aca="false">請求書作成シート!C98</f>
        <v>0</v>
      </c>
      <c r="E318" s="270" t="n">
        <f aca="false">請求書作成シート!D98</f>
        <v>0</v>
      </c>
      <c r="F318" s="270" t="n">
        <f aca="false">請求書作成シート!E98</f>
        <v>0</v>
      </c>
      <c r="G318" s="270" t="n">
        <f aca="false">請求書作成シート!F98</f>
        <v>0</v>
      </c>
      <c r="H318" s="270" t="n">
        <f aca="false">請求書作成シート!G98</f>
        <v>0</v>
      </c>
      <c r="I318" s="270" t="n">
        <f aca="false">請求書作成シート!H98</f>
        <v>0</v>
      </c>
      <c r="J318" s="270" t="n">
        <f aca="false">請求書作成シート!I98</f>
        <v>0</v>
      </c>
      <c r="K318" s="270" t="n">
        <f aca="false">請求書作成シート!J98</f>
        <v>0</v>
      </c>
      <c r="L318" s="270" t="n">
        <f aca="false">請求書作成シート!K98</f>
        <v>0</v>
      </c>
      <c r="M318" s="270" t="n">
        <f aca="false">請求書作成シート!L98</f>
        <v>0</v>
      </c>
      <c r="N318" s="270" t="n">
        <f aca="false">請求書作成シート!M98</f>
        <v>0</v>
      </c>
      <c r="O318" s="270" t="n">
        <f aca="false">請求書作成シート!N98</f>
        <v>0</v>
      </c>
      <c r="P318" s="270" t="n">
        <f aca="false">請求書作成シート!O98</f>
        <v>0</v>
      </c>
      <c r="Q318" s="270" t="n">
        <f aca="false">請求書作成シート!P98</f>
        <v>0</v>
      </c>
      <c r="R318" s="270" t="n">
        <f aca="false">請求書作成シート!Q98</f>
        <v>0</v>
      </c>
      <c r="S318" s="270" t="n">
        <f aca="false">請求書作成シート!R98</f>
        <v>0</v>
      </c>
      <c r="T318" s="270" t="n">
        <f aca="false">請求書作成シート!S98</f>
        <v>0</v>
      </c>
      <c r="U318" s="270" t="n">
        <f aca="false">請求書作成シート!T98</f>
        <v>0</v>
      </c>
      <c r="V318" s="270" t="n">
        <f aca="false">請求書作成シート!U98</f>
        <v>0</v>
      </c>
      <c r="W318" s="270" t="n">
        <f aca="false">請求書作成シート!V98</f>
        <v>0</v>
      </c>
      <c r="X318" s="270" t="n">
        <f aca="false">請求書作成シート!W98</f>
        <v>0</v>
      </c>
      <c r="Y318" s="270" t="n">
        <f aca="false">請求書作成シート!X98</f>
        <v>0</v>
      </c>
      <c r="Z318" s="270" t="n">
        <f aca="false">請求書作成シート!Y98</f>
        <v>0</v>
      </c>
      <c r="AA318" s="270" t="n">
        <f aca="false">IF(B318=0,99,SUMIF($BP$229:$BP$342,B318,$AE$229:$AE$343))</f>
        <v>99</v>
      </c>
      <c r="AB318" s="270" t="n">
        <f aca="false">IF(D318=0,0,SUMIF($BT$229:$BT$328,D318,$AE$229:$AE$332))</f>
        <v>0</v>
      </c>
      <c r="AC318" s="270"/>
      <c r="AE318" s="280" t="n">
        <v>90</v>
      </c>
      <c r="AF318" s="281" t="n">
        <f aca="false">IF(C318=0,9999999,AA318*100000+AB318*1000+A318)</f>
        <v>9999999</v>
      </c>
      <c r="AG318" s="270" t="n">
        <f aca="false">SMALL($AF$229:$AF$345,AE318)</f>
        <v>9999999</v>
      </c>
      <c r="AH318" s="270" t="n">
        <f aca="false">INT(AG318/1000)</f>
        <v>9999</v>
      </c>
      <c r="AI318" s="270" t="n">
        <f aca="false">IF(AH318=AH317,IF(AI317=1,2,1),1)</f>
        <v>2</v>
      </c>
      <c r="AJ318" s="270" t="n">
        <f aca="false">IF(AH318=9999,0,IF(AI318=2,AJ317,AJ317+1))</f>
        <v>0</v>
      </c>
      <c r="AK318" s="270" t="n">
        <f aca="false">IF(AH318=AH317,AK317+1,1)</f>
        <v>90</v>
      </c>
      <c r="AL318" s="279" t="n">
        <f aca="false">IF(AH318=9999,99999,AJ318*1000+AI318)</f>
        <v>99999</v>
      </c>
      <c r="AM318" s="281" t="n">
        <f aca="false">RIGHT(AG318,3)*1</f>
        <v>999</v>
      </c>
      <c r="AN318" s="270" t="n">
        <f aca="false">VLOOKUP(AM318,$A$229:$Z$328,$AN$226)</f>
        <v>0</v>
      </c>
      <c r="AO318" s="270" t="n">
        <f aca="false">VLOOKUP(AM318,$A$229:$Z$328,$AO$226)</f>
        <v>0</v>
      </c>
      <c r="AP318" s="270" t="n">
        <f aca="false">VLOOKUP(AM318,$A$229:$Z$328,$AP$226)</f>
        <v>0</v>
      </c>
      <c r="AQ318" s="270" t="n">
        <f aca="false">VLOOKUP(AM318,$A$229:$Z$328,$AQ$226)</f>
        <v>0</v>
      </c>
      <c r="AR318" s="270" t="n">
        <f aca="false">VLOOKUP(AM318,$A$229:$Z$328,$AR$226)</f>
        <v>0</v>
      </c>
      <c r="AS318" s="270" t="n">
        <f aca="false">VLOOKUP(AM318,$A$229:$Z$328,$AS$226)</f>
        <v>0</v>
      </c>
      <c r="AT318" s="270" t="n">
        <f aca="false">VLOOKUP(AM318,$A$229:$Z$328,$AT$226)</f>
        <v>0</v>
      </c>
      <c r="AU318" s="270" t="n">
        <f aca="false">VLOOKUP(AM318,$A$229:$Z$328,$AU$226)</f>
        <v>0</v>
      </c>
      <c r="AV318" s="270" t="n">
        <f aca="false">VLOOKUP(AM318,$A$229:$Z$328,$AV$226)</f>
        <v>0</v>
      </c>
      <c r="AW318" s="270" t="n">
        <f aca="false">VLOOKUP(AM318,$A$229:$Z$328,$AW$226)</f>
        <v>0</v>
      </c>
      <c r="AX318" s="270" t="n">
        <f aca="false">VLOOKUP(AM318,$A$229:$Z$328,$AX$226)</f>
        <v>0</v>
      </c>
      <c r="AY318" s="270" t="n">
        <f aca="false">VLOOKUP(AM318,$A$229:$Z$328,$AY$226)</f>
        <v>0</v>
      </c>
      <c r="AZ318" s="270" t="n">
        <f aca="false">VLOOKUP(AM318,$A$229:$Z$328,$AZ$226)</f>
        <v>0</v>
      </c>
      <c r="BA318" s="270" t="n">
        <f aca="false">VLOOKUP(AM318,$A$229:$Z$328,$BA$226)</f>
        <v>0</v>
      </c>
      <c r="BB318" s="270" t="n">
        <f aca="false">VLOOKUP(AM318,$A$229:$Z$328,$BB$226)</f>
        <v>0</v>
      </c>
      <c r="BC318" s="270" t="n">
        <f aca="false">VLOOKUP(AM318,$A$229:$Z$328,$BC$226)</f>
        <v>0</v>
      </c>
      <c r="BD318" s="270" t="n">
        <f aca="false">VLOOKUP(AM318,$A$229:$Z$328,$BD$226)</f>
        <v>0</v>
      </c>
      <c r="BE318" s="270" t="n">
        <f aca="false">VLOOKUP(AM318,$A$229:$Z$328,$BE$226)</f>
        <v>0</v>
      </c>
      <c r="BF318" s="270" t="n">
        <f aca="false">VLOOKUP(AM318,$A$229:$Z$328,$BF$226)</f>
        <v>0</v>
      </c>
      <c r="BG318" s="270" t="n">
        <f aca="false">VLOOKUP(AM318,$A$229:$Z$328,$BG$226)</f>
        <v>0</v>
      </c>
      <c r="BH318" s="270" t="n">
        <f aca="false">VLOOKUP(AM318,$A$229:$Z$328,$BH$226)</f>
        <v>0</v>
      </c>
      <c r="BI318" s="270" t="n">
        <f aca="false">VLOOKUP(AM318,$A$229:$Z$328,$BI$226)</f>
        <v>0</v>
      </c>
      <c r="BJ318" s="270" t="n">
        <f aca="false">VLOOKUP(AM318,$A$229:$Z$328,$BJ$226)</f>
        <v>0</v>
      </c>
      <c r="BK318" s="270" t="n">
        <f aca="false">VLOOKUP(AM318,$A$229:$Z$328,$BK$226)</f>
        <v>0</v>
      </c>
      <c r="BL318" s="279" t="n">
        <f aca="false">VLOOKUP(AM318,$A$229:$Z$328,$BL$226)</f>
        <v>0</v>
      </c>
      <c r="BM318" s="281" t="n">
        <f aca="false">IF(B318=0,999999,B318)</f>
        <v>999999</v>
      </c>
      <c r="BN318" s="270" t="n">
        <f aca="false">SMALL($BM$229:$BM$328,AE318)</f>
        <v>999999</v>
      </c>
      <c r="BO318" s="270" t="n">
        <f aca="false">IF(BN318=BN317,999999,BN318)</f>
        <v>999999</v>
      </c>
      <c r="BP318" s="279" t="n">
        <f aca="false">SMALL($BO$229:$BO$328,AE318)</f>
        <v>999999</v>
      </c>
      <c r="BQ318" s="281" t="n">
        <f aca="false">IF(D318=0,99999999,D318)</f>
        <v>99999999</v>
      </c>
      <c r="BR318" s="270" t="n">
        <f aca="false">SMALL($BQ$229:$BQ$328,AE318)</f>
        <v>99999999</v>
      </c>
      <c r="BS318" s="270" t="n">
        <f aca="false">IF(BR318=BR317,99999999,BR318)</f>
        <v>99999999</v>
      </c>
      <c r="BT318" s="279" t="n">
        <f aca="false">SMALL($BS$229:$BS$328,AE318)</f>
        <v>99999999</v>
      </c>
    </row>
    <row r="319" customFormat="false" ht="13.5" hidden="false" customHeight="true" outlineLevel="0" collapsed="false">
      <c r="A319" s="270" t="n">
        <v>191</v>
      </c>
      <c r="B319" s="270" t="n">
        <f aca="false">請求書作成シート!A99</f>
        <v>0</v>
      </c>
      <c r="C319" s="270" t="n">
        <f aca="false">請求書作成シート!B99</f>
        <v>0</v>
      </c>
      <c r="D319" s="270" t="n">
        <f aca="false">請求書作成シート!C99</f>
        <v>0</v>
      </c>
      <c r="E319" s="270" t="n">
        <f aca="false">請求書作成シート!D99</f>
        <v>0</v>
      </c>
      <c r="F319" s="270" t="n">
        <f aca="false">請求書作成シート!E99</f>
        <v>0</v>
      </c>
      <c r="G319" s="270" t="n">
        <f aca="false">請求書作成シート!F99</f>
        <v>0</v>
      </c>
      <c r="H319" s="270" t="n">
        <f aca="false">請求書作成シート!G99</f>
        <v>0</v>
      </c>
      <c r="I319" s="270" t="n">
        <f aca="false">請求書作成シート!H99</f>
        <v>0</v>
      </c>
      <c r="J319" s="270" t="n">
        <f aca="false">請求書作成シート!I99</f>
        <v>0</v>
      </c>
      <c r="K319" s="270" t="n">
        <f aca="false">請求書作成シート!J99</f>
        <v>0</v>
      </c>
      <c r="L319" s="270" t="n">
        <f aca="false">請求書作成シート!K99</f>
        <v>0</v>
      </c>
      <c r="M319" s="270" t="n">
        <f aca="false">請求書作成シート!L99</f>
        <v>0</v>
      </c>
      <c r="N319" s="270" t="n">
        <f aca="false">請求書作成シート!M99</f>
        <v>0</v>
      </c>
      <c r="O319" s="270" t="n">
        <f aca="false">請求書作成シート!N99</f>
        <v>0</v>
      </c>
      <c r="P319" s="270" t="n">
        <f aca="false">請求書作成シート!O99</f>
        <v>0</v>
      </c>
      <c r="Q319" s="270" t="n">
        <f aca="false">請求書作成シート!P99</f>
        <v>0</v>
      </c>
      <c r="R319" s="270" t="n">
        <f aca="false">請求書作成シート!Q99</f>
        <v>0</v>
      </c>
      <c r="S319" s="270" t="n">
        <f aca="false">請求書作成シート!R99</f>
        <v>0</v>
      </c>
      <c r="T319" s="270" t="n">
        <f aca="false">請求書作成シート!S99</f>
        <v>0</v>
      </c>
      <c r="U319" s="270" t="n">
        <f aca="false">請求書作成シート!T99</f>
        <v>0</v>
      </c>
      <c r="V319" s="270" t="n">
        <f aca="false">請求書作成シート!U99</f>
        <v>0</v>
      </c>
      <c r="W319" s="270" t="n">
        <f aca="false">請求書作成シート!V99</f>
        <v>0</v>
      </c>
      <c r="X319" s="270" t="n">
        <f aca="false">請求書作成シート!W99</f>
        <v>0</v>
      </c>
      <c r="Y319" s="270" t="n">
        <f aca="false">請求書作成シート!X99</f>
        <v>0</v>
      </c>
      <c r="Z319" s="270" t="n">
        <f aca="false">請求書作成シート!Y99</f>
        <v>0</v>
      </c>
      <c r="AA319" s="270" t="n">
        <f aca="false">IF(B319=0,99,SUMIF($BP$229:$BP$342,B319,$AE$229:$AE$343))</f>
        <v>99</v>
      </c>
      <c r="AB319" s="270" t="n">
        <f aca="false">IF(D319=0,0,SUMIF($BT$229:$BT$328,D319,$AE$229:$AE$332))</f>
        <v>0</v>
      </c>
      <c r="AC319" s="270"/>
      <c r="AE319" s="280" t="n">
        <v>91</v>
      </c>
      <c r="AF319" s="281" t="n">
        <f aca="false">IF(C319=0,9999999,AA319*100000+AB319*1000+A319)</f>
        <v>9999999</v>
      </c>
      <c r="AG319" s="270" t="n">
        <f aca="false">SMALL($AF$229:$AF$345,AE319)</f>
        <v>9999999</v>
      </c>
      <c r="AH319" s="270" t="n">
        <f aca="false">INT(AG319/1000)</f>
        <v>9999</v>
      </c>
      <c r="AI319" s="270" t="n">
        <f aca="false">IF(AH319=AH318,IF(AI318=1,2,1),1)</f>
        <v>1</v>
      </c>
      <c r="AJ319" s="270" t="n">
        <f aca="false">IF(AH319=9999,0,IF(AI319=2,AJ318,AJ318+1))</f>
        <v>0</v>
      </c>
      <c r="AK319" s="270" t="n">
        <f aca="false">IF(AH319=AH318,AK318+1,1)</f>
        <v>91</v>
      </c>
      <c r="AL319" s="279" t="n">
        <f aca="false">IF(AH319=9999,99999,AJ319*1000+AI319)</f>
        <v>99999</v>
      </c>
      <c r="AM319" s="281" t="n">
        <f aca="false">RIGHT(AG319,3)*1</f>
        <v>999</v>
      </c>
      <c r="AN319" s="270" t="n">
        <f aca="false">VLOOKUP(AM319,$A$229:$Z$328,$AN$226)</f>
        <v>0</v>
      </c>
      <c r="AO319" s="270" t="n">
        <f aca="false">VLOOKUP(AM319,$A$229:$Z$328,$AO$226)</f>
        <v>0</v>
      </c>
      <c r="AP319" s="270" t="n">
        <f aca="false">VLOOKUP(AM319,$A$229:$Z$328,$AP$226)</f>
        <v>0</v>
      </c>
      <c r="AQ319" s="270" t="n">
        <f aca="false">VLOOKUP(AM319,$A$229:$Z$328,$AQ$226)</f>
        <v>0</v>
      </c>
      <c r="AR319" s="270" t="n">
        <f aca="false">VLOOKUP(AM319,$A$229:$Z$328,$AR$226)</f>
        <v>0</v>
      </c>
      <c r="AS319" s="270" t="n">
        <f aca="false">VLOOKUP(AM319,$A$229:$Z$328,$AS$226)</f>
        <v>0</v>
      </c>
      <c r="AT319" s="270" t="n">
        <f aca="false">VLOOKUP(AM319,$A$229:$Z$328,$AT$226)</f>
        <v>0</v>
      </c>
      <c r="AU319" s="270" t="n">
        <f aca="false">VLOOKUP(AM319,$A$229:$Z$328,$AU$226)</f>
        <v>0</v>
      </c>
      <c r="AV319" s="270" t="n">
        <f aca="false">VLOOKUP(AM319,$A$229:$Z$328,$AV$226)</f>
        <v>0</v>
      </c>
      <c r="AW319" s="270" t="n">
        <f aca="false">VLOOKUP(AM319,$A$229:$Z$328,$AW$226)</f>
        <v>0</v>
      </c>
      <c r="AX319" s="270" t="n">
        <f aca="false">VLOOKUP(AM319,$A$229:$Z$328,$AX$226)</f>
        <v>0</v>
      </c>
      <c r="AY319" s="270" t="n">
        <f aca="false">VLOOKUP(AM319,$A$229:$Z$328,$AY$226)</f>
        <v>0</v>
      </c>
      <c r="AZ319" s="270" t="n">
        <f aca="false">VLOOKUP(AM319,$A$229:$Z$328,$AZ$226)</f>
        <v>0</v>
      </c>
      <c r="BA319" s="270" t="n">
        <f aca="false">VLOOKUP(AM319,$A$229:$Z$328,$BA$226)</f>
        <v>0</v>
      </c>
      <c r="BB319" s="270" t="n">
        <f aca="false">VLOOKUP(AM319,$A$229:$Z$328,$BB$226)</f>
        <v>0</v>
      </c>
      <c r="BC319" s="270" t="n">
        <f aca="false">VLOOKUP(AM319,$A$229:$Z$328,$BC$226)</f>
        <v>0</v>
      </c>
      <c r="BD319" s="270" t="n">
        <f aca="false">VLOOKUP(AM319,$A$229:$Z$328,$BD$226)</f>
        <v>0</v>
      </c>
      <c r="BE319" s="270" t="n">
        <f aca="false">VLOOKUP(AM319,$A$229:$Z$328,$BE$226)</f>
        <v>0</v>
      </c>
      <c r="BF319" s="270" t="n">
        <f aca="false">VLOOKUP(AM319,$A$229:$Z$328,$BF$226)</f>
        <v>0</v>
      </c>
      <c r="BG319" s="270" t="n">
        <f aca="false">VLOOKUP(AM319,$A$229:$Z$328,$BG$226)</f>
        <v>0</v>
      </c>
      <c r="BH319" s="270" t="n">
        <f aca="false">VLOOKUP(AM319,$A$229:$Z$328,$BH$226)</f>
        <v>0</v>
      </c>
      <c r="BI319" s="270" t="n">
        <f aca="false">VLOOKUP(AM319,$A$229:$Z$328,$BI$226)</f>
        <v>0</v>
      </c>
      <c r="BJ319" s="270" t="n">
        <f aca="false">VLOOKUP(AM319,$A$229:$Z$328,$BJ$226)</f>
        <v>0</v>
      </c>
      <c r="BK319" s="270" t="n">
        <f aca="false">VLOOKUP(AM319,$A$229:$Z$328,$BK$226)</f>
        <v>0</v>
      </c>
      <c r="BL319" s="279" t="n">
        <f aca="false">VLOOKUP(AM319,$A$229:$Z$328,$BL$226)</f>
        <v>0</v>
      </c>
      <c r="BM319" s="281" t="n">
        <f aca="false">IF(B319=0,999999,B319)</f>
        <v>999999</v>
      </c>
      <c r="BN319" s="270" t="n">
        <f aca="false">SMALL($BM$229:$BM$328,AE319)</f>
        <v>999999</v>
      </c>
      <c r="BO319" s="270" t="n">
        <f aca="false">IF(BN319=BN318,999999,BN319)</f>
        <v>999999</v>
      </c>
      <c r="BP319" s="279" t="n">
        <f aca="false">SMALL($BO$229:$BO$328,AE319)</f>
        <v>999999</v>
      </c>
      <c r="BQ319" s="281" t="n">
        <f aca="false">IF(D319=0,99999999,D319)</f>
        <v>99999999</v>
      </c>
      <c r="BR319" s="270" t="n">
        <f aca="false">SMALL($BQ$229:$BQ$328,AE319)</f>
        <v>99999999</v>
      </c>
      <c r="BS319" s="270" t="n">
        <f aca="false">IF(BR319=BR318,99999999,BR319)</f>
        <v>99999999</v>
      </c>
      <c r="BT319" s="279" t="n">
        <f aca="false">SMALL($BS$229:$BS$328,AE319)</f>
        <v>99999999</v>
      </c>
    </row>
    <row r="320" customFormat="false" ht="13.5" hidden="false" customHeight="true" outlineLevel="0" collapsed="false">
      <c r="A320" s="270" t="n">
        <v>192</v>
      </c>
      <c r="B320" s="270" t="n">
        <f aca="false">請求書作成シート!A100</f>
        <v>0</v>
      </c>
      <c r="C320" s="270" t="n">
        <f aca="false">請求書作成シート!B100</f>
        <v>0</v>
      </c>
      <c r="D320" s="270" t="n">
        <f aca="false">請求書作成シート!C100</f>
        <v>0</v>
      </c>
      <c r="E320" s="270" t="n">
        <f aca="false">請求書作成シート!D100</f>
        <v>0</v>
      </c>
      <c r="F320" s="270" t="n">
        <f aca="false">請求書作成シート!E100</f>
        <v>0</v>
      </c>
      <c r="G320" s="270" t="n">
        <f aca="false">請求書作成シート!F100</f>
        <v>0</v>
      </c>
      <c r="H320" s="270" t="n">
        <f aca="false">請求書作成シート!G100</f>
        <v>0</v>
      </c>
      <c r="I320" s="270" t="n">
        <f aca="false">請求書作成シート!H100</f>
        <v>0</v>
      </c>
      <c r="J320" s="270" t="n">
        <f aca="false">請求書作成シート!I100</f>
        <v>0</v>
      </c>
      <c r="K320" s="270" t="n">
        <f aca="false">請求書作成シート!J100</f>
        <v>0</v>
      </c>
      <c r="L320" s="270" t="n">
        <f aca="false">請求書作成シート!K100</f>
        <v>0</v>
      </c>
      <c r="M320" s="270" t="n">
        <f aca="false">請求書作成シート!L100</f>
        <v>0</v>
      </c>
      <c r="N320" s="270" t="n">
        <f aca="false">請求書作成シート!M100</f>
        <v>0</v>
      </c>
      <c r="O320" s="270" t="n">
        <f aca="false">請求書作成シート!N100</f>
        <v>0</v>
      </c>
      <c r="P320" s="270" t="n">
        <f aca="false">請求書作成シート!O100</f>
        <v>0</v>
      </c>
      <c r="Q320" s="270" t="n">
        <f aca="false">請求書作成シート!P100</f>
        <v>0</v>
      </c>
      <c r="R320" s="270" t="n">
        <f aca="false">請求書作成シート!Q100</f>
        <v>0</v>
      </c>
      <c r="S320" s="270" t="n">
        <f aca="false">請求書作成シート!R100</f>
        <v>0</v>
      </c>
      <c r="T320" s="270" t="n">
        <f aca="false">請求書作成シート!S100</f>
        <v>0</v>
      </c>
      <c r="U320" s="270" t="n">
        <f aca="false">請求書作成シート!T100</f>
        <v>0</v>
      </c>
      <c r="V320" s="270" t="n">
        <f aca="false">請求書作成シート!U100</f>
        <v>0</v>
      </c>
      <c r="W320" s="270" t="n">
        <f aca="false">請求書作成シート!V100</f>
        <v>0</v>
      </c>
      <c r="X320" s="270" t="n">
        <f aca="false">請求書作成シート!W100</f>
        <v>0</v>
      </c>
      <c r="Y320" s="270" t="n">
        <f aca="false">請求書作成シート!X100</f>
        <v>0</v>
      </c>
      <c r="Z320" s="270" t="n">
        <f aca="false">請求書作成シート!Y100</f>
        <v>0</v>
      </c>
      <c r="AA320" s="270" t="n">
        <f aca="false">IF(B320=0,99,SUMIF($BP$229:$BP$342,B320,$AE$229:$AE$343))</f>
        <v>99</v>
      </c>
      <c r="AB320" s="270" t="n">
        <f aca="false">IF(D320=0,0,SUMIF($BT$229:$BT$328,D320,$AE$229:$AE$332))</f>
        <v>0</v>
      </c>
      <c r="AC320" s="270"/>
      <c r="AE320" s="280" t="n">
        <v>92</v>
      </c>
      <c r="AF320" s="281" t="n">
        <f aca="false">IF(C320=0,9999999,AA320*100000+AB320*1000+A320)</f>
        <v>9999999</v>
      </c>
      <c r="AG320" s="270" t="n">
        <f aca="false">SMALL($AF$229:$AF$345,AE320)</f>
        <v>9999999</v>
      </c>
      <c r="AH320" s="270" t="n">
        <f aca="false">INT(AG320/1000)</f>
        <v>9999</v>
      </c>
      <c r="AI320" s="270" t="n">
        <f aca="false">IF(AH320=AH319,IF(AI319=1,2,1),1)</f>
        <v>2</v>
      </c>
      <c r="AJ320" s="270" t="n">
        <f aca="false">IF(AH320=9999,0,IF(AI320=2,AJ319,AJ319+1))</f>
        <v>0</v>
      </c>
      <c r="AK320" s="270" t="n">
        <f aca="false">IF(AH320=AH319,AK319+1,1)</f>
        <v>92</v>
      </c>
      <c r="AL320" s="279" t="n">
        <f aca="false">IF(AH320=9999,99999,AJ320*1000+AI320)</f>
        <v>99999</v>
      </c>
      <c r="AM320" s="281" t="n">
        <f aca="false">RIGHT(AG320,3)*1</f>
        <v>999</v>
      </c>
      <c r="AN320" s="270" t="n">
        <f aca="false">VLOOKUP(AM320,$A$229:$Z$328,$AN$226)</f>
        <v>0</v>
      </c>
      <c r="AO320" s="270" t="n">
        <f aca="false">VLOOKUP(AM320,$A$229:$Z$328,$AO$226)</f>
        <v>0</v>
      </c>
      <c r="AP320" s="270" t="n">
        <f aca="false">VLOOKUP(AM320,$A$229:$Z$328,$AP$226)</f>
        <v>0</v>
      </c>
      <c r="AQ320" s="270" t="n">
        <f aca="false">VLOOKUP(AM320,$A$229:$Z$328,$AQ$226)</f>
        <v>0</v>
      </c>
      <c r="AR320" s="270" t="n">
        <f aca="false">VLOOKUP(AM320,$A$229:$Z$328,$AR$226)</f>
        <v>0</v>
      </c>
      <c r="AS320" s="270" t="n">
        <f aca="false">VLOOKUP(AM320,$A$229:$Z$328,$AS$226)</f>
        <v>0</v>
      </c>
      <c r="AT320" s="270" t="n">
        <f aca="false">VLOOKUP(AM320,$A$229:$Z$328,$AT$226)</f>
        <v>0</v>
      </c>
      <c r="AU320" s="270" t="n">
        <f aca="false">VLOOKUP(AM320,$A$229:$Z$328,$AU$226)</f>
        <v>0</v>
      </c>
      <c r="AV320" s="270" t="n">
        <f aca="false">VLOOKUP(AM320,$A$229:$Z$328,$AV$226)</f>
        <v>0</v>
      </c>
      <c r="AW320" s="270" t="n">
        <f aca="false">VLOOKUP(AM320,$A$229:$Z$328,$AW$226)</f>
        <v>0</v>
      </c>
      <c r="AX320" s="270" t="n">
        <f aca="false">VLOOKUP(AM320,$A$229:$Z$328,$AX$226)</f>
        <v>0</v>
      </c>
      <c r="AY320" s="270" t="n">
        <f aca="false">VLOOKUP(AM320,$A$229:$Z$328,$AY$226)</f>
        <v>0</v>
      </c>
      <c r="AZ320" s="270" t="n">
        <f aca="false">VLOOKUP(AM320,$A$229:$Z$328,$AZ$226)</f>
        <v>0</v>
      </c>
      <c r="BA320" s="270" t="n">
        <f aca="false">VLOOKUP(AM320,$A$229:$Z$328,$BA$226)</f>
        <v>0</v>
      </c>
      <c r="BB320" s="270" t="n">
        <f aca="false">VLOOKUP(AM320,$A$229:$Z$328,$BB$226)</f>
        <v>0</v>
      </c>
      <c r="BC320" s="270" t="n">
        <f aca="false">VLOOKUP(AM320,$A$229:$Z$328,$BC$226)</f>
        <v>0</v>
      </c>
      <c r="BD320" s="270" t="n">
        <f aca="false">VLOOKUP(AM320,$A$229:$Z$328,$BD$226)</f>
        <v>0</v>
      </c>
      <c r="BE320" s="270" t="n">
        <f aca="false">VLOOKUP(AM320,$A$229:$Z$328,$BE$226)</f>
        <v>0</v>
      </c>
      <c r="BF320" s="270" t="n">
        <f aca="false">VLOOKUP(AM320,$A$229:$Z$328,$BF$226)</f>
        <v>0</v>
      </c>
      <c r="BG320" s="270" t="n">
        <f aca="false">VLOOKUP(AM320,$A$229:$Z$328,$BG$226)</f>
        <v>0</v>
      </c>
      <c r="BH320" s="270" t="n">
        <f aca="false">VLOOKUP(AM320,$A$229:$Z$328,$BH$226)</f>
        <v>0</v>
      </c>
      <c r="BI320" s="270" t="n">
        <f aca="false">VLOOKUP(AM320,$A$229:$Z$328,$BI$226)</f>
        <v>0</v>
      </c>
      <c r="BJ320" s="270" t="n">
        <f aca="false">VLOOKUP(AM320,$A$229:$Z$328,$BJ$226)</f>
        <v>0</v>
      </c>
      <c r="BK320" s="270" t="n">
        <f aca="false">VLOOKUP(AM320,$A$229:$Z$328,$BK$226)</f>
        <v>0</v>
      </c>
      <c r="BL320" s="279" t="n">
        <f aca="false">VLOOKUP(AM320,$A$229:$Z$328,$BL$226)</f>
        <v>0</v>
      </c>
      <c r="BM320" s="281" t="n">
        <f aca="false">IF(B320=0,999999,B320)</f>
        <v>999999</v>
      </c>
      <c r="BN320" s="270" t="n">
        <f aca="false">SMALL($BM$229:$BM$328,AE320)</f>
        <v>999999</v>
      </c>
      <c r="BO320" s="270" t="n">
        <f aca="false">IF(BN320=BN319,999999,BN320)</f>
        <v>999999</v>
      </c>
      <c r="BP320" s="279" t="n">
        <f aca="false">SMALL($BO$229:$BO$328,AE320)</f>
        <v>999999</v>
      </c>
      <c r="BQ320" s="281" t="n">
        <f aca="false">IF(D320=0,99999999,D320)</f>
        <v>99999999</v>
      </c>
      <c r="BR320" s="270" t="n">
        <f aca="false">SMALL($BQ$229:$BQ$328,AE320)</f>
        <v>99999999</v>
      </c>
      <c r="BS320" s="270" t="n">
        <f aca="false">IF(BR320=BR319,99999999,BR320)</f>
        <v>99999999</v>
      </c>
      <c r="BT320" s="279" t="n">
        <f aca="false">SMALL($BS$229:$BS$328,AE320)</f>
        <v>99999999</v>
      </c>
    </row>
    <row r="321" customFormat="false" ht="13.5" hidden="false" customHeight="true" outlineLevel="0" collapsed="false">
      <c r="A321" s="270" t="n">
        <v>193</v>
      </c>
      <c r="B321" s="270" t="n">
        <f aca="false">請求書作成シート!A101</f>
        <v>0</v>
      </c>
      <c r="C321" s="270" t="n">
        <f aca="false">請求書作成シート!B101</f>
        <v>0</v>
      </c>
      <c r="D321" s="270" t="n">
        <f aca="false">請求書作成シート!C101</f>
        <v>0</v>
      </c>
      <c r="E321" s="270" t="n">
        <f aca="false">請求書作成シート!D101</f>
        <v>0</v>
      </c>
      <c r="F321" s="270" t="n">
        <f aca="false">請求書作成シート!E101</f>
        <v>0</v>
      </c>
      <c r="G321" s="270" t="n">
        <f aca="false">請求書作成シート!F101</f>
        <v>0</v>
      </c>
      <c r="H321" s="270" t="n">
        <f aca="false">請求書作成シート!G101</f>
        <v>0</v>
      </c>
      <c r="I321" s="270" t="n">
        <f aca="false">請求書作成シート!H101</f>
        <v>0</v>
      </c>
      <c r="J321" s="270" t="n">
        <f aca="false">請求書作成シート!I101</f>
        <v>0</v>
      </c>
      <c r="K321" s="270" t="n">
        <f aca="false">請求書作成シート!J101</f>
        <v>0</v>
      </c>
      <c r="L321" s="270" t="n">
        <f aca="false">請求書作成シート!K101</f>
        <v>0</v>
      </c>
      <c r="M321" s="270" t="n">
        <f aca="false">請求書作成シート!L101</f>
        <v>0</v>
      </c>
      <c r="N321" s="270" t="n">
        <f aca="false">請求書作成シート!M101</f>
        <v>0</v>
      </c>
      <c r="O321" s="270" t="n">
        <f aca="false">請求書作成シート!N101</f>
        <v>0</v>
      </c>
      <c r="P321" s="270" t="n">
        <f aca="false">請求書作成シート!O101</f>
        <v>0</v>
      </c>
      <c r="Q321" s="270" t="n">
        <f aca="false">請求書作成シート!P101</f>
        <v>0</v>
      </c>
      <c r="R321" s="270" t="n">
        <f aca="false">請求書作成シート!Q101</f>
        <v>0</v>
      </c>
      <c r="S321" s="270" t="n">
        <f aca="false">請求書作成シート!R101</f>
        <v>0</v>
      </c>
      <c r="T321" s="270" t="n">
        <f aca="false">請求書作成シート!S101</f>
        <v>0</v>
      </c>
      <c r="U321" s="270" t="n">
        <f aca="false">請求書作成シート!T101</f>
        <v>0</v>
      </c>
      <c r="V321" s="270" t="n">
        <f aca="false">請求書作成シート!U101</f>
        <v>0</v>
      </c>
      <c r="W321" s="270" t="n">
        <f aca="false">請求書作成シート!V101</f>
        <v>0</v>
      </c>
      <c r="X321" s="270" t="n">
        <f aca="false">請求書作成シート!W101</f>
        <v>0</v>
      </c>
      <c r="Y321" s="270" t="n">
        <f aca="false">請求書作成シート!X101</f>
        <v>0</v>
      </c>
      <c r="Z321" s="270" t="n">
        <f aca="false">請求書作成シート!Y101</f>
        <v>0</v>
      </c>
      <c r="AA321" s="270" t="n">
        <f aca="false">IF(B321=0,99,SUMIF($BP$229:$BP$342,B321,$AE$229:$AE$343))</f>
        <v>99</v>
      </c>
      <c r="AB321" s="270" t="n">
        <f aca="false">IF(D321=0,0,SUMIF($BT$229:$BT$328,D321,$AE$229:$AE$332))</f>
        <v>0</v>
      </c>
      <c r="AC321" s="270"/>
      <c r="AE321" s="280" t="n">
        <v>93</v>
      </c>
      <c r="AF321" s="281" t="n">
        <f aca="false">IF(C321=0,9999999,AA321*100000+AB321*1000+A321)</f>
        <v>9999999</v>
      </c>
      <c r="AG321" s="270" t="n">
        <f aca="false">SMALL($AF$229:$AF$345,AE321)</f>
        <v>9999999</v>
      </c>
      <c r="AH321" s="270" t="n">
        <f aca="false">INT(AG321/1000)</f>
        <v>9999</v>
      </c>
      <c r="AI321" s="270" t="n">
        <f aca="false">IF(AH321=AH320,IF(AI320=1,2,1),1)</f>
        <v>1</v>
      </c>
      <c r="AJ321" s="270" t="n">
        <f aca="false">IF(AH321=9999,0,IF(AI321=2,AJ320,AJ320+1))</f>
        <v>0</v>
      </c>
      <c r="AK321" s="270" t="n">
        <f aca="false">IF(AH321=AH320,AK320+1,1)</f>
        <v>93</v>
      </c>
      <c r="AL321" s="279" t="n">
        <f aca="false">IF(AH321=9999,99999,AJ321*1000+AI321)</f>
        <v>99999</v>
      </c>
      <c r="AM321" s="281" t="n">
        <f aca="false">RIGHT(AG321,3)*1</f>
        <v>999</v>
      </c>
      <c r="AN321" s="270" t="n">
        <f aca="false">VLOOKUP(AM321,$A$229:$Z$328,$AN$226)</f>
        <v>0</v>
      </c>
      <c r="AO321" s="270" t="n">
        <f aca="false">VLOOKUP(AM321,$A$229:$Z$328,$AO$226)</f>
        <v>0</v>
      </c>
      <c r="AP321" s="270" t="n">
        <f aca="false">VLOOKUP(AM321,$A$229:$Z$328,$AP$226)</f>
        <v>0</v>
      </c>
      <c r="AQ321" s="270" t="n">
        <f aca="false">VLOOKUP(AM321,$A$229:$Z$328,$AQ$226)</f>
        <v>0</v>
      </c>
      <c r="AR321" s="270" t="n">
        <f aca="false">VLOOKUP(AM321,$A$229:$Z$328,$AR$226)</f>
        <v>0</v>
      </c>
      <c r="AS321" s="270" t="n">
        <f aca="false">VLOOKUP(AM321,$A$229:$Z$328,$AS$226)</f>
        <v>0</v>
      </c>
      <c r="AT321" s="270" t="n">
        <f aca="false">VLOOKUP(AM321,$A$229:$Z$328,$AT$226)</f>
        <v>0</v>
      </c>
      <c r="AU321" s="270" t="n">
        <f aca="false">VLOOKUP(AM321,$A$229:$Z$328,$AU$226)</f>
        <v>0</v>
      </c>
      <c r="AV321" s="270" t="n">
        <f aca="false">VLOOKUP(AM321,$A$229:$Z$328,$AV$226)</f>
        <v>0</v>
      </c>
      <c r="AW321" s="270" t="n">
        <f aca="false">VLOOKUP(AM321,$A$229:$Z$328,$AW$226)</f>
        <v>0</v>
      </c>
      <c r="AX321" s="270" t="n">
        <f aca="false">VLOOKUP(AM321,$A$229:$Z$328,$AX$226)</f>
        <v>0</v>
      </c>
      <c r="AY321" s="270" t="n">
        <f aca="false">VLOOKUP(AM321,$A$229:$Z$328,$AY$226)</f>
        <v>0</v>
      </c>
      <c r="AZ321" s="270" t="n">
        <f aca="false">VLOOKUP(AM321,$A$229:$Z$328,$AZ$226)</f>
        <v>0</v>
      </c>
      <c r="BA321" s="270" t="n">
        <f aca="false">VLOOKUP(AM321,$A$229:$Z$328,$BA$226)</f>
        <v>0</v>
      </c>
      <c r="BB321" s="270" t="n">
        <f aca="false">VLOOKUP(AM321,$A$229:$Z$328,$BB$226)</f>
        <v>0</v>
      </c>
      <c r="BC321" s="270" t="n">
        <f aca="false">VLOOKUP(AM321,$A$229:$Z$328,$BC$226)</f>
        <v>0</v>
      </c>
      <c r="BD321" s="270" t="n">
        <f aca="false">VLOOKUP(AM321,$A$229:$Z$328,$BD$226)</f>
        <v>0</v>
      </c>
      <c r="BE321" s="270" t="n">
        <f aca="false">VLOOKUP(AM321,$A$229:$Z$328,$BE$226)</f>
        <v>0</v>
      </c>
      <c r="BF321" s="270" t="n">
        <f aca="false">VLOOKUP(AM321,$A$229:$Z$328,$BF$226)</f>
        <v>0</v>
      </c>
      <c r="BG321" s="270" t="n">
        <f aca="false">VLOOKUP(AM321,$A$229:$Z$328,$BG$226)</f>
        <v>0</v>
      </c>
      <c r="BH321" s="270" t="n">
        <f aca="false">VLOOKUP(AM321,$A$229:$Z$328,$BH$226)</f>
        <v>0</v>
      </c>
      <c r="BI321" s="270" t="n">
        <f aca="false">VLOOKUP(AM321,$A$229:$Z$328,$BI$226)</f>
        <v>0</v>
      </c>
      <c r="BJ321" s="270" t="n">
        <f aca="false">VLOOKUP(AM321,$A$229:$Z$328,$BJ$226)</f>
        <v>0</v>
      </c>
      <c r="BK321" s="270" t="n">
        <f aca="false">VLOOKUP(AM321,$A$229:$Z$328,$BK$226)</f>
        <v>0</v>
      </c>
      <c r="BL321" s="279" t="n">
        <f aca="false">VLOOKUP(AM321,$A$229:$Z$328,$BL$226)</f>
        <v>0</v>
      </c>
      <c r="BM321" s="281" t="n">
        <f aca="false">IF(B321=0,999999,B321)</f>
        <v>999999</v>
      </c>
      <c r="BN321" s="270" t="n">
        <f aca="false">SMALL($BM$229:$BM$328,AE321)</f>
        <v>999999</v>
      </c>
      <c r="BO321" s="270" t="n">
        <f aca="false">IF(BN321=BN320,999999,BN321)</f>
        <v>999999</v>
      </c>
      <c r="BP321" s="279" t="n">
        <f aca="false">SMALL($BO$229:$BO$328,AE321)</f>
        <v>999999</v>
      </c>
      <c r="BQ321" s="281" t="n">
        <f aca="false">IF(D321=0,99999999,D321)</f>
        <v>99999999</v>
      </c>
      <c r="BR321" s="270" t="n">
        <f aca="false">SMALL($BQ$229:$BQ$328,AE321)</f>
        <v>99999999</v>
      </c>
      <c r="BS321" s="270" t="n">
        <f aca="false">IF(BR321=BR320,99999999,BR321)</f>
        <v>99999999</v>
      </c>
      <c r="BT321" s="279" t="n">
        <f aca="false">SMALL($BS$229:$BS$328,AE321)</f>
        <v>99999999</v>
      </c>
    </row>
    <row r="322" customFormat="false" ht="13.5" hidden="false" customHeight="true" outlineLevel="0" collapsed="false">
      <c r="A322" s="270" t="n">
        <v>194</v>
      </c>
      <c r="B322" s="270" t="n">
        <f aca="false">請求書作成シート!A102</f>
        <v>0</v>
      </c>
      <c r="C322" s="270" t="n">
        <f aca="false">請求書作成シート!B102</f>
        <v>0</v>
      </c>
      <c r="D322" s="270" t="n">
        <f aca="false">請求書作成シート!C102</f>
        <v>0</v>
      </c>
      <c r="E322" s="270" t="n">
        <f aca="false">請求書作成シート!D102</f>
        <v>0</v>
      </c>
      <c r="F322" s="270" t="n">
        <f aca="false">請求書作成シート!E102</f>
        <v>0</v>
      </c>
      <c r="G322" s="270" t="n">
        <f aca="false">請求書作成シート!F102</f>
        <v>0</v>
      </c>
      <c r="H322" s="270" t="n">
        <f aca="false">請求書作成シート!G102</f>
        <v>0</v>
      </c>
      <c r="I322" s="270" t="n">
        <f aca="false">請求書作成シート!H102</f>
        <v>0</v>
      </c>
      <c r="J322" s="270" t="n">
        <f aca="false">請求書作成シート!I102</f>
        <v>0</v>
      </c>
      <c r="K322" s="270" t="n">
        <f aca="false">請求書作成シート!J102</f>
        <v>0</v>
      </c>
      <c r="L322" s="270" t="n">
        <f aca="false">請求書作成シート!K102</f>
        <v>0</v>
      </c>
      <c r="M322" s="270" t="n">
        <f aca="false">請求書作成シート!L102</f>
        <v>0</v>
      </c>
      <c r="N322" s="270" t="n">
        <f aca="false">請求書作成シート!M102</f>
        <v>0</v>
      </c>
      <c r="O322" s="270" t="n">
        <f aca="false">請求書作成シート!N102</f>
        <v>0</v>
      </c>
      <c r="P322" s="270" t="n">
        <f aca="false">請求書作成シート!O102</f>
        <v>0</v>
      </c>
      <c r="Q322" s="270" t="n">
        <f aca="false">請求書作成シート!P102</f>
        <v>0</v>
      </c>
      <c r="R322" s="270" t="n">
        <f aca="false">請求書作成シート!Q102</f>
        <v>0</v>
      </c>
      <c r="S322" s="270" t="n">
        <f aca="false">請求書作成シート!R102</f>
        <v>0</v>
      </c>
      <c r="T322" s="270" t="n">
        <f aca="false">請求書作成シート!S102</f>
        <v>0</v>
      </c>
      <c r="U322" s="270" t="n">
        <f aca="false">請求書作成シート!T102</f>
        <v>0</v>
      </c>
      <c r="V322" s="270" t="n">
        <f aca="false">請求書作成シート!U102</f>
        <v>0</v>
      </c>
      <c r="W322" s="270" t="n">
        <f aca="false">請求書作成シート!V102</f>
        <v>0</v>
      </c>
      <c r="X322" s="270" t="n">
        <f aca="false">請求書作成シート!W102</f>
        <v>0</v>
      </c>
      <c r="Y322" s="270" t="n">
        <f aca="false">請求書作成シート!X102</f>
        <v>0</v>
      </c>
      <c r="Z322" s="270" t="n">
        <f aca="false">請求書作成シート!Y102</f>
        <v>0</v>
      </c>
      <c r="AA322" s="270" t="n">
        <f aca="false">IF(B322=0,99,SUMIF($BP$229:$BP$342,B322,$AE$229:$AE$343))</f>
        <v>99</v>
      </c>
      <c r="AB322" s="270" t="n">
        <f aca="false">IF(D322=0,0,SUMIF($BT$229:$BT$328,D322,$AE$229:$AE$332))</f>
        <v>0</v>
      </c>
      <c r="AC322" s="270"/>
      <c r="AE322" s="280" t="n">
        <v>94</v>
      </c>
      <c r="AF322" s="281" t="n">
        <f aca="false">IF(C322=0,9999999,AA322*100000+AB322*1000+A322)</f>
        <v>9999999</v>
      </c>
      <c r="AG322" s="270" t="n">
        <f aca="false">SMALL($AF$229:$AF$345,AE322)</f>
        <v>9999999</v>
      </c>
      <c r="AH322" s="270" t="n">
        <f aca="false">INT(AG322/1000)</f>
        <v>9999</v>
      </c>
      <c r="AI322" s="270" t="n">
        <f aca="false">IF(AH322=AH321,IF(AI321=1,2,1),1)</f>
        <v>2</v>
      </c>
      <c r="AJ322" s="270" t="n">
        <f aca="false">IF(AH322=9999,0,IF(AI322=2,AJ321,AJ321+1))</f>
        <v>0</v>
      </c>
      <c r="AK322" s="270" t="n">
        <f aca="false">IF(AH322=AH321,AK321+1,1)</f>
        <v>94</v>
      </c>
      <c r="AL322" s="279" t="n">
        <f aca="false">IF(AH322=9999,99999,AJ322*1000+AI322)</f>
        <v>99999</v>
      </c>
      <c r="AM322" s="281" t="n">
        <f aca="false">RIGHT(AG322,3)*1</f>
        <v>999</v>
      </c>
      <c r="AN322" s="270" t="n">
        <f aca="false">VLOOKUP(AM322,$A$229:$Z$328,$AN$226)</f>
        <v>0</v>
      </c>
      <c r="AO322" s="270" t="n">
        <f aca="false">VLOOKUP(AM322,$A$229:$Z$328,$AO$226)</f>
        <v>0</v>
      </c>
      <c r="AP322" s="270" t="n">
        <f aca="false">VLOOKUP(AM322,$A$229:$Z$328,$AP$226)</f>
        <v>0</v>
      </c>
      <c r="AQ322" s="270" t="n">
        <f aca="false">VLOOKUP(AM322,$A$229:$Z$328,$AQ$226)</f>
        <v>0</v>
      </c>
      <c r="AR322" s="270" t="n">
        <f aca="false">VLOOKUP(AM322,$A$229:$Z$328,$AR$226)</f>
        <v>0</v>
      </c>
      <c r="AS322" s="270" t="n">
        <f aca="false">VLOOKUP(AM322,$A$229:$Z$328,$AS$226)</f>
        <v>0</v>
      </c>
      <c r="AT322" s="270" t="n">
        <f aca="false">VLOOKUP(AM322,$A$229:$Z$328,$AT$226)</f>
        <v>0</v>
      </c>
      <c r="AU322" s="270" t="n">
        <f aca="false">VLOOKUP(AM322,$A$229:$Z$328,$AU$226)</f>
        <v>0</v>
      </c>
      <c r="AV322" s="270" t="n">
        <f aca="false">VLOOKUP(AM322,$A$229:$Z$328,$AV$226)</f>
        <v>0</v>
      </c>
      <c r="AW322" s="270" t="n">
        <f aca="false">VLOOKUP(AM322,$A$229:$Z$328,$AW$226)</f>
        <v>0</v>
      </c>
      <c r="AX322" s="270" t="n">
        <f aca="false">VLOOKUP(AM322,$A$229:$Z$328,$AX$226)</f>
        <v>0</v>
      </c>
      <c r="AY322" s="270" t="n">
        <f aca="false">VLOOKUP(AM322,$A$229:$Z$328,$AY$226)</f>
        <v>0</v>
      </c>
      <c r="AZ322" s="270" t="n">
        <f aca="false">VLOOKUP(AM322,$A$229:$Z$328,$AZ$226)</f>
        <v>0</v>
      </c>
      <c r="BA322" s="270" t="n">
        <f aca="false">VLOOKUP(AM322,$A$229:$Z$328,$BA$226)</f>
        <v>0</v>
      </c>
      <c r="BB322" s="270" t="n">
        <f aca="false">VLOOKUP(AM322,$A$229:$Z$328,$BB$226)</f>
        <v>0</v>
      </c>
      <c r="BC322" s="270" t="n">
        <f aca="false">VLOOKUP(AM322,$A$229:$Z$328,$BC$226)</f>
        <v>0</v>
      </c>
      <c r="BD322" s="270" t="n">
        <f aca="false">VLOOKUP(AM322,$A$229:$Z$328,$BD$226)</f>
        <v>0</v>
      </c>
      <c r="BE322" s="270" t="n">
        <f aca="false">VLOOKUP(AM322,$A$229:$Z$328,$BE$226)</f>
        <v>0</v>
      </c>
      <c r="BF322" s="270" t="n">
        <f aca="false">VLOOKUP(AM322,$A$229:$Z$328,$BF$226)</f>
        <v>0</v>
      </c>
      <c r="BG322" s="270" t="n">
        <f aca="false">VLOOKUP(AM322,$A$229:$Z$328,$BG$226)</f>
        <v>0</v>
      </c>
      <c r="BH322" s="270" t="n">
        <f aca="false">VLOOKUP(AM322,$A$229:$Z$328,$BH$226)</f>
        <v>0</v>
      </c>
      <c r="BI322" s="270" t="n">
        <f aca="false">VLOOKUP(AM322,$A$229:$Z$328,$BI$226)</f>
        <v>0</v>
      </c>
      <c r="BJ322" s="270" t="n">
        <f aca="false">VLOOKUP(AM322,$A$229:$Z$328,$BJ$226)</f>
        <v>0</v>
      </c>
      <c r="BK322" s="270" t="n">
        <f aca="false">VLOOKUP(AM322,$A$229:$Z$328,$BK$226)</f>
        <v>0</v>
      </c>
      <c r="BL322" s="279" t="n">
        <f aca="false">VLOOKUP(AM322,$A$229:$Z$328,$BL$226)</f>
        <v>0</v>
      </c>
      <c r="BM322" s="281" t="n">
        <f aca="false">IF(B322=0,999999,B322)</f>
        <v>999999</v>
      </c>
      <c r="BN322" s="270" t="n">
        <f aca="false">SMALL($BM$229:$BM$328,AE322)</f>
        <v>999999</v>
      </c>
      <c r="BO322" s="270" t="n">
        <f aca="false">IF(BN322=BN321,999999,BN322)</f>
        <v>999999</v>
      </c>
      <c r="BP322" s="279" t="n">
        <f aca="false">SMALL($BO$229:$BO$328,AE322)</f>
        <v>999999</v>
      </c>
      <c r="BQ322" s="281" t="n">
        <f aca="false">IF(D322=0,99999999,D322)</f>
        <v>99999999</v>
      </c>
      <c r="BR322" s="270" t="n">
        <f aca="false">SMALL($BQ$229:$BQ$328,AE322)</f>
        <v>99999999</v>
      </c>
      <c r="BS322" s="270" t="n">
        <f aca="false">IF(BR322=BR321,99999999,BR322)</f>
        <v>99999999</v>
      </c>
      <c r="BT322" s="279" t="n">
        <f aca="false">SMALL($BS$229:$BS$328,AE322)</f>
        <v>99999999</v>
      </c>
    </row>
    <row r="323" customFormat="false" ht="13.5" hidden="false" customHeight="true" outlineLevel="0" collapsed="false">
      <c r="A323" s="270" t="n">
        <v>195</v>
      </c>
      <c r="B323" s="270" t="n">
        <f aca="false">請求書作成シート!A103</f>
        <v>0</v>
      </c>
      <c r="C323" s="270" t="n">
        <f aca="false">請求書作成シート!B103</f>
        <v>0</v>
      </c>
      <c r="D323" s="270" t="n">
        <f aca="false">請求書作成シート!C103</f>
        <v>0</v>
      </c>
      <c r="E323" s="270" t="n">
        <f aca="false">請求書作成シート!D103</f>
        <v>0</v>
      </c>
      <c r="F323" s="270" t="n">
        <f aca="false">請求書作成シート!E103</f>
        <v>0</v>
      </c>
      <c r="G323" s="270" t="n">
        <f aca="false">請求書作成シート!F103</f>
        <v>0</v>
      </c>
      <c r="H323" s="270" t="n">
        <f aca="false">請求書作成シート!G103</f>
        <v>0</v>
      </c>
      <c r="I323" s="270" t="n">
        <f aca="false">請求書作成シート!H103</f>
        <v>0</v>
      </c>
      <c r="J323" s="270" t="n">
        <f aca="false">請求書作成シート!I103</f>
        <v>0</v>
      </c>
      <c r="K323" s="270" t="n">
        <f aca="false">請求書作成シート!J103</f>
        <v>0</v>
      </c>
      <c r="L323" s="270" t="n">
        <f aca="false">請求書作成シート!K103</f>
        <v>0</v>
      </c>
      <c r="M323" s="270" t="n">
        <f aca="false">請求書作成シート!L103</f>
        <v>0</v>
      </c>
      <c r="N323" s="270" t="n">
        <f aca="false">請求書作成シート!M103</f>
        <v>0</v>
      </c>
      <c r="O323" s="270" t="n">
        <f aca="false">請求書作成シート!N103</f>
        <v>0</v>
      </c>
      <c r="P323" s="270" t="n">
        <f aca="false">請求書作成シート!O103</f>
        <v>0</v>
      </c>
      <c r="Q323" s="270" t="n">
        <f aca="false">請求書作成シート!P103</f>
        <v>0</v>
      </c>
      <c r="R323" s="270" t="n">
        <f aca="false">請求書作成シート!Q103</f>
        <v>0</v>
      </c>
      <c r="S323" s="270" t="n">
        <f aca="false">請求書作成シート!R103</f>
        <v>0</v>
      </c>
      <c r="T323" s="270" t="n">
        <f aca="false">請求書作成シート!S103</f>
        <v>0</v>
      </c>
      <c r="U323" s="270" t="n">
        <f aca="false">請求書作成シート!T103</f>
        <v>0</v>
      </c>
      <c r="V323" s="270" t="n">
        <f aca="false">請求書作成シート!U103</f>
        <v>0</v>
      </c>
      <c r="W323" s="270" t="n">
        <f aca="false">請求書作成シート!V103</f>
        <v>0</v>
      </c>
      <c r="X323" s="270" t="n">
        <f aca="false">請求書作成シート!W103</f>
        <v>0</v>
      </c>
      <c r="Y323" s="270" t="n">
        <f aca="false">請求書作成シート!X103</f>
        <v>0</v>
      </c>
      <c r="Z323" s="270" t="n">
        <f aca="false">請求書作成シート!Y103</f>
        <v>0</v>
      </c>
      <c r="AA323" s="270" t="n">
        <f aca="false">IF(B323=0,99,SUMIF($BP$229:$BP$342,B323,$AE$229:$AE$343))</f>
        <v>99</v>
      </c>
      <c r="AB323" s="270" t="n">
        <f aca="false">IF(D323=0,0,SUMIF($BT$229:$BT$328,D323,$AE$229:$AE$332))</f>
        <v>0</v>
      </c>
      <c r="AC323" s="270"/>
      <c r="AE323" s="280" t="n">
        <v>95</v>
      </c>
      <c r="AF323" s="281" t="n">
        <f aca="false">IF(C323=0,9999999,AA323*100000+AB323*1000+A323)</f>
        <v>9999999</v>
      </c>
      <c r="AG323" s="270" t="n">
        <f aca="false">SMALL($AF$229:$AF$345,AE323)</f>
        <v>9999999</v>
      </c>
      <c r="AH323" s="270" t="n">
        <f aca="false">INT(AG323/1000)</f>
        <v>9999</v>
      </c>
      <c r="AI323" s="270" t="n">
        <f aca="false">IF(AH323=AH322,IF(AI322=1,2,1),1)</f>
        <v>1</v>
      </c>
      <c r="AJ323" s="270" t="n">
        <f aca="false">IF(AH323=9999,0,IF(AI323=2,AJ322,AJ322+1))</f>
        <v>0</v>
      </c>
      <c r="AK323" s="270" t="n">
        <f aca="false">IF(AH323=AH322,AK322+1,1)</f>
        <v>95</v>
      </c>
      <c r="AL323" s="279" t="n">
        <f aca="false">IF(AH323=9999,99999,AJ323*1000+AI323)</f>
        <v>99999</v>
      </c>
      <c r="AM323" s="281" t="n">
        <f aca="false">RIGHT(AG323,3)*1</f>
        <v>999</v>
      </c>
      <c r="AN323" s="270" t="n">
        <f aca="false">VLOOKUP(AM323,$A$229:$Z$328,$AN$226)</f>
        <v>0</v>
      </c>
      <c r="AO323" s="270" t="n">
        <f aca="false">VLOOKUP(AM323,$A$229:$Z$328,$AO$226)</f>
        <v>0</v>
      </c>
      <c r="AP323" s="270" t="n">
        <f aca="false">VLOOKUP(AM323,$A$229:$Z$328,$AP$226)</f>
        <v>0</v>
      </c>
      <c r="AQ323" s="270" t="n">
        <f aca="false">VLOOKUP(AM323,$A$229:$Z$328,$AQ$226)</f>
        <v>0</v>
      </c>
      <c r="AR323" s="270" t="n">
        <f aca="false">VLOOKUP(AM323,$A$229:$Z$328,$AR$226)</f>
        <v>0</v>
      </c>
      <c r="AS323" s="270" t="n">
        <f aca="false">VLOOKUP(AM323,$A$229:$Z$328,$AS$226)</f>
        <v>0</v>
      </c>
      <c r="AT323" s="270" t="n">
        <f aca="false">VLOOKUP(AM323,$A$229:$Z$328,$AT$226)</f>
        <v>0</v>
      </c>
      <c r="AU323" s="270" t="n">
        <f aca="false">VLOOKUP(AM323,$A$229:$Z$328,$AU$226)</f>
        <v>0</v>
      </c>
      <c r="AV323" s="270" t="n">
        <f aca="false">VLOOKUP(AM323,$A$229:$Z$328,$AV$226)</f>
        <v>0</v>
      </c>
      <c r="AW323" s="270" t="n">
        <f aca="false">VLOOKUP(AM323,$A$229:$Z$328,$AW$226)</f>
        <v>0</v>
      </c>
      <c r="AX323" s="270" t="n">
        <f aca="false">VLOOKUP(AM323,$A$229:$Z$328,$AX$226)</f>
        <v>0</v>
      </c>
      <c r="AY323" s="270" t="n">
        <f aca="false">VLOOKUP(AM323,$A$229:$Z$328,$AY$226)</f>
        <v>0</v>
      </c>
      <c r="AZ323" s="270" t="n">
        <f aca="false">VLOOKUP(AM323,$A$229:$Z$328,$AZ$226)</f>
        <v>0</v>
      </c>
      <c r="BA323" s="270" t="n">
        <f aca="false">VLOOKUP(AM323,$A$229:$Z$328,$BA$226)</f>
        <v>0</v>
      </c>
      <c r="BB323" s="270" t="n">
        <f aca="false">VLOOKUP(AM323,$A$229:$Z$328,$BB$226)</f>
        <v>0</v>
      </c>
      <c r="BC323" s="270" t="n">
        <f aca="false">VLOOKUP(AM323,$A$229:$Z$328,$BC$226)</f>
        <v>0</v>
      </c>
      <c r="BD323" s="270" t="n">
        <f aca="false">VLOOKUP(AM323,$A$229:$Z$328,$BD$226)</f>
        <v>0</v>
      </c>
      <c r="BE323" s="270" t="n">
        <f aca="false">VLOOKUP(AM323,$A$229:$Z$328,$BE$226)</f>
        <v>0</v>
      </c>
      <c r="BF323" s="270" t="n">
        <f aca="false">VLOOKUP(AM323,$A$229:$Z$328,$BF$226)</f>
        <v>0</v>
      </c>
      <c r="BG323" s="270" t="n">
        <f aca="false">VLOOKUP(AM323,$A$229:$Z$328,$BG$226)</f>
        <v>0</v>
      </c>
      <c r="BH323" s="270" t="n">
        <f aca="false">VLOOKUP(AM323,$A$229:$Z$328,$BH$226)</f>
        <v>0</v>
      </c>
      <c r="BI323" s="270" t="n">
        <f aca="false">VLOOKUP(AM323,$A$229:$Z$328,$BI$226)</f>
        <v>0</v>
      </c>
      <c r="BJ323" s="270" t="n">
        <f aca="false">VLOOKUP(AM323,$A$229:$Z$328,$BJ$226)</f>
        <v>0</v>
      </c>
      <c r="BK323" s="270" t="n">
        <f aca="false">VLOOKUP(AM323,$A$229:$Z$328,$BK$226)</f>
        <v>0</v>
      </c>
      <c r="BL323" s="279" t="n">
        <f aca="false">VLOOKUP(AM323,$A$229:$Z$328,$BL$226)</f>
        <v>0</v>
      </c>
      <c r="BM323" s="281" t="n">
        <f aca="false">IF(B323=0,999999,B323)</f>
        <v>999999</v>
      </c>
      <c r="BN323" s="270" t="n">
        <f aca="false">SMALL($BM$229:$BM$328,AE323)</f>
        <v>999999</v>
      </c>
      <c r="BO323" s="270" t="n">
        <f aca="false">IF(BN323=BN322,999999,BN323)</f>
        <v>999999</v>
      </c>
      <c r="BP323" s="279" t="n">
        <f aca="false">SMALL($BO$229:$BO$328,AE323)</f>
        <v>999999</v>
      </c>
      <c r="BQ323" s="281" t="n">
        <f aca="false">IF(D323=0,99999999,D323)</f>
        <v>99999999</v>
      </c>
      <c r="BR323" s="270" t="n">
        <f aca="false">SMALL($BQ$229:$BQ$328,AE323)</f>
        <v>99999999</v>
      </c>
      <c r="BS323" s="270" t="n">
        <f aca="false">IF(BR323=BR322,99999999,BR323)</f>
        <v>99999999</v>
      </c>
      <c r="BT323" s="279" t="n">
        <f aca="false">SMALL($BS$229:$BS$328,AE323)</f>
        <v>99999999</v>
      </c>
    </row>
    <row r="324" customFormat="false" ht="13.5" hidden="false" customHeight="true" outlineLevel="0" collapsed="false">
      <c r="A324" s="270" t="n">
        <v>196</v>
      </c>
      <c r="B324" s="270" t="n">
        <f aca="false">請求書作成シート!A104</f>
        <v>0</v>
      </c>
      <c r="C324" s="270" t="n">
        <f aca="false">請求書作成シート!B104</f>
        <v>0</v>
      </c>
      <c r="D324" s="270" t="n">
        <f aca="false">請求書作成シート!C104</f>
        <v>0</v>
      </c>
      <c r="E324" s="270" t="n">
        <f aca="false">請求書作成シート!D104</f>
        <v>0</v>
      </c>
      <c r="F324" s="270" t="n">
        <f aca="false">請求書作成シート!E104</f>
        <v>0</v>
      </c>
      <c r="G324" s="270" t="n">
        <f aca="false">請求書作成シート!F104</f>
        <v>0</v>
      </c>
      <c r="H324" s="270" t="n">
        <f aca="false">請求書作成シート!G104</f>
        <v>0</v>
      </c>
      <c r="I324" s="270" t="n">
        <f aca="false">請求書作成シート!H104</f>
        <v>0</v>
      </c>
      <c r="J324" s="270" t="n">
        <f aca="false">請求書作成シート!I104</f>
        <v>0</v>
      </c>
      <c r="K324" s="270" t="n">
        <f aca="false">請求書作成シート!J104</f>
        <v>0</v>
      </c>
      <c r="L324" s="270" t="n">
        <f aca="false">請求書作成シート!K104</f>
        <v>0</v>
      </c>
      <c r="M324" s="270" t="n">
        <f aca="false">請求書作成シート!L104</f>
        <v>0</v>
      </c>
      <c r="N324" s="270" t="n">
        <f aca="false">請求書作成シート!M104</f>
        <v>0</v>
      </c>
      <c r="O324" s="270" t="n">
        <f aca="false">請求書作成シート!N104</f>
        <v>0</v>
      </c>
      <c r="P324" s="270" t="n">
        <f aca="false">請求書作成シート!O104</f>
        <v>0</v>
      </c>
      <c r="Q324" s="270" t="n">
        <f aca="false">請求書作成シート!P104</f>
        <v>0</v>
      </c>
      <c r="R324" s="270" t="n">
        <f aca="false">請求書作成シート!Q104</f>
        <v>0</v>
      </c>
      <c r="S324" s="270" t="n">
        <f aca="false">請求書作成シート!R104</f>
        <v>0</v>
      </c>
      <c r="T324" s="270" t="n">
        <f aca="false">請求書作成シート!S104</f>
        <v>0</v>
      </c>
      <c r="U324" s="270" t="n">
        <f aca="false">請求書作成シート!T104</f>
        <v>0</v>
      </c>
      <c r="V324" s="270" t="n">
        <f aca="false">請求書作成シート!U104</f>
        <v>0</v>
      </c>
      <c r="W324" s="270" t="n">
        <f aca="false">請求書作成シート!V104</f>
        <v>0</v>
      </c>
      <c r="X324" s="270" t="n">
        <f aca="false">請求書作成シート!W104</f>
        <v>0</v>
      </c>
      <c r="Y324" s="270" t="n">
        <f aca="false">請求書作成シート!X104</f>
        <v>0</v>
      </c>
      <c r="Z324" s="270" t="n">
        <f aca="false">請求書作成シート!Y104</f>
        <v>0</v>
      </c>
      <c r="AA324" s="270" t="n">
        <f aca="false">IF(B324=0,99,SUMIF($BP$229:$BP$342,B324,$AE$229:$AE$343))</f>
        <v>99</v>
      </c>
      <c r="AB324" s="270" t="n">
        <f aca="false">IF(D324=0,0,SUMIF($BT$229:$BT$328,D324,$AE$229:$AE$332))</f>
        <v>0</v>
      </c>
      <c r="AC324" s="270"/>
      <c r="AE324" s="280" t="n">
        <v>96</v>
      </c>
      <c r="AF324" s="281" t="n">
        <f aca="false">IF(C324=0,9999999,AA324*100000+AB324*1000+A324)</f>
        <v>9999999</v>
      </c>
      <c r="AG324" s="270" t="n">
        <f aca="false">SMALL($AF$229:$AF$345,AE324)</f>
        <v>9999999</v>
      </c>
      <c r="AH324" s="270" t="n">
        <f aca="false">INT(AG324/1000)</f>
        <v>9999</v>
      </c>
      <c r="AI324" s="270" t="n">
        <f aca="false">IF(AH324=AH323,IF(AI323=1,2,1),1)</f>
        <v>2</v>
      </c>
      <c r="AJ324" s="270" t="n">
        <f aca="false">IF(AH324=9999,0,IF(AI324=2,AJ323,AJ323+1))</f>
        <v>0</v>
      </c>
      <c r="AK324" s="270" t="n">
        <f aca="false">IF(AH324=AH323,AK323+1,1)</f>
        <v>96</v>
      </c>
      <c r="AL324" s="279" t="n">
        <f aca="false">IF(AH324=9999,99999,AJ324*1000+AI324)</f>
        <v>99999</v>
      </c>
      <c r="AM324" s="281" t="n">
        <f aca="false">RIGHT(AG324,3)*1</f>
        <v>999</v>
      </c>
      <c r="AN324" s="270" t="n">
        <f aca="false">VLOOKUP(AM324,$A$229:$Z$328,$AN$226)</f>
        <v>0</v>
      </c>
      <c r="AO324" s="270" t="n">
        <f aca="false">VLOOKUP(AM324,$A$229:$Z$328,$AO$226)</f>
        <v>0</v>
      </c>
      <c r="AP324" s="270" t="n">
        <f aca="false">VLOOKUP(AM324,$A$229:$Z$328,$AP$226)</f>
        <v>0</v>
      </c>
      <c r="AQ324" s="270" t="n">
        <f aca="false">VLOOKUP(AM324,$A$229:$Z$328,$AQ$226)</f>
        <v>0</v>
      </c>
      <c r="AR324" s="270" t="n">
        <f aca="false">VLOOKUP(AM324,$A$229:$Z$328,$AR$226)</f>
        <v>0</v>
      </c>
      <c r="AS324" s="270" t="n">
        <f aca="false">VLOOKUP(AM324,$A$229:$Z$328,$AS$226)</f>
        <v>0</v>
      </c>
      <c r="AT324" s="270" t="n">
        <f aca="false">VLOOKUP(AM324,$A$229:$Z$328,$AT$226)</f>
        <v>0</v>
      </c>
      <c r="AU324" s="270" t="n">
        <f aca="false">VLOOKUP(AM324,$A$229:$Z$328,$AU$226)</f>
        <v>0</v>
      </c>
      <c r="AV324" s="270" t="n">
        <f aca="false">VLOOKUP(AM324,$A$229:$Z$328,$AV$226)</f>
        <v>0</v>
      </c>
      <c r="AW324" s="270" t="n">
        <f aca="false">VLOOKUP(AM324,$A$229:$Z$328,$AW$226)</f>
        <v>0</v>
      </c>
      <c r="AX324" s="270" t="n">
        <f aca="false">VLOOKUP(AM324,$A$229:$Z$328,$AX$226)</f>
        <v>0</v>
      </c>
      <c r="AY324" s="270" t="n">
        <f aca="false">VLOOKUP(AM324,$A$229:$Z$328,$AY$226)</f>
        <v>0</v>
      </c>
      <c r="AZ324" s="270" t="n">
        <f aca="false">VLOOKUP(AM324,$A$229:$Z$328,$AZ$226)</f>
        <v>0</v>
      </c>
      <c r="BA324" s="270" t="n">
        <f aca="false">VLOOKUP(AM324,$A$229:$Z$328,$BA$226)</f>
        <v>0</v>
      </c>
      <c r="BB324" s="270" t="n">
        <f aca="false">VLOOKUP(AM324,$A$229:$Z$328,$BB$226)</f>
        <v>0</v>
      </c>
      <c r="BC324" s="270" t="n">
        <f aca="false">VLOOKUP(AM324,$A$229:$Z$328,$BC$226)</f>
        <v>0</v>
      </c>
      <c r="BD324" s="270" t="n">
        <f aca="false">VLOOKUP(AM324,$A$229:$Z$328,$BD$226)</f>
        <v>0</v>
      </c>
      <c r="BE324" s="270" t="n">
        <f aca="false">VLOOKUP(AM324,$A$229:$Z$328,$BE$226)</f>
        <v>0</v>
      </c>
      <c r="BF324" s="270" t="n">
        <f aca="false">VLOOKUP(AM324,$A$229:$Z$328,$BF$226)</f>
        <v>0</v>
      </c>
      <c r="BG324" s="270" t="n">
        <f aca="false">VLOOKUP(AM324,$A$229:$Z$328,$BG$226)</f>
        <v>0</v>
      </c>
      <c r="BH324" s="270" t="n">
        <f aca="false">VLOOKUP(AM324,$A$229:$Z$328,$BH$226)</f>
        <v>0</v>
      </c>
      <c r="BI324" s="270" t="n">
        <f aca="false">VLOOKUP(AM324,$A$229:$Z$328,$BI$226)</f>
        <v>0</v>
      </c>
      <c r="BJ324" s="270" t="n">
        <f aca="false">VLOOKUP(AM324,$A$229:$Z$328,$BJ$226)</f>
        <v>0</v>
      </c>
      <c r="BK324" s="270" t="n">
        <f aca="false">VLOOKUP(AM324,$A$229:$Z$328,$BK$226)</f>
        <v>0</v>
      </c>
      <c r="BL324" s="279" t="n">
        <f aca="false">VLOOKUP(AM324,$A$229:$Z$328,$BL$226)</f>
        <v>0</v>
      </c>
      <c r="BM324" s="281" t="n">
        <f aca="false">IF(B324=0,999999,B324)</f>
        <v>999999</v>
      </c>
      <c r="BN324" s="270" t="n">
        <f aca="false">SMALL($BM$229:$BM$328,AE324)</f>
        <v>999999</v>
      </c>
      <c r="BO324" s="270" t="n">
        <f aca="false">IF(BN324=BN323,999999,BN324)</f>
        <v>999999</v>
      </c>
      <c r="BP324" s="279" t="n">
        <f aca="false">SMALL($BO$229:$BO$328,AE324)</f>
        <v>999999</v>
      </c>
      <c r="BQ324" s="281" t="n">
        <f aca="false">IF(D324=0,99999999,D324)</f>
        <v>99999999</v>
      </c>
      <c r="BR324" s="270" t="n">
        <f aca="false">SMALL($BQ$229:$BQ$328,AE324)</f>
        <v>99999999</v>
      </c>
      <c r="BS324" s="270" t="n">
        <f aca="false">IF(BR324=BR323,99999999,BR324)</f>
        <v>99999999</v>
      </c>
      <c r="BT324" s="279" t="n">
        <f aca="false">SMALL($BS$229:$BS$328,AE324)</f>
        <v>99999999</v>
      </c>
    </row>
    <row r="325" customFormat="false" ht="13.5" hidden="false" customHeight="true" outlineLevel="0" collapsed="false">
      <c r="A325" s="270" t="n">
        <v>197</v>
      </c>
      <c r="B325" s="270" t="n">
        <f aca="false">請求書作成シート!A105</f>
        <v>0</v>
      </c>
      <c r="C325" s="270" t="n">
        <f aca="false">請求書作成シート!B105</f>
        <v>0</v>
      </c>
      <c r="D325" s="270" t="n">
        <f aca="false">請求書作成シート!C105</f>
        <v>0</v>
      </c>
      <c r="E325" s="270" t="n">
        <f aca="false">請求書作成シート!D105</f>
        <v>0</v>
      </c>
      <c r="F325" s="270" t="n">
        <f aca="false">請求書作成シート!E105</f>
        <v>0</v>
      </c>
      <c r="G325" s="270" t="n">
        <f aca="false">請求書作成シート!F105</f>
        <v>0</v>
      </c>
      <c r="H325" s="270" t="n">
        <f aca="false">請求書作成シート!G105</f>
        <v>0</v>
      </c>
      <c r="I325" s="270" t="n">
        <f aca="false">請求書作成シート!H105</f>
        <v>0</v>
      </c>
      <c r="J325" s="270" t="n">
        <f aca="false">請求書作成シート!I105</f>
        <v>0</v>
      </c>
      <c r="K325" s="270" t="n">
        <f aca="false">請求書作成シート!J105</f>
        <v>0</v>
      </c>
      <c r="L325" s="270" t="n">
        <f aca="false">請求書作成シート!K105</f>
        <v>0</v>
      </c>
      <c r="M325" s="270" t="n">
        <f aca="false">請求書作成シート!L105</f>
        <v>0</v>
      </c>
      <c r="N325" s="270" t="n">
        <f aca="false">請求書作成シート!M105</f>
        <v>0</v>
      </c>
      <c r="O325" s="270" t="n">
        <f aca="false">請求書作成シート!N105</f>
        <v>0</v>
      </c>
      <c r="P325" s="270" t="n">
        <f aca="false">請求書作成シート!O105</f>
        <v>0</v>
      </c>
      <c r="Q325" s="270" t="n">
        <f aca="false">請求書作成シート!P105</f>
        <v>0</v>
      </c>
      <c r="R325" s="270" t="n">
        <f aca="false">請求書作成シート!Q105</f>
        <v>0</v>
      </c>
      <c r="S325" s="270" t="n">
        <f aca="false">請求書作成シート!R105</f>
        <v>0</v>
      </c>
      <c r="T325" s="270" t="n">
        <f aca="false">請求書作成シート!S105</f>
        <v>0</v>
      </c>
      <c r="U325" s="270" t="n">
        <f aca="false">請求書作成シート!T105</f>
        <v>0</v>
      </c>
      <c r="V325" s="270" t="n">
        <f aca="false">請求書作成シート!U105</f>
        <v>0</v>
      </c>
      <c r="W325" s="270" t="n">
        <f aca="false">請求書作成シート!V105</f>
        <v>0</v>
      </c>
      <c r="X325" s="270" t="n">
        <f aca="false">請求書作成シート!W105</f>
        <v>0</v>
      </c>
      <c r="Y325" s="270" t="n">
        <f aca="false">請求書作成シート!X105</f>
        <v>0</v>
      </c>
      <c r="Z325" s="270" t="n">
        <f aca="false">請求書作成シート!Y105</f>
        <v>0</v>
      </c>
      <c r="AA325" s="270" t="n">
        <f aca="false">IF(B325=0,99,SUMIF($BP$229:$BP$342,B325,$AE$229:$AE$343))</f>
        <v>99</v>
      </c>
      <c r="AB325" s="270" t="n">
        <f aca="false">IF(D325=0,0,SUMIF($BT$229:$BT$328,D325,$AE$229:$AE$332))</f>
        <v>0</v>
      </c>
      <c r="AC325" s="270"/>
      <c r="AE325" s="280" t="n">
        <v>97</v>
      </c>
      <c r="AF325" s="281" t="n">
        <f aca="false">IF(C325=0,9999999,AA325*100000+AB325*1000+A325)</f>
        <v>9999999</v>
      </c>
      <c r="AG325" s="270" t="n">
        <f aca="false">SMALL($AF$229:$AF$345,AE325)</f>
        <v>9999999</v>
      </c>
      <c r="AH325" s="270" t="n">
        <f aca="false">INT(AG325/1000)</f>
        <v>9999</v>
      </c>
      <c r="AI325" s="270" t="n">
        <f aca="false">IF(AH325=AH324,IF(AI324=1,2,1),1)</f>
        <v>1</v>
      </c>
      <c r="AJ325" s="270" t="n">
        <f aca="false">IF(AH325=9999,0,IF(AI325=2,AJ324,AJ324+1))</f>
        <v>0</v>
      </c>
      <c r="AK325" s="270" t="n">
        <f aca="false">IF(AH325=AH324,AK324+1,1)</f>
        <v>97</v>
      </c>
      <c r="AL325" s="279" t="n">
        <f aca="false">IF(AH325=9999,99999,AJ325*1000+AI325)</f>
        <v>99999</v>
      </c>
      <c r="AM325" s="281" t="n">
        <f aca="false">RIGHT(AG325,3)*1</f>
        <v>999</v>
      </c>
      <c r="AN325" s="270" t="n">
        <f aca="false">VLOOKUP(AM325,$A$229:$Z$328,$AN$226)</f>
        <v>0</v>
      </c>
      <c r="AO325" s="270" t="n">
        <f aca="false">VLOOKUP(AM325,$A$229:$Z$328,$AO$226)</f>
        <v>0</v>
      </c>
      <c r="AP325" s="270" t="n">
        <f aca="false">VLOOKUP(AM325,$A$229:$Z$328,$AP$226)</f>
        <v>0</v>
      </c>
      <c r="AQ325" s="270" t="n">
        <f aca="false">VLOOKUP(AM325,$A$229:$Z$328,$AQ$226)</f>
        <v>0</v>
      </c>
      <c r="AR325" s="270" t="n">
        <f aca="false">VLOOKUP(AM325,$A$229:$Z$328,$AR$226)</f>
        <v>0</v>
      </c>
      <c r="AS325" s="270" t="n">
        <f aca="false">VLOOKUP(AM325,$A$229:$Z$328,$AS$226)</f>
        <v>0</v>
      </c>
      <c r="AT325" s="270" t="n">
        <f aca="false">VLOOKUP(AM325,$A$229:$Z$328,$AT$226)</f>
        <v>0</v>
      </c>
      <c r="AU325" s="270" t="n">
        <f aca="false">VLOOKUP(AM325,$A$229:$Z$328,$AU$226)</f>
        <v>0</v>
      </c>
      <c r="AV325" s="270" t="n">
        <f aca="false">VLOOKUP(AM325,$A$229:$Z$328,$AV$226)</f>
        <v>0</v>
      </c>
      <c r="AW325" s="270" t="n">
        <f aca="false">VLOOKUP(AM325,$A$229:$Z$328,$AW$226)</f>
        <v>0</v>
      </c>
      <c r="AX325" s="270" t="n">
        <f aca="false">VLOOKUP(AM325,$A$229:$Z$328,$AX$226)</f>
        <v>0</v>
      </c>
      <c r="AY325" s="270" t="n">
        <f aca="false">VLOOKUP(AM325,$A$229:$Z$328,$AY$226)</f>
        <v>0</v>
      </c>
      <c r="AZ325" s="270" t="n">
        <f aca="false">VLOOKUP(AM325,$A$229:$Z$328,$AZ$226)</f>
        <v>0</v>
      </c>
      <c r="BA325" s="270" t="n">
        <f aca="false">VLOOKUP(AM325,$A$229:$Z$328,$BA$226)</f>
        <v>0</v>
      </c>
      <c r="BB325" s="270" t="n">
        <f aca="false">VLOOKUP(AM325,$A$229:$Z$328,$BB$226)</f>
        <v>0</v>
      </c>
      <c r="BC325" s="270" t="n">
        <f aca="false">VLOOKUP(AM325,$A$229:$Z$328,$BC$226)</f>
        <v>0</v>
      </c>
      <c r="BD325" s="270" t="n">
        <f aca="false">VLOOKUP(AM325,$A$229:$Z$328,$BD$226)</f>
        <v>0</v>
      </c>
      <c r="BE325" s="270" t="n">
        <f aca="false">VLOOKUP(AM325,$A$229:$Z$328,$BE$226)</f>
        <v>0</v>
      </c>
      <c r="BF325" s="270" t="n">
        <f aca="false">VLOOKUP(AM325,$A$229:$Z$328,$BF$226)</f>
        <v>0</v>
      </c>
      <c r="BG325" s="270" t="n">
        <f aca="false">VLOOKUP(AM325,$A$229:$Z$328,$BG$226)</f>
        <v>0</v>
      </c>
      <c r="BH325" s="270" t="n">
        <f aca="false">VLOOKUP(AM325,$A$229:$Z$328,$BH$226)</f>
        <v>0</v>
      </c>
      <c r="BI325" s="270" t="n">
        <f aca="false">VLOOKUP(AM325,$A$229:$Z$328,$BI$226)</f>
        <v>0</v>
      </c>
      <c r="BJ325" s="270" t="n">
        <f aca="false">VLOOKUP(AM325,$A$229:$Z$328,$BJ$226)</f>
        <v>0</v>
      </c>
      <c r="BK325" s="270" t="n">
        <f aca="false">VLOOKUP(AM325,$A$229:$Z$328,$BK$226)</f>
        <v>0</v>
      </c>
      <c r="BL325" s="279" t="n">
        <f aca="false">VLOOKUP(AM325,$A$229:$Z$328,$BL$226)</f>
        <v>0</v>
      </c>
      <c r="BM325" s="281" t="n">
        <f aca="false">IF(B325=0,999999,B325)</f>
        <v>999999</v>
      </c>
      <c r="BN325" s="270" t="n">
        <f aca="false">SMALL($BM$229:$BM$328,AE325)</f>
        <v>999999</v>
      </c>
      <c r="BO325" s="270" t="n">
        <f aca="false">IF(BN325=BN324,999999,BN325)</f>
        <v>999999</v>
      </c>
      <c r="BP325" s="279" t="n">
        <f aca="false">SMALL($BO$229:$BO$328,AE325)</f>
        <v>999999</v>
      </c>
      <c r="BQ325" s="281" t="n">
        <f aca="false">IF(D325=0,99999999,D325)</f>
        <v>99999999</v>
      </c>
      <c r="BR325" s="270" t="n">
        <f aca="false">SMALL($BQ$229:$BQ$328,AE325)</f>
        <v>99999999</v>
      </c>
      <c r="BS325" s="270" t="n">
        <f aca="false">IF(BR325=BR324,99999999,BR325)</f>
        <v>99999999</v>
      </c>
      <c r="BT325" s="279" t="n">
        <f aca="false">SMALL($BS$229:$BS$328,AE325)</f>
        <v>99999999</v>
      </c>
    </row>
    <row r="326" customFormat="false" ht="13.5" hidden="false" customHeight="true" outlineLevel="0" collapsed="false">
      <c r="A326" s="270" t="n">
        <v>198</v>
      </c>
      <c r="B326" s="270" t="n">
        <f aca="false">請求書作成シート!A106</f>
        <v>0</v>
      </c>
      <c r="C326" s="270" t="n">
        <f aca="false">請求書作成シート!B106</f>
        <v>0</v>
      </c>
      <c r="D326" s="270" t="n">
        <f aca="false">請求書作成シート!C106</f>
        <v>0</v>
      </c>
      <c r="E326" s="270" t="n">
        <f aca="false">請求書作成シート!D106</f>
        <v>0</v>
      </c>
      <c r="F326" s="270" t="n">
        <f aca="false">請求書作成シート!E106</f>
        <v>0</v>
      </c>
      <c r="G326" s="270" t="n">
        <f aca="false">請求書作成シート!F106</f>
        <v>0</v>
      </c>
      <c r="H326" s="270" t="n">
        <f aca="false">請求書作成シート!G106</f>
        <v>0</v>
      </c>
      <c r="I326" s="270" t="n">
        <f aca="false">請求書作成シート!H106</f>
        <v>0</v>
      </c>
      <c r="J326" s="270" t="n">
        <f aca="false">請求書作成シート!I106</f>
        <v>0</v>
      </c>
      <c r="K326" s="270" t="n">
        <f aca="false">請求書作成シート!J106</f>
        <v>0</v>
      </c>
      <c r="L326" s="270" t="n">
        <f aca="false">請求書作成シート!K106</f>
        <v>0</v>
      </c>
      <c r="M326" s="270" t="n">
        <f aca="false">請求書作成シート!L106</f>
        <v>0</v>
      </c>
      <c r="N326" s="270" t="n">
        <f aca="false">請求書作成シート!M106</f>
        <v>0</v>
      </c>
      <c r="O326" s="270" t="n">
        <f aca="false">請求書作成シート!N106</f>
        <v>0</v>
      </c>
      <c r="P326" s="270" t="n">
        <f aca="false">請求書作成シート!O106</f>
        <v>0</v>
      </c>
      <c r="Q326" s="270" t="n">
        <f aca="false">請求書作成シート!P106</f>
        <v>0</v>
      </c>
      <c r="R326" s="270" t="n">
        <f aca="false">請求書作成シート!Q106</f>
        <v>0</v>
      </c>
      <c r="S326" s="270" t="n">
        <f aca="false">請求書作成シート!R106</f>
        <v>0</v>
      </c>
      <c r="T326" s="270" t="n">
        <f aca="false">請求書作成シート!S106</f>
        <v>0</v>
      </c>
      <c r="U326" s="270" t="n">
        <f aca="false">請求書作成シート!T106</f>
        <v>0</v>
      </c>
      <c r="V326" s="270" t="n">
        <f aca="false">請求書作成シート!U106</f>
        <v>0</v>
      </c>
      <c r="W326" s="270" t="n">
        <f aca="false">請求書作成シート!V106</f>
        <v>0</v>
      </c>
      <c r="X326" s="270" t="n">
        <f aca="false">請求書作成シート!W106</f>
        <v>0</v>
      </c>
      <c r="Y326" s="270" t="n">
        <f aca="false">請求書作成シート!X106</f>
        <v>0</v>
      </c>
      <c r="Z326" s="270" t="n">
        <f aca="false">請求書作成シート!Y106</f>
        <v>0</v>
      </c>
      <c r="AA326" s="270" t="n">
        <f aca="false">IF(B326=0,99,SUMIF($BP$229:$BP$342,B326,$AE$229:$AE$343))</f>
        <v>99</v>
      </c>
      <c r="AB326" s="270" t="n">
        <f aca="false">IF(D326=0,0,SUMIF($BT$229:$BT$328,D326,$AE$229:$AE$332))</f>
        <v>0</v>
      </c>
      <c r="AC326" s="270"/>
      <c r="AE326" s="280" t="n">
        <v>98</v>
      </c>
      <c r="AF326" s="281" t="n">
        <f aca="false">IF(C326=0,9999999,AA326*100000+AB326*1000+A326)</f>
        <v>9999999</v>
      </c>
      <c r="AG326" s="270" t="n">
        <f aca="false">SMALL($AF$229:$AF$345,AE326)</f>
        <v>9999999</v>
      </c>
      <c r="AH326" s="270" t="n">
        <f aca="false">INT(AG326/1000)</f>
        <v>9999</v>
      </c>
      <c r="AI326" s="270" t="n">
        <f aca="false">IF(AH326=AH325,IF(AI325=1,2,1),1)</f>
        <v>2</v>
      </c>
      <c r="AJ326" s="270" t="n">
        <f aca="false">IF(AH326=9999,0,IF(AI326=2,AJ325,AJ325+1))</f>
        <v>0</v>
      </c>
      <c r="AK326" s="270" t="n">
        <f aca="false">IF(AH326=AH325,AK325+1,1)</f>
        <v>98</v>
      </c>
      <c r="AL326" s="279" t="n">
        <f aca="false">IF(AH326=9999,99999,AJ326*1000+AI326)</f>
        <v>99999</v>
      </c>
      <c r="AM326" s="281" t="n">
        <f aca="false">RIGHT(AG326,3)*1</f>
        <v>999</v>
      </c>
      <c r="AN326" s="270" t="n">
        <f aca="false">VLOOKUP(AM326,$A$229:$Z$328,$AN$226)</f>
        <v>0</v>
      </c>
      <c r="AO326" s="270" t="n">
        <f aca="false">VLOOKUP(AM326,$A$229:$Z$328,$AO$226)</f>
        <v>0</v>
      </c>
      <c r="AP326" s="270" t="n">
        <f aca="false">VLOOKUP(AM326,$A$229:$Z$328,$AP$226)</f>
        <v>0</v>
      </c>
      <c r="AQ326" s="270" t="n">
        <f aca="false">VLOOKUP(AM326,$A$229:$Z$328,$AQ$226)</f>
        <v>0</v>
      </c>
      <c r="AR326" s="270" t="n">
        <f aca="false">VLOOKUP(AM326,$A$229:$Z$328,$AR$226)</f>
        <v>0</v>
      </c>
      <c r="AS326" s="270" t="n">
        <f aca="false">VLOOKUP(AM326,$A$229:$Z$328,$AS$226)</f>
        <v>0</v>
      </c>
      <c r="AT326" s="270" t="n">
        <f aca="false">VLOOKUP(AM326,$A$229:$Z$328,$AT$226)</f>
        <v>0</v>
      </c>
      <c r="AU326" s="270" t="n">
        <f aca="false">VLOOKUP(AM326,$A$229:$Z$328,$AU$226)</f>
        <v>0</v>
      </c>
      <c r="AV326" s="270" t="n">
        <f aca="false">VLOOKUP(AM326,$A$229:$Z$328,$AV$226)</f>
        <v>0</v>
      </c>
      <c r="AW326" s="270" t="n">
        <f aca="false">VLOOKUP(AM326,$A$229:$Z$328,$AW$226)</f>
        <v>0</v>
      </c>
      <c r="AX326" s="270" t="n">
        <f aca="false">VLOOKUP(AM326,$A$229:$Z$328,$AX$226)</f>
        <v>0</v>
      </c>
      <c r="AY326" s="270" t="n">
        <f aca="false">VLOOKUP(AM326,$A$229:$Z$328,$AY$226)</f>
        <v>0</v>
      </c>
      <c r="AZ326" s="270" t="n">
        <f aca="false">VLOOKUP(AM326,$A$229:$Z$328,$AZ$226)</f>
        <v>0</v>
      </c>
      <c r="BA326" s="270" t="n">
        <f aca="false">VLOOKUP(AM326,$A$229:$Z$328,$BA$226)</f>
        <v>0</v>
      </c>
      <c r="BB326" s="270" t="n">
        <f aca="false">VLOOKUP(AM326,$A$229:$Z$328,$BB$226)</f>
        <v>0</v>
      </c>
      <c r="BC326" s="270" t="n">
        <f aca="false">VLOOKUP(AM326,$A$229:$Z$328,$BC$226)</f>
        <v>0</v>
      </c>
      <c r="BD326" s="270" t="n">
        <f aca="false">VLOOKUP(AM326,$A$229:$Z$328,$BD$226)</f>
        <v>0</v>
      </c>
      <c r="BE326" s="270" t="n">
        <f aca="false">VLOOKUP(AM326,$A$229:$Z$328,$BE$226)</f>
        <v>0</v>
      </c>
      <c r="BF326" s="270" t="n">
        <f aca="false">VLOOKUP(AM326,$A$229:$Z$328,$BF$226)</f>
        <v>0</v>
      </c>
      <c r="BG326" s="270" t="n">
        <f aca="false">VLOOKUP(AM326,$A$229:$Z$328,$BG$226)</f>
        <v>0</v>
      </c>
      <c r="BH326" s="270" t="n">
        <f aca="false">VLOOKUP(AM326,$A$229:$Z$328,$BH$226)</f>
        <v>0</v>
      </c>
      <c r="BI326" s="270" t="n">
        <f aca="false">VLOOKUP(AM326,$A$229:$Z$328,$BI$226)</f>
        <v>0</v>
      </c>
      <c r="BJ326" s="270" t="n">
        <f aca="false">VLOOKUP(AM326,$A$229:$Z$328,$BJ$226)</f>
        <v>0</v>
      </c>
      <c r="BK326" s="270" t="n">
        <f aca="false">VLOOKUP(AM326,$A$229:$Z$328,$BK$226)</f>
        <v>0</v>
      </c>
      <c r="BL326" s="279" t="n">
        <f aca="false">VLOOKUP(AM326,$A$229:$Z$328,$BL$226)</f>
        <v>0</v>
      </c>
      <c r="BM326" s="281" t="n">
        <f aca="false">IF(B326=0,999999,B326)</f>
        <v>999999</v>
      </c>
      <c r="BN326" s="270" t="n">
        <f aca="false">SMALL($BM$229:$BM$328,AE326)</f>
        <v>999999</v>
      </c>
      <c r="BO326" s="270" t="n">
        <f aca="false">IF(BN326=BN325,999999,BN326)</f>
        <v>999999</v>
      </c>
      <c r="BP326" s="279" t="n">
        <f aca="false">SMALL($BO$229:$BO$328,AE326)</f>
        <v>999999</v>
      </c>
      <c r="BQ326" s="281" t="n">
        <f aca="false">IF(D326=0,99999999,D326)</f>
        <v>99999999</v>
      </c>
      <c r="BR326" s="270" t="n">
        <f aca="false">SMALL($BQ$229:$BQ$328,AE326)</f>
        <v>99999999</v>
      </c>
      <c r="BS326" s="270" t="n">
        <f aca="false">IF(BR326=BR325,99999999,BR326)</f>
        <v>99999999</v>
      </c>
      <c r="BT326" s="279" t="n">
        <f aca="false">SMALL($BS$229:$BS$328,AE326)</f>
        <v>99999999</v>
      </c>
    </row>
    <row r="327" customFormat="false" ht="13.5" hidden="false" customHeight="true" outlineLevel="0" collapsed="false">
      <c r="A327" s="270" t="n">
        <v>199</v>
      </c>
      <c r="B327" s="270" t="n">
        <f aca="false">請求書作成シート!A107</f>
        <v>0</v>
      </c>
      <c r="C327" s="270" t="n">
        <f aca="false">請求書作成シート!B107</f>
        <v>0</v>
      </c>
      <c r="D327" s="270" t="n">
        <f aca="false">請求書作成シート!C107</f>
        <v>0</v>
      </c>
      <c r="E327" s="270" t="n">
        <f aca="false">請求書作成シート!D107</f>
        <v>0</v>
      </c>
      <c r="F327" s="270" t="n">
        <f aca="false">請求書作成シート!E107</f>
        <v>0</v>
      </c>
      <c r="G327" s="270" t="n">
        <f aca="false">請求書作成シート!F107</f>
        <v>0</v>
      </c>
      <c r="H327" s="270" t="n">
        <f aca="false">請求書作成シート!G107</f>
        <v>0</v>
      </c>
      <c r="I327" s="270" t="n">
        <f aca="false">請求書作成シート!H107</f>
        <v>0</v>
      </c>
      <c r="J327" s="270" t="n">
        <f aca="false">請求書作成シート!I107</f>
        <v>0</v>
      </c>
      <c r="K327" s="270" t="n">
        <f aca="false">請求書作成シート!J107</f>
        <v>0</v>
      </c>
      <c r="L327" s="270" t="n">
        <f aca="false">請求書作成シート!K107</f>
        <v>0</v>
      </c>
      <c r="M327" s="270" t="n">
        <f aca="false">請求書作成シート!L107</f>
        <v>0</v>
      </c>
      <c r="N327" s="270" t="n">
        <f aca="false">請求書作成シート!M107</f>
        <v>0</v>
      </c>
      <c r="O327" s="270" t="n">
        <f aca="false">請求書作成シート!N107</f>
        <v>0</v>
      </c>
      <c r="P327" s="270" t="n">
        <f aca="false">請求書作成シート!O107</f>
        <v>0</v>
      </c>
      <c r="Q327" s="270" t="n">
        <f aca="false">請求書作成シート!P107</f>
        <v>0</v>
      </c>
      <c r="R327" s="270" t="n">
        <f aca="false">請求書作成シート!Q107</f>
        <v>0</v>
      </c>
      <c r="S327" s="270" t="n">
        <f aca="false">請求書作成シート!R107</f>
        <v>0</v>
      </c>
      <c r="T327" s="270" t="n">
        <f aca="false">請求書作成シート!S107</f>
        <v>0</v>
      </c>
      <c r="U327" s="270" t="n">
        <f aca="false">請求書作成シート!T107</f>
        <v>0</v>
      </c>
      <c r="V327" s="270" t="n">
        <f aca="false">請求書作成シート!U107</f>
        <v>0</v>
      </c>
      <c r="W327" s="270" t="n">
        <f aca="false">請求書作成シート!V107</f>
        <v>0</v>
      </c>
      <c r="X327" s="270" t="n">
        <f aca="false">請求書作成シート!W107</f>
        <v>0</v>
      </c>
      <c r="Y327" s="270" t="n">
        <f aca="false">請求書作成シート!X107</f>
        <v>0</v>
      </c>
      <c r="Z327" s="270" t="n">
        <f aca="false">請求書作成シート!Y107</f>
        <v>0</v>
      </c>
      <c r="AA327" s="270" t="n">
        <f aca="false">IF(B327=0,99,SUMIF($BP$229:$BP$342,B327,$AE$229:$AE$343))</f>
        <v>99</v>
      </c>
      <c r="AB327" s="270" t="n">
        <f aca="false">IF(D327=0,0,SUMIF($BT$229:$BT$328,D327,$AE$229:$AE$332))</f>
        <v>0</v>
      </c>
      <c r="AC327" s="270"/>
      <c r="AE327" s="280" t="n">
        <v>99</v>
      </c>
      <c r="AF327" s="281" t="n">
        <f aca="false">IF(C327=0,9999999,AA327*100000+AB327*1000+A327)</f>
        <v>9999999</v>
      </c>
      <c r="AG327" s="270" t="n">
        <f aca="false">SMALL($AF$229:$AF$345,AE327)</f>
        <v>9999999</v>
      </c>
      <c r="AH327" s="270" t="n">
        <f aca="false">INT(AG327/1000)</f>
        <v>9999</v>
      </c>
      <c r="AI327" s="270" t="n">
        <f aca="false">IF(AH327=AH326,IF(AI326=1,2,1),1)</f>
        <v>1</v>
      </c>
      <c r="AJ327" s="270" t="n">
        <f aca="false">IF(AH327=9999,0,IF(AI327=2,AJ326,AJ326+1))</f>
        <v>0</v>
      </c>
      <c r="AK327" s="270" t="n">
        <f aca="false">IF(AH327=AH326,AK326+1,1)</f>
        <v>99</v>
      </c>
      <c r="AL327" s="279" t="n">
        <f aca="false">IF(AH327=9999,99999,AJ327*1000+AI327)</f>
        <v>99999</v>
      </c>
      <c r="AM327" s="281" t="n">
        <f aca="false">RIGHT(AG327,3)*1</f>
        <v>999</v>
      </c>
      <c r="AN327" s="270" t="n">
        <f aca="false">VLOOKUP(AM327,$A$229:$Z$328,$AN$226)</f>
        <v>0</v>
      </c>
      <c r="AO327" s="270" t="n">
        <f aca="false">VLOOKUP(AM327,$A$229:$Z$328,$AO$226)</f>
        <v>0</v>
      </c>
      <c r="AP327" s="270" t="n">
        <f aca="false">VLOOKUP(AM327,$A$229:$Z$328,$AP$226)</f>
        <v>0</v>
      </c>
      <c r="AQ327" s="270" t="n">
        <f aca="false">VLOOKUP(AM327,$A$229:$Z$328,$AQ$226)</f>
        <v>0</v>
      </c>
      <c r="AR327" s="270" t="n">
        <f aca="false">VLOOKUP(AM327,$A$229:$Z$328,$AR$226)</f>
        <v>0</v>
      </c>
      <c r="AS327" s="270" t="n">
        <f aca="false">VLOOKUP(AM327,$A$229:$Z$328,$AS$226)</f>
        <v>0</v>
      </c>
      <c r="AT327" s="270" t="n">
        <f aca="false">VLOOKUP(AM327,$A$229:$Z$328,$AT$226)</f>
        <v>0</v>
      </c>
      <c r="AU327" s="270" t="n">
        <f aca="false">VLOOKUP(AM327,$A$229:$Z$328,$AU$226)</f>
        <v>0</v>
      </c>
      <c r="AV327" s="270" t="n">
        <f aca="false">VLOOKUP(AM327,$A$229:$Z$328,$AV$226)</f>
        <v>0</v>
      </c>
      <c r="AW327" s="270" t="n">
        <f aca="false">VLOOKUP(AM327,$A$229:$Z$328,$AW$226)</f>
        <v>0</v>
      </c>
      <c r="AX327" s="270" t="n">
        <f aca="false">VLOOKUP(AM327,$A$229:$Z$328,$AX$226)</f>
        <v>0</v>
      </c>
      <c r="AY327" s="270" t="n">
        <f aca="false">VLOOKUP(AM327,$A$229:$Z$328,$AY$226)</f>
        <v>0</v>
      </c>
      <c r="AZ327" s="270" t="n">
        <f aca="false">VLOOKUP(AM327,$A$229:$Z$328,$AZ$226)</f>
        <v>0</v>
      </c>
      <c r="BA327" s="270" t="n">
        <f aca="false">VLOOKUP(AM327,$A$229:$Z$328,$BA$226)</f>
        <v>0</v>
      </c>
      <c r="BB327" s="270" t="n">
        <f aca="false">VLOOKUP(AM327,$A$229:$Z$328,$BB$226)</f>
        <v>0</v>
      </c>
      <c r="BC327" s="270" t="n">
        <f aca="false">VLOOKUP(AM327,$A$229:$Z$328,$BC$226)</f>
        <v>0</v>
      </c>
      <c r="BD327" s="270" t="n">
        <f aca="false">VLOOKUP(AM327,$A$229:$Z$328,$BD$226)</f>
        <v>0</v>
      </c>
      <c r="BE327" s="270" t="n">
        <f aca="false">VLOOKUP(AM327,$A$229:$Z$328,$BE$226)</f>
        <v>0</v>
      </c>
      <c r="BF327" s="270" t="n">
        <f aca="false">VLOOKUP(AM327,$A$229:$Z$328,$BF$226)</f>
        <v>0</v>
      </c>
      <c r="BG327" s="270" t="n">
        <f aca="false">VLOOKUP(AM327,$A$229:$Z$328,$BG$226)</f>
        <v>0</v>
      </c>
      <c r="BH327" s="270" t="n">
        <f aca="false">VLOOKUP(AM327,$A$229:$Z$328,$BH$226)</f>
        <v>0</v>
      </c>
      <c r="BI327" s="270" t="n">
        <f aca="false">VLOOKUP(AM327,$A$229:$Z$328,$BI$226)</f>
        <v>0</v>
      </c>
      <c r="BJ327" s="270" t="n">
        <f aca="false">VLOOKUP(AM327,$A$229:$Z$328,$BJ$226)</f>
        <v>0</v>
      </c>
      <c r="BK327" s="270" t="n">
        <f aca="false">VLOOKUP(AM327,$A$229:$Z$328,$BK$226)</f>
        <v>0</v>
      </c>
      <c r="BL327" s="279" t="n">
        <f aca="false">VLOOKUP(AM327,$A$229:$Z$328,$BL$226)</f>
        <v>0</v>
      </c>
      <c r="BM327" s="281" t="n">
        <f aca="false">IF(B327=0,999999,B327)</f>
        <v>999999</v>
      </c>
      <c r="BN327" s="270" t="n">
        <f aca="false">SMALL($BM$229:$BM$328,AE327)</f>
        <v>999999</v>
      </c>
      <c r="BO327" s="270" t="n">
        <f aca="false">IF(BN327=BN326,999999,BN327)</f>
        <v>999999</v>
      </c>
      <c r="BP327" s="279" t="n">
        <f aca="false">SMALL($BO$229:$BO$328,AE327)</f>
        <v>999999</v>
      </c>
      <c r="BQ327" s="281" t="n">
        <f aca="false">IF(D327=0,99999999,D327)</f>
        <v>99999999</v>
      </c>
      <c r="BR327" s="270" t="n">
        <f aca="false">SMALL($BQ$229:$BQ$328,AE327)</f>
        <v>99999999</v>
      </c>
      <c r="BS327" s="270" t="n">
        <f aca="false">IF(BR327=BR326,99999999,BR327)</f>
        <v>99999999</v>
      </c>
      <c r="BT327" s="279" t="n">
        <f aca="false">SMALL($BS$229:$BS$328,AE327)</f>
        <v>99999999</v>
      </c>
    </row>
    <row r="328" customFormat="false" ht="13.5" hidden="false" customHeight="true" outlineLevel="0" collapsed="false">
      <c r="A328" s="270" t="n">
        <v>200</v>
      </c>
      <c r="B328" s="270" t="n">
        <f aca="false">請求書作成シート!A108</f>
        <v>0</v>
      </c>
      <c r="C328" s="270" t="n">
        <f aca="false">請求書作成シート!B108</f>
        <v>0</v>
      </c>
      <c r="D328" s="270" t="n">
        <f aca="false">請求書作成シート!C108</f>
        <v>0</v>
      </c>
      <c r="E328" s="270" t="n">
        <f aca="false">請求書作成シート!D108</f>
        <v>0</v>
      </c>
      <c r="F328" s="270" t="n">
        <f aca="false">請求書作成シート!E108</f>
        <v>0</v>
      </c>
      <c r="G328" s="270" t="n">
        <f aca="false">請求書作成シート!F108</f>
        <v>0</v>
      </c>
      <c r="H328" s="270" t="n">
        <f aca="false">請求書作成シート!G108</f>
        <v>0</v>
      </c>
      <c r="I328" s="270" t="n">
        <f aca="false">請求書作成シート!H108</f>
        <v>0</v>
      </c>
      <c r="J328" s="270" t="n">
        <f aca="false">請求書作成シート!I108</f>
        <v>0</v>
      </c>
      <c r="K328" s="270" t="n">
        <f aca="false">請求書作成シート!J108</f>
        <v>0</v>
      </c>
      <c r="L328" s="270" t="n">
        <f aca="false">請求書作成シート!K108</f>
        <v>0</v>
      </c>
      <c r="M328" s="270" t="n">
        <f aca="false">請求書作成シート!L108</f>
        <v>0</v>
      </c>
      <c r="N328" s="270" t="n">
        <f aca="false">請求書作成シート!M108</f>
        <v>0</v>
      </c>
      <c r="O328" s="270" t="n">
        <f aca="false">請求書作成シート!N108</f>
        <v>0</v>
      </c>
      <c r="P328" s="270" t="n">
        <f aca="false">請求書作成シート!O108</f>
        <v>0</v>
      </c>
      <c r="Q328" s="270" t="n">
        <f aca="false">請求書作成シート!P108</f>
        <v>0</v>
      </c>
      <c r="R328" s="270" t="n">
        <f aca="false">請求書作成シート!Q108</f>
        <v>0</v>
      </c>
      <c r="S328" s="270" t="n">
        <f aca="false">請求書作成シート!R108</f>
        <v>0</v>
      </c>
      <c r="T328" s="270" t="n">
        <f aca="false">請求書作成シート!S108</f>
        <v>0</v>
      </c>
      <c r="U328" s="270" t="n">
        <f aca="false">請求書作成シート!T108</f>
        <v>0</v>
      </c>
      <c r="V328" s="270" t="n">
        <f aca="false">請求書作成シート!U108</f>
        <v>0</v>
      </c>
      <c r="W328" s="270" t="n">
        <f aca="false">請求書作成シート!V108</f>
        <v>0</v>
      </c>
      <c r="X328" s="270" t="n">
        <f aca="false">請求書作成シート!W108</f>
        <v>0</v>
      </c>
      <c r="Y328" s="270" t="n">
        <f aca="false">請求書作成シート!X108</f>
        <v>0</v>
      </c>
      <c r="Z328" s="270" t="n">
        <f aca="false">請求書作成シート!Y108</f>
        <v>0</v>
      </c>
      <c r="AA328" s="270" t="n">
        <f aca="false">IF(B328=0,99,SUMIF($BP$229:$BP$342,B328,$AE$229:$AE$343))</f>
        <v>99</v>
      </c>
      <c r="AB328" s="270" t="n">
        <f aca="false">IF(D328=0,0,SUMIF($BT$229:$BT$328,D328,$AE$229:$AE$332))</f>
        <v>0</v>
      </c>
      <c r="AC328" s="270"/>
      <c r="AE328" s="282" t="n">
        <v>100</v>
      </c>
      <c r="AF328" s="283" t="n">
        <f aca="false">IF(C328=0,9999999,AA328*100000+AB328*1000+A328)</f>
        <v>9999999</v>
      </c>
      <c r="AG328" s="284" t="n">
        <f aca="false">SMALL($AF$229:$AF$345,AE328)</f>
        <v>9999999</v>
      </c>
      <c r="AH328" s="284" t="n">
        <f aca="false">INT(AG328/1000)</f>
        <v>9999</v>
      </c>
      <c r="AI328" s="270" t="n">
        <f aca="false">IF(AH328=AH327,IF(AI327=1,2,1),1)</f>
        <v>2</v>
      </c>
      <c r="AJ328" s="270" t="n">
        <f aca="false">IF(AH328=9999,0,IF(AI328=2,AJ327,AJ327+1))</f>
        <v>0</v>
      </c>
      <c r="AK328" s="270" t="n">
        <f aca="false">IF(AH328=AH327,AK327+1,1)</f>
        <v>100</v>
      </c>
      <c r="AL328" s="279" t="n">
        <f aca="false">IF(AH328=9999,99999,AJ328*1000+AI328)</f>
        <v>99999</v>
      </c>
      <c r="AM328" s="283" t="n">
        <f aca="false">RIGHT(AG328,3)*1</f>
        <v>999</v>
      </c>
      <c r="AN328" s="284" t="n">
        <f aca="false">VLOOKUP(AM328,$A$229:$Z$328,$AN$226)</f>
        <v>0</v>
      </c>
      <c r="AO328" s="284" t="n">
        <f aca="false">VLOOKUP(AM328,$A$229:$Z$328,$AO$226)</f>
        <v>0</v>
      </c>
      <c r="AP328" s="284" t="n">
        <f aca="false">VLOOKUP(AM328,$A$229:$Z$328,$AP$226)</f>
        <v>0</v>
      </c>
      <c r="AQ328" s="284" t="n">
        <f aca="false">VLOOKUP(AM328,$A$229:$Z$328,$AQ$226)</f>
        <v>0</v>
      </c>
      <c r="AR328" s="284" t="n">
        <f aca="false">VLOOKUP(AM328,$A$229:$Z$328,$AR$226)</f>
        <v>0</v>
      </c>
      <c r="AS328" s="284" t="n">
        <f aca="false">VLOOKUP(AM328,$A$229:$Z$328,$AS$226)</f>
        <v>0</v>
      </c>
      <c r="AT328" s="284" t="n">
        <f aca="false">VLOOKUP(AM328,$A$229:$Z$328,$AT$226)</f>
        <v>0</v>
      </c>
      <c r="AU328" s="284" t="n">
        <f aca="false">VLOOKUP(AM328,$A$229:$Z$328,$AU$226)</f>
        <v>0</v>
      </c>
      <c r="AV328" s="284" t="n">
        <f aca="false">VLOOKUP(AM328,$A$229:$Z$328,$AV$226)</f>
        <v>0</v>
      </c>
      <c r="AW328" s="284" t="n">
        <f aca="false">VLOOKUP(AM328,$A$229:$Z$328,$AW$226)</f>
        <v>0</v>
      </c>
      <c r="AX328" s="284" t="n">
        <f aca="false">VLOOKUP(AM328,$A$229:$Z$328,$AX$226)</f>
        <v>0</v>
      </c>
      <c r="AY328" s="284" t="n">
        <f aca="false">VLOOKUP(AM328,$A$229:$Z$328,$AY$226)</f>
        <v>0</v>
      </c>
      <c r="AZ328" s="284" t="n">
        <f aca="false">VLOOKUP(AM328,$A$229:$Z$328,$AZ$226)</f>
        <v>0</v>
      </c>
      <c r="BA328" s="284" t="n">
        <f aca="false">VLOOKUP(AM328,$A$229:$Z$328,$BA$226)</f>
        <v>0</v>
      </c>
      <c r="BB328" s="284" t="n">
        <f aca="false">VLOOKUP(AM328,$A$229:$Z$328,$BB$226)</f>
        <v>0</v>
      </c>
      <c r="BC328" s="284" t="n">
        <f aca="false">VLOOKUP(AM328,$A$229:$Z$328,$BC$226)</f>
        <v>0</v>
      </c>
      <c r="BD328" s="284" t="n">
        <f aca="false">VLOOKUP(AM328,$A$229:$Z$328,$BD$226)</f>
        <v>0</v>
      </c>
      <c r="BE328" s="284" t="n">
        <f aca="false">VLOOKUP(AM328,$A$229:$Z$328,$BE$226)</f>
        <v>0</v>
      </c>
      <c r="BF328" s="284" t="n">
        <f aca="false">VLOOKUP(AM328,$A$229:$Z$328,$BF$226)</f>
        <v>0</v>
      </c>
      <c r="BG328" s="284" t="n">
        <f aca="false">VLOOKUP(AM328,$A$229:$Z$328,$BG$226)</f>
        <v>0</v>
      </c>
      <c r="BH328" s="284" t="n">
        <f aca="false">VLOOKUP(AM328,$A$229:$Z$328,$BH$226)</f>
        <v>0</v>
      </c>
      <c r="BI328" s="284" t="n">
        <f aca="false">VLOOKUP(AM328,$A$229:$Z$328,$BI$226)</f>
        <v>0</v>
      </c>
      <c r="BJ328" s="284" t="n">
        <f aca="false">VLOOKUP(AM328,$A$229:$Z$328,$BJ$226)</f>
        <v>0</v>
      </c>
      <c r="BK328" s="284" t="n">
        <f aca="false">VLOOKUP(AM328,$A$229:$Z$328,$BK$226)</f>
        <v>0</v>
      </c>
      <c r="BL328" s="285" t="n">
        <f aca="false">VLOOKUP(AM328,$A$229:$Z$328,$BL$226)</f>
        <v>0</v>
      </c>
      <c r="BM328" s="283" t="n">
        <f aca="false">IF(B328=0,999999,B328)</f>
        <v>999999</v>
      </c>
      <c r="BN328" s="284" t="n">
        <f aca="false">SMALL($BM$229:$BM$328,AE328)</f>
        <v>999999</v>
      </c>
      <c r="BO328" s="284" t="n">
        <f aca="false">IF(BN328=BN327,999999,BN328)</f>
        <v>999999</v>
      </c>
      <c r="BP328" s="285" t="n">
        <f aca="false">SMALL($BO$229:$BO$328,AE328)</f>
        <v>999999</v>
      </c>
      <c r="BQ328" s="283" t="n">
        <f aca="false">IF(D328=0,99999999,D328)</f>
        <v>99999999</v>
      </c>
      <c r="BR328" s="284" t="n">
        <f aca="false">SMALL($BQ$229:$BQ$328,AE328)</f>
        <v>99999999</v>
      </c>
      <c r="BS328" s="284" t="n">
        <f aca="false">IF(BR328=BR327,99999999,BR328)</f>
        <v>99999999</v>
      </c>
      <c r="BT328" s="285" t="n">
        <f aca="false">SMALL($BS$229:$BS$328,AE328)</f>
        <v>99999999</v>
      </c>
    </row>
    <row r="329" customFormat="false" ht="13.5" hidden="false" customHeight="true" outlineLevel="0" collapsed="false">
      <c r="AK329" s="122" t="n">
        <f aca="false">SUMIF(AL229:AL328,AM329,AK229:AK328)</f>
        <v>0</v>
      </c>
      <c r="AL329" s="286" t="n">
        <f aca="false">IF(明細書!CL5&gt;明細書!DG5,明細書!DG5,明細書!CL5)</f>
        <v>1</v>
      </c>
      <c r="AM329" s="122" t="n">
        <f aca="false">AL329*1000+1</f>
        <v>1001</v>
      </c>
      <c r="AN329" s="122" t="e">
        <f aca="false">VLOOKUP($AM$329,$AL$229:$BL$328,AN226+1)</f>
        <v>#N/A</v>
      </c>
      <c r="AO329" s="122" t="e">
        <f aca="false">VLOOKUP($AM$329,$AL$229:$BL$328,AO226+1)</f>
        <v>#N/A</v>
      </c>
      <c r="AP329" s="122" t="e">
        <f aca="false">VLOOKUP($AM$329,$AL$229:$BL$328,AP226+1)</f>
        <v>#N/A</v>
      </c>
      <c r="AQ329" s="122" t="e">
        <f aca="false">VLOOKUP($AM$329,$AL$229:$BL$328,AQ226+1)</f>
        <v>#N/A</v>
      </c>
      <c r="AR329" s="122" t="e">
        <f aca="false">VLOOKUP($AM$329,$AL$229:$BL$328,AR226+1)</f>
        <v>#N/A</v>
      </c>
      <c r="AS329" s="122" t="e">
        <f aca="false">VLOOKUP($AM$329,$AL$229:$BL$328,AS226+1)</f>
        <v>#N/A</v>
      </c>
      <c r="AT329" s="122" t="e">
        <f aca="false">VLOOKUP($AM$329,$AL$229:$BL$328,AT226+1)</f>
        <v>#N/A</v>
      </c>
      <c r="AU329" s="122" t="e">
        <f aca="false">VLOOKUP($AM$329,$AL$229:$BL$328,AU226+1)</f>
        <v>#N/A</v>
      </c>
      <c r="AV329" s="122" t="e">
        <f aca="false">VLOOKUP($AM$329,$AL$229:$BL$328,AV226+1)</f>
        <v>#N/A</v>
      </c>
      <c r="AW329" s="122" t="e">
        <f aca="false">VLOOKUP($AM$329,$AL$229:$BL$328,AW226+1)</f>
        <v>#N/A</v>
      </c>
      <c r="AX329" s="122" t="e">
        <f aca="false">VLOOKUP($AM$329,$AL$229:$BL$328,AX226+1)</f>
        <v>#N/A</v>
      </c>
      <c r="AY329" s="122" t="e">
        <f aca="false">VLOOKUP($AM$329,$AL$229:$BL$328,AY226+1)</f>
        <v>#N/A</v>
      </c>
      <c r="AZ329" s="122" t="e">
        <f aca="false">VLOOKUP($AM$329,$AL$229:$BL$328,AZ226+1)</f>
        <v>#N/A</v>
      </c>
      <c r="BA329" s="122" t="e">
        <f aca="false">VLOOKUP($AM$329,$AL$229:$BL$328,BA226+1)</f>
        <v>#N/A</v>
      </c>
      <c r="BB329" s="122" t="e">
        <f aca="false">VLOOKUP($AM$329,$AL$229:$BL$328,BB226+1)</f>
        <v>#N/A</v>
      </c>
      <c r="BC329" s="122" t="e">
        <f aca="false">VLOOKUP($AM$329,$AL$229:$BL$328,BC226+1)</f>
        <v>#N/A</v>
      </c>
      <c r="BD329" s="122" t="e">
        <f aca="false">VLOOKUP($AM$329,$AL$229:$BL$328,BD226+1)</f>
        <v>#N/A</v>
      </c>
      <c r="BE329" s="122" t="e">
        <f aca="false">VLOOKUP($AM$329,$AL$229:$BL$328,BE226+1)</f>
        <v>#N/A</v>
      </c>
      <c r="BF329" s="122" t="e">
        <f aca="false">VLOOKUP($AM$329,$AL$229:$BL$328,BF226+1)</f>
        <v>#N/A</v>
      </c>
      <c r="BG329" s="122" t="e">
        <f aca="false">VLOOKUP($AM$329,$AL$229:$BL$328,BG226+1)</f>
        <v>#N/A</v>
      </c>
      <c r="BH329" s="122" t="e">
        <f aca="false">VLOOKUP($AM$329,$AL$229:$BL$328,BH226+1)</f>
        <v>#N/A</v>
      </c>
      <c r="BI329" s="122" t="e">
        <f aca="false">VLOOKUP($AM$329,$AL$229:$BL$328,BI226+1)</f>
        <v>#N/A</v>
      </c>
      <c r="BJ329" s="122" t="e">
        <f aca="false">VLOOKUP($AM$329,$AL$229:$BL$328,BJ226+1)</f>
        <v>#N/A</v>
      </c>
      <c r="BK329" s="122" t="e">
        <f aca="false">VLOOKUP($AM$329,$AL$229:$BL$328,BK226+1)</f>
        <v>#N/A</v>
      </c>
      <c r="BL329" s="122" t="e">
        <f aca="false">VLOOKUP($AM$329,$AL$229:$BL$328,BL226+1)</f>
        <v>#N/A</v>
      </c>
    </row>
    <row r="330" customFormat="false" ht="13.5" hidden="false" customHeight="true" outlineLevel="0" collapsed="false">
      <c r="AL330" s="286"/>
      <c r="AM330" s="122" t="n">
        <f aca="false">AL329*1000+2</f>
        <v>1002</v>
      </c>
      <c r="AN330" s="122" t="e">
        <f aca="false">VLOOKUP($AM$330,$AL$229:$BL$328,AN226+1)</f>
        <v>#N/A</v>
      </c>
      <c r="AO330" s="122" t="e">
        <f aca="false">VLOOKUP($AM$330,$AL$229:$BL$328,AO226+1)</f>
        <v>#N/A</v>
      </c>
      <c r="AP330" s="122" t="e">
        <f aca="false">VLOOKUP($AM$330,$AL$229:$BL$328,AP226+1)</f>
        <v>#N/A</v>
      </c>
      <c r="AQ330" s="122" t="e">
        <f aca="false">VLOOKUP($AM$330,$AL$229:$BL$328,AQ226+1)</f>
        <v>#N/A</v>
      </c>
      <c r="AR330" s="122" t="e">
        <f aca="false">VLOOKUP($AM$330,$AL$229:$BL$328,AR226+1)</f>
        <v>#N/A</v>
      </c>
      <c r="AS330" s="122" t="e">
        <f aca="false">VLOOKUP($AM$330,$AL$229:$BL$328,AS226+1)</f>
        <v>#N/A</v>
      </c>
      <c r="AT330" s="122" t="e">
        <f aca="false">VLOOKUP($AM$330,$AL$229:$BL$328,AT226+1)</f>
        <v>#N/A</v>
      </c>
      <c r="AU330" s="122" t="e">
        <f aca="false">VLOOKUP($AM$330,$AL$229:$BL$328,AU226+1)</f>
        <v>#N/A</v>
      </c>
      <c r="AV330" s="122" t="e">
        <f aca="false">VLOOKUP($AM$330,$AL$229:$BL$328,AV226+1)</f>
        <v>#N/A</v>
      </c>
      <c r="AW330" s="122" t="e">
        <f aca="false">VLOOKUP($AM$330,$AL$229:$BL$328,AW226+1)</f>
        <v>#N/A</v>
      </c>
      <c r="AX330" s="122" t="e">
        <f aca="false">VLOOKUP($AM$330,$AL$229:$BL$328,AX226+1)</f>
        <v>#N/A</v>
      </c>
      <c r="AY330" s="122" t="e">
        <f aca="false">VLOOKUP($AM$330,$AL$229:$BL$328,AY226+1)</f>
        <v>#N/A</v>
      </c>
      <c r="AZ330" s="122" t="e">
        <f aca="false">VLOOKUP($AM$330,$AL$229:$BL$328,AZ226+1)</f>
        <v>#N/A</v>
      </c>
      <c r="BA330" s="122" t="e">
        <f aca="false">VLOOKUP($AM$330,$AL$229:$BL$328,BA226+1)</f>
        <v>#N/A</v>
      </c>
      <c r="BB330" s="122" t="e">
        <f aca="false">VLOOKUP($AM$330,$AL$229:$BL$328,BB226+1)</f>
        <v>#N/A</v>
      </c>
      <c r="BC330" s="122" t="e">
        <f aca="false">VLOOKUP($AM$330,$AL$229:$BL$328,BC226+1)</f>
        <v>#N/A</v>
      </c>
      <c r="BD330" s="122" t="e">
        <f aca="false">VLOOKUP($AM$330,$AL$229:$BL$328,BD226+1)</f>
        <v>#N/A</v>
      </c>
      <c r="BE330" s="122" t="e">
        <f aca="false">VLOOKUP($AM$330,$AL$229:$BL$328,BE226+1)</f>
        <v>#N/A</v>
      </c>
      <c r="BF330" s="122" t="e">
        <f aca="false">VLOOKUP($AM$330,$AL$229:$BL$328,BF226+1)</f>
        <v>#N/A</v>
      </c>
      <c r="BG330" s="122" t="e">
        <f aca="false">VLOOKUP($AM$330,$AL$229:$BL$328,BG226+1)</f>
        <v>#N/A</v>
      </c>
      <c r="BH330" s="122" t="e">
        <f aca="false">VLOOKUP($AM$330,$AL$229:$BL$328,BH226+1)</f>
        <v>#N/A</v>
      </c>
      <c r="BI330" s="122" t="e">
        <f aca="false">VLOOKUP($AM$330,$AL$229:$BL$328,BI226+1)</f>
        <v>#N/A</v>
      </c>
      <c r="BJ330" s="122" t="e">
        <f aca="false">VLOOKUP($AM$330,$AL$229:$BL$328,BJ226+1)</f>
        <v>#N/A</v>
      </c>
      <c r="BK330" s="122" t="e">
        <f aca="false">VLOOKUP($AM$330,$AL$229:$BL$328,BK226+1)</f>
        <v>#N/A</v>
      </c>
      <c r="BL330" s="122" t="e">
        <f aca="false">VLOOKUP($AM$330,$AL$229:$BL$328,BL226+1)</f>
        <v>#N/A</v>
      </c>
    </row>
    <row r="331" customFormat="false" ht="13.5" hidden="false" customHeight="true" outlineLevel="0" collapsed="false">
      <c r="AK331" s="122" t="n">
        <f aca="false">SUMIF(AL229:AL328,AM331,AK229:AK328)</f>
        <v>0</v>
      </c>
      <c r="AL331" s="286"/>
      <c r="AM331" s="122" t="n">
        <f aca="false">AM330</f>
        <v>1002</v>
      </c>
      <c r="AN331" s="122" t="e">
        <f aca="false">IF($AO$329=$AO$330,0,AN330)</f>
        <v>#N/A</v>
      </c>
      <c r="AO331" s="122" t="e">
        <f aca="false">IF($AO$329=$AO$330,0,AO330)</f>
        <v>#N/A</v>
      </c>
      <c r="AP331" s="122" t="e">
        <f aca="false">IF($AO$329=$AO$330,0,AP330)</f>
        <v>#N/A</v>
      </c>
      <c r="AQ331" s="122" t="e">
        <f aca="false">IF($AO$329=$AO$330,0,AQ330)</f>
        <v>#N/A</v>
      </c>
      <c r="AR331" s="122" t="e">
        <f aca="false">IF($AO$329=$AO$330,0,AR330)</f>
        <v>#N/A</v>
      </c>
      <c r="AS331" s="122" t="e">
        <f aca="false">IF($AO$329=$AO$330,0,AS330)</f>
        <v>#N/A</v>
      </c>
      <c r="AT331" s="122" t="e">
        <f aca="false">IF($AO$329=$AO$330,0,AT330)</f>
        <v>#N/A</v>
      </c>
      <c r="AU331" s="122" t="e">
        <f aca="false">IF($AO$329=$AO$330,0,AU330)</f>
        <v>#N/A</v>
      </c>
      <c r="AV331" s="122" t="e">
        <f aca="false">IF($AO$329=$AO$330,0,AV330)</f>
        <v>#N/A</v>
      </c>
      <c r="AW331" s="122" t="e">
        <f aca="false">IF($AO$329=$AO$330,0,AW330)</f>
        <v>#N/A</v>
      </c>
      <c r="AX331" s="122" t="e">
        <f aca="false">IF($AO$329=$AO$330,0,AX330)</f>
        <v>#N/A</v>
      </c>
      <c r="AY331" s="122" t="e">
        <f aca="false">IF($AO$329=$AO$330,0,AY330)</f>
        <v>#N/A</v>
      </c>
      <c r="AZ331" s="122" t="e">
        <f aca="false">IF($AO$329=$AO$330,0,AZ330)</f>
        <v>#N/A</v>
      </c>
      <c r="BA331" s="122" t="e">
        <f aca="false">IF($AO$329=$AO$330,0,BA330)</f>
        <v>#N/A</v>
      </c>
      <c r="BB331" s="122" t="e">
        <f aca="false">IF($AO$329=$AO$330,0,BB330)</f>
        <v>#N/A</v>
      </c>
      <c r="BC331" s="122" t="e">
        <f aca="false">IF($AO$329=$AO$330,0,BC330)</f>
        <v>#N/A</v>
      </c>
      <c r="BD331" s="122" t="e">
        <f aca="false">IF($AO$329=$AO$330,0,BD330)</f>
        <v>#N/A</v>
      </c>
      <c r="BE331" s="122" t="e">
        <f aca="false">IF($AO$329=$AO$330,0,BE330)</f>
        <v>#N/A</v>
      </c>
      <c r="BF331" s="122" t="e">
        <f aca="false">IF($AO$329=$AO$330,0,BF330)</f>
        <v>#N/A</v>
      </c>
      <c r="BG331" s="122" t="e">
        <f aca="false">IF($AO$329=$AO$330,0,BG330)</f>
        <v>#N/A</v>
      </c>
      <c r="BH331" s="122" t="e">
        <f aca="false">IF($AO$329=$AO$330,0,BH330)</f>
        <v>#N/A</v>
      </c>
      <c r="BI331" s="122" t="e">
        <f aca="false">IF($AO$329=$AO$330,0,BI330)</f>
        <v>#N/A</v>
      </c>
      <c r="BJ331" s="122" t="e">
        <f aca="false">IF($AO$329=$AO$330,0,BJ330)</f>
        <v>#N/A</v>
      </c>
      <c r="BK331" s="122" t="e">
        <f aca="false">IF($AO$329=$AO$330,0,BK330)</f>
        <v>#N/A</v>
      </c>
      <c r="BL331" s="122" t="e">
        <f aca="false">IF($AO$329=$AO$330,0,BL330)</f>
        <v>#N/A</v>
      </c>
    </row>
    <row r="332" customFormat="false" ht="13.5" hidden="false" customHeight="true" outlineLevel="0" collapsed="false">
      <c r="AK332" s="287" t="s">
        <v>451</v>
      </c>
      <c r="AL332" s="287" t="s">
        <v>450</v>
      </c>
      <c r="AM332" s="288" t="s">
        <v>454</v>
      </c>
      <c r="AN332" s="271" t="s">
        <v>13</v>
      </c>
      <c r="AO332" s="271" t="s">
        <v>14</v>
      </c>
      <c r="AP332" s="271" t="s">
        <v>15</v>
      </c>
      <c r="AQ332" s="271" t="s">
        <v>16</v>
      </c>
      <c r="AR332" s="271" t="s">
        <v>17</v>
      </c>
      <c r="AS332" s="272" t="s">
        <v>18</v>
      </c>
      <c r="AT332" s="271" t="s">
        <v>19</v>
      </c>
      <c r="AU332" s="271" t="s">
        <v>20</v>
      </c>
      <c r="AV332" s="271"/>
      <c r="AW332" s="271"/>
      <c r="AX332" s="271"/>
      <c r="AY332" s="273" t="s">
        <v>21</v>
      </c>
      <c r="AZ332" s="271" t="s">
        <v>22</v>
      </c>
      <c r="BA332" s="271"/>
      <c r="BB332" s="271"/>
      <c r="BC332" s="271"/>
      <c r="BD332" s="271"/>
      <c r="BE332" s="271"/>
      <c r="BF332" s="271" t="s">
        <v>23</v>
      </c>
      <c r="BG332" s="271" t="s">
        <v>24</v>
      </c>
      <c r="BH332" s="271"/>
      <c r="BI332" s="271"/>
      <c r="BJ332" s="275"/>
      <c r="BK332" s="275"/>
      <c r="BL332" s="276"/>
    </row>
    <row r="333" customFormat="false" ht="13.5" hidden="false" customHeight="true" outlineLevel="0" collapsed="false">
      <c r="AK333" s="287"/>
      <c r="AL333" s="287"/>
      <c r="AM333" s="288"/>
      <c r="AN333" s="271"/>
      <c r="AO333" s="271"/>
      <c r="AP333" s="271"/>
      <c r="AQ333" s="271"/>
      <c r="AR333" s="271"/>
      <c r="AS333" s="271"/>
      <c r="AT333" s="271"/>
      <c r="AU333" s="272"/>
      <c r="AV333" s="273" t="s">
        <v>10</v>
      </c>
      <c r="AW333" s="273" t="s">
        <v>11</v>
      </c>
      <c r="AX333" s="273" t="s">
        <v>25</v>
      </c>
      <c r="AY333" s="273"/>
      <c r="AZ333" s="273" t="s">
        <v>10</v>
      </c>
      <c r="BA333" s="273" t="s">
        <v>11</v>
      </c>
      <c r="BB333" s="273" t="s">
        <v>26</v>
      </c>
      <c r="BC333" s="273" t="s">
        <v>10</v>
      </c>
      <c r="BD333" s="273" t="s">
        <v>11</v>
      </c>
      <c r="BE333" s="273" t="s">
        <v>25</v>
      </c>
      <c r="BF333" s="271"/>
      <c r="BG333" s="273" t="s">
        <v>10</v>
      </c>
      <c r="BH333" s="273" t="s">
        <v>11</v>
      </c>
      <c r="BI333" s="273" t="s">
        <v>25</v>
      </c>
      <c r="BJ333" s="275"/>
      <c r="BK333" s="275"/>
      <c r="BL333" s="276"/>
    </row>
    <row r="335" customFormat="false" ht="13.5" hidden="false" customHeight="true" outlineLevel="0" collapsed="false">
      <c r="AM335" s="122" t="n">
        <v>1004</v>
      </c>
      <c r="AN335" s="122" t="e">
        <f aca="false">VLOOKUP(AM335,AL229:AX305,5)</f>
        <v>#N/A</v>
      </c>
      <c r="AP335" s="122" t="n">
        <v>0</v>
      </c>
      <c r="AQ335" s="122" t="s">
        <v>455</v>
      </c>
      <c r="AT335" s="122" t="n">
        <f aca="false">請求書作成シート!A5</f>
        <v>0</v>
      </c>
      <c r="AU335" s="122" t="str">
        <f aca="false">RIGHT(INT($AT$335/1000000000),1)</f>
        <v>0</v>
      </c>
      <c r="AV335" s="122" t="str">
        <f aca="false">RIGHT(INT($AT$335/100000000),1)</f>
        <v>0</v>
      </c>
      <c r="AW335" s="122" t="str">
        <f aca="false">RIGHT(INT($AT$335/10000000),1)</f>
        <v>0</v>
      </c>
      <c r="AX335" s="122" t="str">
        <f aca="false">RIGHT(INT($AT$335/1000000),1)</f>
        <v>0</v>
      </c>
      <c r="AY335" s="122" t="str">
        <f aca="false">RIGHT(INT($AT$335/100000),1)</f>
        <v>0</v>
      </c>
      <c r="AZ335" s="122" t="str">
        <f aca="false">RIGHT(INT($AT$335/10000),1)</f>
        <v>0</v>
      </c>
      <c r="BA335" s="122" t="str">
        <f aca="false">RIGHT(INT($AT$335/1000),1)</f>
        <v>0</v>
      </c>
      <c r="BB335" s="122" t="str">
        <f aca="false">RIGHT(INT($AT$335/100),1)</f>
        <v>0</v>
      </c>
      <c r="BC335" s="122" t="str">
        <f aca="false">RIGHT(INT($AT$335/10),1)</f>
        <v>0</v>
      </c>
      <c r="BD335" s="122" t="str">
        <f aca="false">RIGHT(INT($AT$335/1),1)</f>
        <v>0</v>
      </c>
    </row>
    <row r="336" customFormat="false" ht="13.5" hidden="false" customHeight="true" outlineLevel="0" collapsed="false">
      <c r="AP336" s="122" t="n">
        <v>1</v>
      </c>
      <c r="AQ336" s="289" t="s">
        <v>456</v>
      </c>
      <c r="AT336" s="122" t="n">
        <f aca="false">請求書作成シート!C5</f>
        <v>0</v>
      </c>
      <c r="AU336" s="122" t="str">
        <f aca="false">LEFT(AT336,1)</f>
        <v>0</v>
      </c>
      <c r="AV336" s="122" t="str">
        <f aca="false">MID($AT$336,2,1)</f>
        <v/>
      </c>
      <c r="AW336" s="122" t="str">
        <f aca="false">MID($AT$336,3,1)</f>
        <v/>
      </c>
      <c r="AX336" s="122" t="str">
        <f aca="false">MID($AT$336,5,1)</f>
        <v/>
      </c>
      <c r="AY336" s="122" t="str">
        <f aca="false">MID($AT$336,6,1)</f>
        <v/>
      </c>
      <c r="AZ336" s="122" t="str">
        <f aca="false">MID($AT$336,7,1)</f>
        <v/>
      </c>
      <c r="BA336" s="122" t="str">
        <f aca="false">RIGHT(AT336,1)</f>
        <v>0</v>
      </c>
    </row>
    <row r="337" customFormat="false" ht="13.5" hidden="false" customHeight="true" outlineLevel="0" collapsed="false">
      <c r="AP337" s="122" t="n">
        <v>2</v>
      </c>
      <c r="AQ337" s="122" t="s">
        <v>457</v>
      </c>
    </row>
    <row r="338" customFormat="false" ht="13.5" hidden="false" customHeight="true" outlineLevel="0" collapsed="false">
      <c r="AP338" s="122" t="n">
        <v>3</v>
      </c>
      <c r="AQ338" s="122" t="s">
        <v>458</v>
      </c>
    </row>
    <row r="339" customFormat="false" ht="13.5" hidden="false" customHeight="true" outlineLevel="0" collapsed="false">
      <c r="AP339" s="122" t="n">
        <v>4</v>
      </c>
      <c r="AQ339" s="122" t="s">
        <v>459</v>
      </c>
    </row>
    <row r="340" customFormat="false" ht="13.5" hidden="false" customHeight="true" outlineLevel="0" collapsed="false">
      <c r="AP340" s="122" t="n">
        <v>5</v>
      </c>
      <c r="AQ340" s="122" t="s">
        <v>460</v>
      </c>
    </row>
  </sheetData>
  <sheetProtection sheet="true" objects="true" scenarios="true"/>
  <mergeCells count="45">
    <mergeCell ref="B3:B220"/>
    <mergeCell ref="C3:C220"/>
    <mergeCell ref="AE226:AE228"/>
    <mergeCell ref="AF226:AL227"/>
    <mergeCell ref="AM226:AM228"/>
    <mergeCell ref="BM226:BP227"/>
    <mergeCell ref="BQ226:BT227"/>
    <mergeCell ref="B227:B228"/>
    <mergeCell ref="C227:C228"/>
    <mergeCell ref="D227:D228"/>
    <mergeCell ref="E227:E228"/>
    <mergeCell ref="F227:F228"/>
    <mergeCell ref="G227:G228"/>
    <mergeCell ref="H227:H228"/>
    <mergeCell ref="I227:L227"/>
    <mergeCell ref="N227:S227"/>
    <mergeCell ref="T227:T228"/>
    <mergeCell ref="U227:W227"/>
    <mergeCell ref="AA227:AC227"/>
    <mergeCell ref="AN227:AN228"/>
    <mergeCell ref="AO227:AO228"/>
    <mergeCell ref="AP227:AP228"/>
    <mergeCell ref="AQ227:AQ228"/>
    <mergeCell ref="AR227:AR228"/>
    <mergeCell ref="AS227:AS228"/>
    <mergeCell ref="AT227:AT228"/>
    <mergeCell ref="AU227:AX227"/>
    <mergeCell ref="AZ227:BE227"/>
    <mergeCell ref="BF227:BF228"/>
    <mergeCell ref="BG227:BI227"/>
    <mergeCell ref="AL329:AL331"/>
    <mergeCell ref="AK332:AK333"/>
    <mergeCell ref="AL332:AL333"/>
    <mergeCell ref="AM332:AM333"/>
    <mergeCell ref="AN332:AN333"/>
    <mergeCell ref="AO332:AO333"/>
    <mergeCell ref="AP332:AP333"/>
    <mergeCell ref="AQ332:AQ333"/>
    <mergeCell ref="AR332:AR333"/>
    <mergeCell ref="AS332:AS333"/>
    <mergeCell ref="AT332:AT333"/>
    <mergeCell ref="AU332:AX332"/>
    <mergeCell ref="AZ332:BE332"/>
    <mergeCell ref="BF332:BF333"/>
    <mergeCell ref="BG332:BI332"/>
  </mergeCells>
  <conditionalFormatting sqref="L3:L220">
    <cfRule type="cellIs" priority="2" operator="equal" aboveAverage="0" equalAverage="0" bottom="0" percent="0" rank="0" text="" dxfId="0">
      <formula>999999</formula>
    </cfRule>
  </conditionalFormatting>
  <dataValidations count="1">
    <dataValidation allowBlank="true" errorStyle="stop" operator="between" showDropDown="false" showErrorMessage="true" showInputMessage="false" sqref="C3:D22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08:16Z</dcterms:created>
  <dc:creator>MSI</dc:creator>
  <dc:description/>
  <dc:language>en-US</dc:language>
  <cp:lastModifiedBy>MSI</cp:lastModifiedBy>
  <cp:lastPrinted>2011-01-18T08:37:53Z</cp:lastPrinted>
  <dcterms:modified xsi:type="dcterms:W3CDTF">2011-01-18T08:38:03Z</dcterms:modified>
  <cp:revision>0</cp:revision>
  <dc:subject/>
  <dc:title/>
</cp:coreProperties>
</file>