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ＴＨ６９のステム真長測定" sheetId="1" state="visible" r:id="rId2"/>
    <sheet name="入力サンプル" sheetId="2" state="visible" r:id="rId3"/>
    <sheet name="ＴＨ６９のステム真長測定（いろいろ比較版）" sheetId="3" state="visible" r:id="rId4"/>
    <sheet name="いろいろ比較版・入力サンプル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5">
  <si>
    <t xml:space="preserve">　　　ＴＨ６９のステム真長測定</t>
  </si>
  <si>
    <t xml:space="preserve">Ver.2.0</t>
  </si>
  <si>
    <t xml:space="preserve">変更前</t>
  </si>
  <si>
    <t xml:space="preserve">ステム
長さ</t>
  </si>
  <si>
    <t xml:space="preserve">ステム
角度</t>
  </si>
  <si>
    <t xml:space="preserve">ヘッド角</t>
  </si>
  <si>
    <t xml:space="preserve">水平に対
する角度</t>
  </si>
  <si>
    <t xml:space="preserve">突出し長</t>
  </si>
  <si>
    <t xml:space="preserve">下面から
の高さ</t>
  </si>
  <si>
    <t xml:space="preserve">ステムのヘッドに対する角度</t>
  </si>
  <si>
    <t xml:space="preserve">クランプ部半径</t>
  </si>
  <si>
    <t xml:space="preserve">補正値</t>
  </si>
  <si>
    <t xml:space="preserve">クランプ部高さの半分</t>
  </si>
  <si>
    <t xml:space="preserve">ステム下面から交点</t>
  </si>
  <si>
    <t xml:space="preserve">クランプ部長さ</t>
  </si>
  <si>
    <t xml:space="preserve">長さの差</t>
  </si>
  <si>
    <t xml:space="preserve">高さの差</t>
  </si>
  <si>
    <t xml:space="preserve">クランプ部外径</t>
  </si>
  <si>
    <t xml:space="preserve">変更後</t>
  </si>
  <si>
    <t xml:space="preserve">ステム比較</t>
  </si>
  <si>
    <t xml:space="preserve">→</t>
  </si>
  <si>
    <r>
      <rPr>
        <b val="true"/>
        <sz val="10"/>
        <rFont val="Noto Sans"/>
        <family val="2"/>
      </rPr>
      <t xml:space="preserve">単位</t>
    </r>
    <r>
      <rPr>
        <b val="true"/>
        <sz val="10"/>
        <rFont val="ＭＳ Ｐゴシック"/>
        <family val="3"/>
        <charset val="128"/>
      </rPr>
      <t xml:space="preserve">mm</t>
    </r>
  </si>
  <si>
    <t xml:space="preserve">シマノ</t>
  </si>
  <si>
    <t xml:space="preserve">チネリ</t>
  </si>
  <si>
    <t xml:space="preserve">F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General\°"/>
    <numFmt numFmtId="168" formatCode="0.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ＭＳ Ｐゴシック"/>
      <family val="3"/>
      <charset val="128"/>
    </font>
    <font>
      <b val="true"/>
      <sz val="20"/>
      <color rgb="FFFF6600"/>
      <name val="Noto Sans"/>
      <family val="2"/>
    </font>
    <font>
      <b val="true"/>
      <sz val="11"/>
      <color rgb="FFFF66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FF00"/>
      <name val="Noto Sans"/>
      <family val="2"/>
    </font>
    <font>
      <b val="true"/>
      <sz val="11"/>
      <color rgb="FFFFFF0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>
        <color rgb="FFFFFF00"/>
      </right>
      <top style="medium"/>
      <bottom style="thin"/>
      <diagonal/>
    </border>
    <border diagonalUp="false" diagonalDown="false">
      <left style="thin">
        <color rgb="FFFFFF00"/>
      </left>
      <right style="thin">
        <color rgb="FFFFFF00"/>
      </right>
      <top style="medium"/>
      <bottom style="thin"/>
      <diagonal/>
    </border>
    <border diagonalUp="false" diagonalDown="false">
      <left style="thin">
        <color rgb="FFFFFF00"/>
      </left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FFFF00"/>
      </right>
      <top style="medium"/>
      <bottom style="medium"/>
      <diagonal/>
    </border>
    <border diagonalUp="false" diagonalDown="false">
      <left style="thin">
        <color rgb="FFFFFF00"/>
      </left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>
        <color rgb="FFFFFF00"/>
      </right>
      <top style="medium"/>
      <bottom style="medium"/>
      <diagonal/>
    </border>
    <border diagonalUp="false" diagonalDown="false">
      <left style="thin">
        <color rgb="FFFFFF00"/>
      </left>
      <right style="thin">
        <color rgb="FFFFFF00"/>
      </right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6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3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6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6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7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8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8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8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7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1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1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1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4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4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11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11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11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11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1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1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12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1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1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1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11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9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1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1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4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160</xdr:colOff>
      <xdr:row>2</xdr:row>
      <xdr:rowOff>76320</xdr:rowOff>
    </xdr:from>
    <xdr:to>
      <xdr:col>23</xdr:col>
      <xdr:colOff>564480</xdr:colOff>
      <xdr:row>23</xdr:row>
      <xdr:rowOff>32760</xdr:rowOff>
    </xdr:to>
    <xdr:grpSp>
      <xdr:nvGrpSpPr>
        <xdr:cNvPr id="0" name="Group 22"/>
        <xdr:cNvGrpSpPr/>
      </xdr:nvGrpSpPr>
      <xdr:grpSpPr>
        <a:xfrm>
          <a:off x="6716160" y="600120"/>
          <a:ext cx="4412880" cy="4928400"/>
          <a:chOff x="6716160" y="600120"/>
          <a:chExt cx="4412880" cy="4928400"/>
        </a:xfrm>
      </xdr:grpSpPr>
      <xdr:pic>
        <xdr:nvPicPr>
          <xdr:cNvPr id="1" name="Picture 14" descr=""/>
          <xdr:cNvPicPr/>
        </xdr:nvPicPr>
        <xdr:blipFill>
          <a:blip r:embed="rId1"/>
          <a:stretch/>
        </xdr:blipFill>
        <xdr:spPr>
          <a:xfrm>
            <a:off x="8962200" y="637560"/>
            <a:ext cx="2166840" cy="20919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16" descr=""/>
          <xdr:cNvPicPr/>
        </xdr:nvPicPr>
        <xdr:blipFill>
          <a:blip r:embed="rId2"/>
          <a:stretch/>
        </xdr:blipFill>
        <xdr:spPr>
          <a:xfrm>
            <a:off x="6716160" y="600120"/>
            <a:ext cx="2234880" cy="11538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1" descr=""/>
          <xdr:cNvPicPr/>
        </xdr:nvPicPr>
        <xdr:blipFill>
          <a:blip r:embed="rId3"/>
          <a:stretch/>
        </xdr:blipFill>
        <xdr:spPr>
          <a:xfrm>
            <a:off x="6806520" y="2692080"/>
            <a:ext cx="4130280" cy="2836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160</xdr:colOff>
      <xdr:row>2</xdr:row>
      <xdr:rowOff>76320</xdr:rowOff>
    </xdr:from>
    <xdr:to>
      <xdr:col>23</xdr:col>
      <xdr:colOff>564480</xdr:colOff>
      <xdr:row>23</xdr:row>
      <xdr:rowOff>32760</xdr:rowOff>
    </xdr:to>
    <xdr:grpSp>
      <xdr:nvGrpSpPr>
        <xdr:cNvPr id="4" name="Group 6"/>
        <xdr:cNvGrpSpPr/>
      </xdr:nvGrpSpPr>
      <xdr:grpSpPr>
        <a:xfrm>
          <a:off x="6716160" y="600120"/>
          <a:ext cx="4412880" cy="4928400"/>
          <a:chOff x="6716160" y="600120"/>
          <a:chExt cx="4412880" cy="4928400"/>
        </a:xfrm>
      </xdr:grpSpPr>
      <xdr:pic>
        <xdr:nvPicPr>
          <xdr:cNvPr id="5" name="Picture 7" descr=""/>
          <xdr:cNvPicPr/>
        </xdr:nvPicPr>
        <xdr:blipFill>
          <a:blip r:embed="rId1"/>
          <a:stretch/>
        </xdr:blipFill>
        <xdr:spPr>
          <a:xfrm>
            <a:off x="8962200" y="637560"/>
            <a:ext cx="2166840" cy="209196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8" descr=""/>
          <xdr:cNvPicPr/>
        </xdr:nvPicPr>
        <xdr:blipFill>
          <a:blip r:embed="rId2"/>
          <a:stretch/>
        </xdr:blipFill>
        <xdr:spPr>
          <a:xfrm>
            <a:off x="6716160" y="600120"/>
            <a:ext cx="2234880" cy="115380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9" descr=""/>
          <xdr:cNvPicPr/>
        </xdr:nvPicPr>
        <xdr:blipFill>
          <a:blip r:embed="rId3"/>
          <a:stretch/>
        </xdr:blipFill>
        <xdr:spPr>
          <a:xfrm>
            <a:off x="6806520" y="2692080"/>
            <a:ext cx="4130280" cy="2836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9760</xdr:colOff>
      <xdr:row>3</xdr:row>
      <xdr:rowOff>28080</xdr:rowOff>
    </xdr:from>
    <xdr:to>
      <xdr:col>23</xdr:col>
      <xdr:colOff>544320</xdr:colOff>
      <xdr:row>26</xdr:row>
      <xdr:rowOff>80280</xdr:rowOff>
    </xdr:to>
    <xdr:grpSp>
      <xdr:nvGrpSpPr>
        <xdr:cNvPr id="8" name="Group 21"/>
        <xdr:cNvGrpSpPr/>
      </xdr:nvGrpSpPr>
      <xdr:grpSpPr>
        <a:xfrm>
          <a:off x="6665760" y="666360"/>
          <a:ext cx="4443120" cy="5052600"/>
          <a:chOff x="6665760" y="666360"/>
          <a:chExt cx="4443120" cy="5052600"/>
        </a:xfrm>
      </xdr:grpSpPr>
      <xdr:pic>
        <xdr:nvPicPr>
          <xdr:cNvPr id="9" name="Picture 22" descr=""/>
          <xdr:cNvPicPr/>
        </xdr:nvPicPr>
        <xdr:blipFill>
          <a:blip r:embed="rId1"/>
          <a:stretch/>
        </xdr:blipFill>
        <xdr:spPr>
          <a:xfrm>
            <a:off x="8927280" y="704880"/>
            <a:ext cx="2181600" cy="214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3" descr=""/>
          <xdr:cNvPicPr/>
        </xdr:nvPicPr>
        <xdr:blipFill>
          <a:blip r:embed="rId2"/>
          <a:stretch/>
        </xdr:blipFill>
        <xdr:spPr>
          <a:xfrm>
            <a:off x="6665760" y="666360"/>
            <a:ext cx="2250000" cy="118296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4" descr=""/>
          <xdr:cNvPicPr/>
        </xdr:nvPicPr>
        <xdr:blipFill>
          <a:blip r:embed="rId3"/>
          <a:stretch/>
        </xdr:blipFill>
        <xdr:spPr>
          <a:xfrm>
            <a:off x="6756840" y="2811240"/>
            <a:ext cx="4158360" cy="2907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9760</xdr:colOff>
      <xdr:row>3</xdr:row>
      <xdr:rowOff>28080</xdr:rowOff>
    </xdr:from>
    <xdr:to>
      <xdr:col>23</xdr:col>
      <xdr:colOff>544320</xdr:colOff>
      <xdr:row>26</xdr:row>
      <xdr:rowOff>80280</xdr:rowOff>
    </xdr:to>
    <xdr:grpSp>
      <xdr:nvGrpSpPr>
        <xdr:cNvPr id="12" name="Group 5"/>
        <xdr:cNvGrpSpPr/>
      </xdr:nvGrpSpPr>
      <xdr:grpSpPr>
        <a:xfrm>
          <a:off x="6665760" y="666360"/>
          <a:ext cx="4443120" cy="5052600"/>
          <a:chOff x="6665760" y="666360"/>
          <a:chExt cx="4443120" cy="5052600"/>
        </a:xfrm>
      </xdr:grpSpPr>
      <xdr:pic>
        <xdr:nvPicPr>
          <xdr:cNvPr id="13" name="Picture 6" descr=""/>
          <xdr:cNvPicPr/>
        </xdr:nvPicPr>
        <xdr:blipFill>
          <a:blip r:embed="rId1"/>
          <a:stretch/>
        </xdr:blipFill>
        <xdr:spPr>
          <a:xfrm>
            <a:off x="8927280" y="704880"/>
            <a:ext cx="2181600" cy="214488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7" descr=""/>
          <xdr:cNvPicPr/>
        </xdr:nvPicPr>
        <xdr:blipFill>
          <a:blip r:embed="rId2"/>
          <a:stretch/>
        </xdr:blipFill>
        <xdr:spPr>
          <a:xfrm>
            <a:off x="6665760" y="666360"/>
            <a:ext cx="2250000" cy="118296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8" descr=""/>
          <xdr:cNvPicPr/>
        </xdr:nvPicPr>
        <xdr:blipFill>
          <a:blip r:embed="rId3"/>
          <a:stretch/>
        </xdr:blipFill>
        <xdr:spPr>
          <a:xfrm>
            <a:off x="6756840" y="2811240"/>
            <a:ext cx="4158360" cy="2907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99"/>
    <col collapsed="false" customWidth="true" hidden="false" outlineLevel="0" max="3" min="3" style="1" width="2.74"/>
    <col collapsed="false" customWidth="true" hidden="false" outlineLevel="0" max="4" min="4" style="1" width="11.75"/>
    <col collapsed="false" customWidth="true" hidden="true" outlineLevel="0" max="5" min="5" style="1" width="10.25"/>
    <col collapsed="false" customWidth="true" hidden="false" outlineLevel="0" max="9" min="6" style="1" width="10.12"/>
    <col collapsed="false" customWidth="true" hidden="false" outlineLevel="0" max="11" min="10" style="2" width="10.12"/>
    <col collapsed="false" customWidth="true" hidden="false" outlineLevel="0" max="12" min="12" style="2" width="1.75"/>
    <col collapsed="false" customWidth="false" hidden="true" outlineLevel="0" max="17" min="13" style="1" width="8.97"/>
    <col collapsed="false" customWidth="true" hidden="false" outlineLevel="0" max="24" min="18" style="1" width="8.25"/>
    <col collapsed="false" customWidth="false" hidden="false" outlineLevel="0" max="257" min="25" style="1" width="8.99"/>
  </cols>
  <sheetData>
    <row r="1" customFormat="false" ht="6" hidden="false" customHeight="true" outlineLevel="0" collapsed="false">
      <c r="E1" s="3"/>
      <c r="F1" s="3"/>
      <c r="G1" s="3"/>
      <c r="H1" s="3"/>
      <c r="I1" s="3"/>
      <c r="J1" s="3"/>
      <c r="K1" s="3"/>
    </row>
    <row r="2" customFormat="false" ht="35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5" t="s">
        <v>1</v>
      </c>
      <c r="L2" s="6"/>
      <c r="M2" s="7"/>
    </row>
    <row r="3" customFormat="false" ht="9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6"/>
      <c r="M3" s="7"/>
      <c r="R3" s="8"/>
      <c r="S3" s="8"/>
      <c r="T3" s="8"/>
      <c r="U3" s="8"/>
      <c r="V3" s="8"/>
      <c r="W3" s="8"/>
      <c r="X3" s="8"/>
    </row>
    <row r="4" customFormat="false" ht="35.25" hidden="false" customHeight="true" outlineLevel="0" collapsed="false">
      <c r="D4" s="9" t="s">
        <v>2</v>
      </c>
      <c r="E4" s="10"/>
      <c r="F4" s="11" t="s">
        <v>3</v>
      </c>
      <c r="G4" s="11" t="s">
        <v>4</v>
      </c>
      <c r="H4" s="12" t="s">
        <v>5</v>
      </c>
      <c r="I4" s="11" t="s">
        <v>6</v>
      </c>
      <c r="J4" s="13" t="s">
        <v>7</v>
      </c>
      <c r="K4" s="14" t="s">
        <v>8</v>
      </c>
      <c r="L4" s="15"/>
      <c r="M4" s="16" t="s">
        <v>9</v>
      </c>
      <c r="N4" s="16" t="s">
        <v>10</v>
      </c>
      <c r="O4" s="16" t="s">
        <v>11</v>
      </c>
      <c r="P4" s="16" t="s">
        <v>12</v>
      </c>
      <c r="Q4" s="16" t="s">
        <v>13</v>
      </c>
      <c r="R4" s="8"/>
      <c r="S4" s="8"/>
      <c r="T4" s="8"/>
      <c r="U4" s="8"/>
      <c r="V4" s="8"/>
      <c r="W4" s="8"/>
      <c r="X4" s="8"/>
    </row>
    <row r="5" customFormat="false" ht="17.25" hidden="false" customHeight="true" outlineLevel="0" collapsed="false">
      <c r="C5" s="17"/>
      <c r="D5" s="18" t="n">
        <v>1</v>
      </c>
      <c r="E5" s="19" t="str">
        <f aca="false">$D$4</f>
        <v>変更前</v>
      </c>
      <c r="F5" s="20"/>
      <c r="G5" s="21"/>
      <c r="H5" s="22"/>
      <c r="I5" s="23" t="str">
        <f aca="false">IF(OR(G5="",H5=""),"",G5-H5)</f>
        <v/>
      </c>
      <c r="J5" s="24" t="str">
        <f aca="false">IF(I5="","",F5*COS(I5*PI()/180))</f>
        <v/>
      </c>
      <c r="K5" s="25" t="str">
        <f aca="false">IF(I5="","",IF(OR(G8="",G9=""),J5*TAN(I5*PI()/180),J5*TAN(I5*PI()/180)+Q5))</f>
        <v/>
      </c>
      <c r="L5" s="26"/>
      <c r="M5" s="27" t="n">
        <f aca="false">ABS(90-G5)</f>
        <v>90</v>
      </c>
      <c r="N5" s="27" t="n">
        <f aca="false">$G$9/2</f>
        <v>0</v>
      </c>
      <c r="O5" s="28" t="n">
        <f aca="false">N5*TAN(M5*PI()/180)</f>
        <v>0</v>
      </c>
      <c r="P5" s="27" t="n">
        <f aca="false">$G$8/2</f>
        <v>0</v>
      </c>
      <c r="Q5" s="28" t="n">
        <f aca="false">IF(G5&gt;90,P5-O5,P5+O5)</f>
        <v>0</v>
      </c>
      <c r="R5" s="8"/>
      <c r="S5" s="8"/>
      <c r="T5" s="8"/>
      <c r="U5" s="8"/>
      <c r="V5" s="8"/>
      <c r="W5" s="8"/>
      <c r="X5" s="8"/>
    </row>
    <row r="6" customFormat="false" ht="17.25" hidden="false" customHeight="true" outlineLevel="0" collapsed="false">
      <c r="C6" s="17"/>
      <c r="D6" s="29" t="n">
        <v>2</v>
      </c>
      <c r="E6" s="30" t="str">
        <f aca="false">$D$4</f>
        <v>変更前</v>
      </c>
      <c r="F6" s="31" t="str">
        <f aca="false">IF(F5="","",F5)</f>
        <v/>
      </c>
      <c r="G6" s="32" t="str">
        <f aca="false">IF(G5="","",180-G5)</f>
        <v/>
      </c>
      <c r="H6" s="32" t="str">
        <f aca="false">IF(H5="","",H5)</f>
        <v/>
      </c>
      <c r="I6" s="33" t="str">
        <f aca="false">IF(I5="","",((180-G5)-G5)+I5)</f>
        <v/>
      </c>
      <c r="J6" s="34" t="str">
        <f aca="false">IF(I5="","",F5*COS(I6*PI()/180))</f>
        <v/>
      </c>
      <c r="K6" s="35" t="str">
        <f aca="false">IF(I6="","",IF(OR(G8="",G9=""),J6*TAN(I6*PI()/180),J6*TAN(I6*PI()/180)+Q6))</f>
        <v/>
      </c>
      <c r="L6" s="26"/>
      <c r="M6" s="27" t="e">
        <f aca="false">ABS(90-G6)</f>
        <v>#VALUE!</v>
      </c>
      <c r="N6" s="27" t="n">
        <f aca="false">$G$9/2</f>
        <v>0</v>
      </c>
      <c r="O6" s="28" t="e">
        <f aca="false">N6*TAN(M6*PI()/180)</f>
        <v>#VALUE!</v>
      </c>
      <c r="P6" s="27" t="n">
        <f aca="false">$G$8/2</f>
        <v>0</v>
      </c>
      <c r="Q6" s="28" t="e">
        <f aca="false">IF(G6&gt;90,P6-O6,P6+O6)</f>
        <v>#VALUE!</v>
      </c>
      <c r="R6" s="8"/>
      <c r="S6" s="8"/>
      <c r="T6" s="8"/>
      <c r="U6" s="8"/>
      <c r="V6" s="8"/>
      <c r="W6" s="8"/>
      <c r="X6" s="8"/>
    </row>
    <row r="7" customFormat="false" ht="9" hidden="false" customHeight="true" outlineLevel="0" collapsed="false">
      <c r="D7" s="36"/>
      <c r="E7" s="37"/>
      <c r="F7" s="38"/>
      <c r="G7" s="38"/>
      <c r="H7" s="38"/>
      <c r="I7" s="38"/>
      <c r="J7" s="39"/>
      <c r="K7" s="40"/>
      <c r="L7" s="39"/>
      <c r="M7" s="27"/>
      <c r="N7" s="27"/>
      <c r="O7" s="27"/>
      <c r="P7" s="27"/>
      <c r="Q7" s="27"/>
      <c r="R7" s="8"/>
      <c r="S7" s="8"/>
      <c r="T7" s="8"/>
      <c r="U7" s="8"/>
      <c r="V7" s="8"/>
      <c r="W7" s="8"/>
      <c r="X7" s="8"/>
    </row>
    <row r="8" customFormat="false" ht="17.25" hidden="false" customHeight="true" outlineLevel="0" collapsed="false">
      <c r="D8" s="9" t="s">
        <v>14</v>
      </c>
      <c r="E8" s="9"/>
      <c r="F8" s="9"/>
      <c r="G8" s="41"/>
      <c r="H8" s="38"/>
      <c r="I8" s="38"/>
      <c r="J8" s="42" t="s">
        <v>15</v>
      </c>
      <c r="K8" s="43" t="s">
        <v>16</v>
      </c>
      <c r="L8" s="15"/>
      <c r="M8" s="27"/>
      <c r="N8" s="27"/>
      <c r="O8" s="27"/>
      <c r="P8" s="27"/>
      <c r="Q8" s="27"/>
      <c r="R8" s="8"/>
      <c r="S8" s="8"/>
      <c r="T8" s="8"/>
      <c r="U8" s="8"/>
      <c r="V8" s="8"/>
      <c r="W8" s="8"/>
      <c r="X8" s="8"/>
    </row>
    <row r="9" customFormat="false" ht="17.25" hidden="false" customHeight="true" outlineLevel="0" collapsed="false">
      <c r="D9" s="44" t="s">
        <v>17</v>
      </c>
      <c r="E9" s="44"/>
      <c r="F9" s="44"/>
      <c r="G9" s="45"/>
      <c r="H9" s="46"/>
      <c r="I9" s="46"/>
      <c r="J9" s="47" t="str">
        <f aca="false">IF(OR(J5="",J6=""),"",ABS(J5-J6))</f>
        <v/>
      </c>
      <c r="K9" s="48" t="str">
        <f aca="false">IF(OR(K5="",K6=""),"",ABS(K5-K6))</f>
        <v/>
      </c>
      <c r="L9" s="26"/>
      <c r="M9" s="27"/>
      <c r="N9" s="27"/>
      <c r="O9" s="27"/>
      <c r="P9" s="27"/>
      <c r="Q9" s="27"/>
      <c r="R9" s="8"/>
      <c r="S9" s="8"/>
      <c r="T9" s="8"/>
      <c r="U9" s="8"/>
      <c r="V9" s="8"/>
      <c r="W9" s="8"/>
      <c r="X9" s="8"/>
    </row>
    <row r="10" customFormat="false" ht="17.25" hidden="false" customHeight="true" outlineLevel="0" collapsed="false">
      <c r="D10" s="49"/>
      <c r="E10" s="49"/>
      <c r="F10" s="7"/>
      <c r="G10" s="7"/>
      <c r="H10" s="7"/>
      <c r="I10" s="7"/>
      <c r="J10" s="6"/>
      <c r="K10" s="6"/>
      <c r="L10" s="6"/>
      <c r="M10" s="27"/>
      <c r="N10" s="27"/>
      <c r="O10" s="27"/>
      <c r="P10" s="27"/>
      <c r="Q10" s="27"/>
      <c r="R10" s="8"/>
      <c r="S10" s="8"/>
      <c r="T10" s="8"/>
      <c r="U10" s="8"/>
      <c r="V10" s="8"/>
      <c r="W10" s="8"/>
      <c r="X10" s="8"/>
    </row>
    <row r="11" customFormat="false" ht="35.25" hidden="false" customHeight="true" outlineLevel="0" collapsed="false">
      <c r="D11" s="50" t="s">
        <v>18</v>
      </c>
      <c r="E11" s="10"/>
      <c r="F11" s="51" t="s">
        <v>3</v>
      </c>
      <c r="G11" s="51" t="s">
        <v>4</v>
      </c>
      <c r="H11" s="52" t="s">
        <v>5</v>
      </c>
      <c r="I11" s="51" t="s">
        <v>6</v>
      </c>
      <c r="J11" s="53" t="s">
        <v>7</v>
      </c>
      <c r="K11" s="54" t="s">
        <v>8</v>
      </c>
      <c r="L11" s="15"/>
      <c r="M11" s="16" t="s">
        <v>9</v>
      </c>
      <c r="N11" s="16" t="s">
        <v>10</v>
      </c>
      <c r="O11" s="16" t="s">
        <v>11</v>
      </c>
      <c r="P11" s="16" t="s">
        <v>12</v>
      </c>
      <c r="Q11" s="16" t="s">
        <v>13</v>
      </c>
      <c r="R11" s="8"/>
      <c r="S11" s="8"/>
      <c r="T11" s="8"/>
      <c r="U11" s="8"/>
      <c r="V11" s="8"/>
      <c r="W11" s="8"/>
      <c r="X11" s="8"/>
    </row>
    <row r="12" customFormat="false" ht="17.25" hidden="false" customHeight="true" outlineLevel="0" collapsed="false">
      <c r="C12" s="17"/>
      <c r="D12" s="55" t="n">
        <v>3</v>
      </c>
      <c r="E12" s="19" t="str">
        <f aca="false">$D$11</f>
        <v>変更後</v>
      </c>
      <c r="F12" s="20"/>
      <c r="G12" s="21"/>
      <c r="H12" s="22"/>
      <c r="I12" s="56" t="str">
        <f aca="false">IF(OR(G12="",H12=""),"",G12-H12)</f>
        <v/>
      </c>
      <c r="J12" s="57" t="str">
        <f aca="false">IF(I12="","",F12*COS(I12*PI()/180))</f>
        <v/>
      </c>
      <c r="K12" s="58" t="str">
        <f aca="false">IF(I12="","",IF(OR(G15="",G16=""),J12*TAN(I12*PI()/180),J12*TAN(I12*PI()/180)+Q12))</f>
        <v/>
      </c>
      <c r="L12" s="26"/>
      <c r="M12" s="27" t="n">
        <f aca="false">ABS(90-G12)</f>
        <v>90</v>
      </c>
      <c r="N12" s="27" t="n">
        <f aca="false">$G$16/2</f>
        <v>0</v>
      </c>
      <c r="O12" s="28" t="n">
        <f aca="false">N12*TAN(M12*PI()/180)</f>
        <v>0</v>
      </c>
      <c r="P12" s="27" t="n">
        <f aca="false">$G$15/2</f>
        <v>0</v>
      </c>
      <c r="Q12" s="28" t="n">
        <f aca="false">IF(G12&gt;90,P12-O12,P12+O12)</f>
        <v>0</v>
      </c>
      <c r="R12" s="8"/>
      <c r="S12" s="8"/>
      <c r="T12" s="8"/>
      <c r="U12" s="8"/>
      <c r="V12" s="8"/>
      <c r="W12" s="8"/>
      <c r="X12" s="8"/>
    </row>
    <row r="13" customFormat="false" ht="17.25" hidden="false" customHeight="true" outlineLevel="0" collapsed="false">
      <c r="C13" s="17"/>
      <c r="D13" s="59" t="n">
        <v>4</v>
      </c>
      <c r="E13" s="30" t="str">
        <f aca="false">$D$11</f>
        <v>変更後</v>
      </c>
      <c r="F13" s="60" t="str">
        <f aca="false">IF(F12="","",F12)</f>
        <v/>
      </c>
      <c r="G13" s="61" t="str">
        <f aca="false">IF(G12="","",180-G12)</f>
        <v/>
      </c>
      <c r="H13" s="61" t="str">
        <f aca="false">IF(H12="","",H12)</f>
        <v/>
      </c>
      <c r="I13" s="62" t="str">
        <f aca="false">IF(I12="","",((180-G12)-G12)+I12)</f>
        <v/>
      </c>
      <c r="J13" s="63" t="str">
        <f aca="false">IF(I12="","",F12*COS(I13*PI()/180))</f>
        <v/>
      </c>
      <c r="K13" s="64" t="str">
        <f aca="false">IF(I13="","",IF(OR(G15="",G16=""),J13*TAN(I13*PI()/180),J13*TAN(I13*PI()/180)+Q13))</f>
        <v/>
      </c>
      <c r="L13" s="26"/>
      <c r="M13" s="27" t="e">
        <f aca="false">ABS(90-G13)</f>
        <v>#VALUE!</v>
      </c>
      <c r="N13" s="27" t="n">
        <f aca="false">$G$16/2</f>
        <v>0</v>
      </c>
      <c r="O13" s="28" t="e">
        <f aca="false">N13*TAN(M13*PI()/180)</f>
        <v>#VALUE!</v>
      </c>
      <c r="P13" s="27" t="n">
        <f aca="false">$G$15/2</f>
        <v>0</v>
      </c>
      <c r="Q13" s="28" t="e">
        <f aca="false">IF(G13&gt;90,P13-O13,P13+O13)</f>
        <v>#VALUE!</v>
      </c>
      <c r="R13" s="8"/>
      <c r="S13" s="8"/>
      <c r="T13" s="8"/>
      <c r="U13" s="8"/>
      <c r="V13" s="8"/>
      <c r="W13" s="8"/>
      <c r="X13" s="8"/>
    </row>
    <row r="14" customFormat="false" ht="9" hidden="false" customHeight="true" outlineLevel="0" collapsed="false">
      <c r="D14" s="36"/>
      <c r="E14" s="37"/>
      <c r="F14" s="38"/>
      <c r="G14" s="38"/>
      <c r="H14" s="38"/>
      <c r="I14" s="38"/>
      <c r="J14" s="39"/>
      <c r="K14" s="40"/>
      <c r="L14" s="39"/>
      <c r="M14" s="27"/>
      <c r="N14" s="27"/>
      <c r="O14" s="27"/>
      <c r="P14" s="27"/>
      <c r="Q14" s="27"/>
      <c r="R14" s="8"/>
      <c r="S14" s="8"/>
      <c r="T14" s="8"/>
      <c r="U14" s="8"/>
      <c r="V14" s="8"/>
      <c r="W14" s="8"/>
      <c r="X14" s="8"/>
    </row>
    <row r="15" customFormat="false" ht="17.25" hidden="false" customHeight="true" outlineLevel="0" collapsed="false">
      <c r="D15" s="50" t="s">
        <v>14</v>
      </c>
      <c r="E15" s="50"/>
      <c r="F15" s="50"/>
      <c r="G15" s="41"/>
      <c r="H15" s="38"/>
      <c r="I15" s="38"/>
      <c r="J15" s="65" t="s">
        <v>15</v>
      </c>
      <c r="K15" s="66" t="s">
        <v>16</v>
      </c>
      <c r="L15" s="15"/>
      <c r="M15" s="27"/>
      <c r="N15" s="27"/>
      <c r="O15" s="27"/>
      <c r="P15" s="27"/>
      <c r="Q15" s="27"/>
      <c r="R15" s="8"/>
      <c r="S15" s="8"/>
      <c r="T15" s="8"/>
      <c r="U15" s="8"/>
      <c r="V15" s="8"/>
      <c r="W15" s="8"/>
      <c r="X15" s="8"/>
    </row>
    <row r="16" customFormat="false" ht="17.25" hidden="false" customHeight="true" outlineLevel="0" collapsed="false">
      <c r="D16" s="67" t="s">
        <v>17</v>
      </c>
      <c r="E16" s="67"/>
      <c r="F16" s="67"/>
      <c r="G16" s="45"/>
      <c r="H16" s="46"/>
      <c r="I16" s="46"/>
      <c r="J16" s="68" t="str">
        <f aca="false">IF(OR(J12="",J13=""),"",ABS(J12-J13))</f>
        <v/>
      </c>
      <c r="K16" s="69" t="str">
        <f aca="false">IF(OR(K12="",K13=""),"",ABS(K12-K13))</f>
        <v/>
      </c>
      <c r="L16" s="26"/>
      <c r="M16" s="27"/>
      <c r="N16" s="27"/>
      <c r="O16" s="27"/>
      <c r="P16" s="27"/>
      <c r="Q16" s="27"/>
      <c r="R16" s="8"/>
      <c r="S16" s="8"/>
      <c r="T16" s="8"/>
      <c r="U16" s="8"/>
      <c r="V16" s="8"/>
      <c r="W16" s="8"/>
      <c r="X16" s="8"/>
    </row>
    <row r="17" customFormat="false" ht="17.25" hidden="false" customHeight="true" outlineLevel="0" collapsed="false">
      <c r="D17" s="49"/>
      <c r="E17" s="49"/>
      <c r="F17" s="49"/>
      <c r="G17" s="49"/>
      <c r="H17" s="49"/>
      <c r="I17" s="49"/>
      <c r="J17" s="70"/>
      <c r="K17" s="70"/>
      <c r="L17" s="70"/>
      <c r="M17" s="27"/>
      <c r="N17" s="27"/>
      <c r="O17" s="27"/>
      <c r="P17" s="27"/>
      <c r="Q17" s="27"/>
      <c r="R17" s="8"/>
      <c r="S17" s="8"/>
      <c r="T17" s="8"/>
      <c r="U17" s="8"/>
      <c r="V17" s="8"/>
      <c r="W17" s="8"/>
      <c r="X17" s="8"/>
    </row>
    <row r="18" customFormat="false" ht="35.25" hidden="false" customHeight="true" outlineLevel="0" collapsed="false">
      <c r="D18" s="71" t="s">
        <v>19</v>
      </c>
      <c r="E18" s="72"/>
      <c r="F18" s="73" t="s">
        <v>3</v>
      </c>
      <c r="G18" s="74" t="s">
        <v>4</v>
      </c>
      <c r="H18" s="75" t="s">
        <v>5</v>
      </c>
      <c r="I18" s="74" t="s">
        <v>6</v>
      </c>
      <c r="J18" s="76" t="s">
        <v>7</v>
      </c>
      <c r="K18" s="77" t="s">
        <v>8</v>
      </c>
      <c r="L18" s="78"/>
      <c r="M18" s="16" t="s">
        <v>9</v>
      </c>
      <c r="N18" s="16" t="s">
        <v>10</v>
      </c>
      <c r="O18" s="16" t="s">
        <v>11</v>
      </c>
      <c r="P18" s="16" t="s">
        <v>12</v>
      </c>
      <c r="Q18" s="16" t="s">
        <v>13</v>
      </c>
      <c r="R18" s="8"/>
      <c r="S18" s="8"/>
      <c r="T18" s="8"/>
      <c r="U18" s="8"/>
      <c r="V18" s="8"/>
      <c r="W18" s="8"/>
      <c r="X18" s="8"/>
    </row>
    <row r="19" customFormat="false" ht="17.25" hidden="false" customHeight="true" outlineLevel="0" collapsed="false">
      <c r="B19" s="79"/>
      <c r="C19" s="80" t="s">
        <v>20</v>
      </c>
      <c r="D19" s="81" t="s">
        <v>2</v>
      </c>
      <c r="E19" s="82"/>
      <c r="F19" s="83" t="str">
        <f aca="false">IF(OR(B19="",F5=""),"",VLOOKUP($B$19,$D$4:$K$17,3,0))</f>
        <v/>
      </c>
      <c r="G19" s="84" t="str">
        <f aca="false">IF(OR(B19="",G5=""),"",VLOOKUP($B$19,$D$4:$K$17,4,0))</f>
        <v/>
      </c>
      <c r="H19" s="84" t="str">
        <f aca="false">IF(OR(B19="",H5=""),"",VLOOKUP($B$19,$D$4:$K$17,5,0))</f>
        <v/>
      </c>
      <c r="I19" s="84" t="str">
        <f aca="false">IF(B19="","",VLOOKUP($B$19,$D$4:$K$17,6,0))</f>
        <v/>
      </c>
      <c r="J19" s="85" t="str">
        <f aca="false">IF(B19="","",VLOOKUP($B$19,$D$4:$K$17,7,0))</f>
        <v/>
      </c>
      <c r="K19" s="86" t="str">
        <f aca="false">IF(B19="","",VLOOKUP($B$19,$D$4:$K$17,8,0))</f>
        <v/>
      </c>
      <c r="L19" s="87"/>
      <c r="M19" s="27" t="str">
        <f aca="false">IF($B$19="","",VLOOKUP($B$19,$D$4:$Q$16,10,0))</f>
        <v/>
      </c>
      <c r="N19" s="27" t="str">
        <f aca="false">IF($B$19="","",VLOOKUP($B$19,$D$4:$Q$16,11,0))</f>
        <v/>
      </c>
      <c r="O19" s="28" t="str">
        <f aca="false">IF($B$19="","",VLOOKUP($B$19,$D$4:$Q$16,12,0))</f>
        <v/>
      </c>
      <c r="P19" s="27" t="str">
        <f aca="false">IF($B$19="","",VLOOKUP($B$19,$D$4:$Q$16,13,0))</f>
        <v/>
      </c>
      <c r="Q19" s="28" t="str">
        <f aca="false">IF($B$19="","",VLOOKUP($B$19,$D$4:$Q$16,14,0))</f>
        <v/>
      </c>
      <c r="R19" s="8"/>
      <c r="S19" s="8"/>
      <c r="T19" s="8"/>
      <c r="U19" s="8"/>
      <c r="V19" s="8"/>
      <c r="W19" s="8"/>
      <c r="X19" s="8"/>
    </row>
    <row r="20" customFormat="false" ht="17.25" hidden="false" customHeight="true" outlineLevel="0" collapsed="false">
      <c r="B20" s="79"/>
      <c r="C20" s="80" t="s">
        <v>20</v>
      </c>
      <c r="D20" s="88" t="s">
        <v>18</v>
      </c>
      <c r="E20" s="89"/>
      <c r="F20" s="90" t="str">
        <f aca="false">IF(OR(B20="",F12=""),"",VLOOKUP($B$20,$D$4:$K$17,3,0))</f>
        <v/>
      </c>
      <c r="G20" s="91" t="str">
        <f aca="false">IF(OR(B20="",G12=""),"",VLOOKUP($B$20,$D$4:$K$17,4,0))</f>
        <v/>
      </c>
      <c r="H20" s="91" t="str">
        <f aca="false">IF(OR(B20="",H12=""),"",VLOOKUP($B$20,$D$4:$K$17,5,0))</f>
        <v/>
      </c>
      <c r="I20" s="91" t="str">
        <f aca="false">IF(B20="","",VLOOKUP($B$20,$D$4:$K$17,6,0))</f>
        <v/>
      </c>
      <c r="J20" s="92" t="str">
        <f aca="false">IF(B20="","",VLOOKUP($B$20,$D$4:$K$17,7,0))</f>
        <v/>
      </c>
      <c r="K20" s="93" t="str">
        <f aca="false">IF(B20="","",VLOOKUP($B$20,$D$4:$K$17,8,0))</f>
        <v/>
      </c>
      <c r="L20" s="87"/>
      <c r="M20" s="27" t="str">
        <f aca="false">IF($B$20="","",VLOOKUP($B$20,$D$4:$Q$16,10,0))</f>
        <v/>
      </c>
      <c r="N20" s="27" t="str">
        <f aca="false">IF($B$20="","",VLOOKUP($B$20,$D$4:$Q$16,11,0))</f>
        <v/>
      </c>
      <c r="O20" s="28" t="str">
        <f aca="false">IF($B$20="","",VLOOKUP($B$20,$D$4:$Q$16,12,0))</f>
        <v/>
      </c>
      <c r="P20" s="27" t="str">
        <f aca="false">IF($B$20="","",VLOOKUP($B$20,$D$4:$Q$16,13,0))</f>
        <v/>
      </c>
      <c r="Q20" s="28" t="str">
        <f aca="false">IF($B$20="","",VLOOKUP($B$20,$D$4:$Q$16,14,0))</f>
        <v/>
      </c>
      <c r="R20" s="8"/>
      <c r="S20" s="8"/>
      <c r="T20" s="8"/>
      <c r="U20" s="8"/>
      <c r="V20" s="8"/>
      <c r="W20" s="8"/>
      <c r="X20" s="8"/>
    </row>
    <row r="21" customFormat="false" ht="17.25" hidden="false" customHeight="true" outlineLevel="0" collapsed="false">
      <c r="D21" s="36"/>
      <c r="E21" s="37"/>
      <c r="F21" s="37"/>
      <c r="G21" s="37"/>
      <c r="H21" s="37"/>
      <c r="I21" s="37"/>
      <c r="J21" s="94"/>
      <c r="K21" s="95"/>
      <c r="L21" s="94"/>
      <c r="M21" s="27"/>
      <c r="N21" s="27"/>
      <c r="O21" s="27"/>
      <c r="P21" s="27"/>
      <c r="Q21" s="27"/>
      <c r="R21" s="8"/>
      <c r="S21" s="8"/>
      <c r="T21" s="8"/>
      <c r="U21" s="8"/>
      <c r="V21" s="8"/>
      <c r="W21" s="8"/>
      <c r="X21" s="8"/>
    </row>
    <row r="22" customFormat="false" ht="17.25" hidden="false" customHeight="true" outlineLevel="0" collapsed="false">
      <c r="D22" s="36"/>
      <c r="E22" s="37"/>
      <c r="F22" s="37"/>
      <c r="G22" s="37"/>
      <c r="H22" s="37"/>
      <c r="I22" s="37"/>
      <c r="J22" s="96" t="s">
        <v>15</v>
      </c>
      <c r="K22" s="97" t="s">
        <v>16</v>
      </c>
      <c r="L22" s="78"/>
      <c r="M22" s="27"/>
      <c r="N22" s="27"/>
      <c r="O22" s="27"/>
      <c r="P22" s="27"/>
      <c r="Q22" s="27"/>
      <c r="R22" s="8"/>
      <c r="S22" s="8"/>
      <c r="T22" s="8"/>
      <c r="U22" s="8"/>
      <c r="V22" s="8"/>
      <c r="W22" s="8"/>
      <c r="X22" s="8"/>
    </row>
    <row r="23" customFormat="false" ht="17.25" hidden="false" customHeight="true" outlineLevel="0" collapsed="false">
      <c r="D23" s="98"/>
      <c r="E23" s="99"/>
      <c r="F23" s="99"/>
      <c r="G23" s="99"/>
      <c r="H23" s="99"/>
      <c r="I23" s="99"/>
      <c r="J23" s="100" t="str">
        <f aca="false">IF(OR(J19="",J20=""),"",(J20-J19))</f>
        <v/>
      </c>
      <c r="K23" s="101" t="str">
        <f aca="false">IF(OR(K19="",K20=""),"",(K20-K19))</f>
        <v/>
      </c>
      <c r="L23" s="26"/>
      <c r="M23" s="27"/>
      <c r="N23" s="27"/>
      <c r="O23" s="27"/>
      <c r="P23" s="27"/>
      <c r="Q23" s="27"/>
      <c r="R23" s="8"/>
      <c r="S23" s="8"/>
      <c r="T23" s="8"/>
      <c r="U23" s="8"/>
      <c r="V23" s="8"/>
      <c r="W23" s="8"/>
      <c r="X23" s="8"/>
    </row>
    <row r="24" customFormat="false" ht="8.25" hidden="false" customHeight="true" outlineLevel="0" collapsed="false">
      <c r="D24" s="49"/>
      <c r="E24" s="49"/>
      <c r="F24" s="49"/>
      <c r="G24" s="49"/>
      <c r="H24" s="49"/>
      <c r="I24" s="49"/>
      <c r="J24" s="70"/>
      <c r="K24" s="70"/>
      <c r="L24" s="70"/>
      <c r="M24" s="49"/>
      <c r="R24" s="8"/>
      <c r="S24" s="8"/>
      <c r="T24" s="8"/>
      <c r="U24" s="8"/>
      <c r="V24" s="8"/>
      <c r="W24" s="8"/>
      <c r="X24" s="8"/>
    </row>
    <row r="25" customFormat="false" ht="13.5" hidden="false" customHeight="false" outlineLevel="0" collapsed="false">
      <c r="D25" s="49"/>
      <c r="E25" s="49"/>
      <c r="F25" s="49"/>
      <c r="G25" s="49"/>
      <c r="H25" s="49"/>
      <c r="I25" s="49"/>
      <c r="J25" s="70"/>
      <c r="K25" s="102" t="s">
        <v>21</v>
      </c>
      <c r="L25" s="70"/>
      <c r="M25" s="49"/>
    </row>
    <row r="28" customFormat="false" ht="13.5" hidden="false" customHeight="false" outlineLevel="0" collapsed="false">
      <c r="F28" s="103" t="n">
        <v>1</v>
      </c>
      <c r="G28" s="103" t="n">
        <v>3</v>
      </c>
    </row>
    <row r="29" customFormat="false" ht="13.5" hidden="false" customHeight="false" outlineLevel="0" collapsed="false">
      <c r="F29" s="103" t="n">
        <v>2</v>
      </c>
      <c r="G29" s="103" t="n">
        <v>4</v>
      </c>
    </row>
  </sheetData>
  <sheetProtection sheet="true" objects="true" scenarios="true" selectLockedCells="true"/>
  <mergeCells count="5">
    <mergeCell ref="D2:J2"/>
    <mergeCell ref="D8:F8"/>
    <mergeCell ref="D9:F9"/>
    <mergeCell ref="D15:F15"/>
    <mergeCell ref="D16:F16"/>
  </mergeCells>
  <dataValidations count="3">
    <dataValidation allowBlank="true" errorStyle="stop" operator="between" showDropDown="false" showErrorMessage="true" showInputMessage="false" sqref="D4 F5:H5 G8:G9 D11 F12:H12 G15:G16" type="none">
      <formula1>0</formula1>
      <formula2>0</formula2>
    </dataValidation>
    <dataValidation allowBlank="true" errorStyle="stop" operator="between" showDropDown="false" showErrorMessage="true" showInputMessage="false" sqref="B19" type="list">
      <formula1>$F$28:$F$29</formula1>
      <formula2>0</formula2>
    </dataValidation>
    <dataValidation allowBlank="true" errorStyle="stop" operator="between" showDropDown="false" showErrorMessage="true" showInputMessage="false" sqref="B20" type="list">
      <formula1>$G$28:$G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99"/>
    <col collapsed="false" customWidth="true" hidden="false" outlineLevel="0" max="3" min="3" style="1" width="2.74"/>
    <col collapsed="false" customWidth="true" hidden="false" outlineLevel="0" max="4" min="4" style="1" width="11.75"/>
    <col collapsed="false" customWidth="true" hidden="true" outlineLevel="0" max="5" min="5" style="1" width="10.25"/>
    <col collapsed="false" customWidth="true" hidden="false" outlineLevel="0" max="9" min="6" style="1" width="10.12"/>
    <col collapsed="false" customWidth="true" hidden="false" outlineLevel="0" max="11" min="10" style="2" width="10.12"/>
    <col collapsed="false" customWidth="true" hidden="false" outlineLevel="0" max="12" min="12" style="2" width="1.75"/>
    <col collapsed="false" customWidth="false" hidden="true" outlineLevel="0" max="17" min="13" style="1" width="8.97"/>
    <col collapsed="false" customWidth="true" hidden="false" outlineLevel="0" max="24" min="18" style="1" width="8.25"/>
    <col collapsed="false" customWidth="false" hidden="false" outlineLevel="0" max="257" min="25" style="1" width="8.99"/>
  </cols>
  <sheetData>
    <row r="1" customFormat="false" ht="6" hidden="false" customHeight="true" outlineLevel="0" collapsed="false">
      <c r="E1" s="3"/>
      <c r="F1" s="3"/>
      <c r="G1" s="3"/>
      <c r="H1" s="3"/>
      <c r="I1" s="3"/>
      <c r="J1" s="3"/>
      <c r="K1" s="3"/>
    </row>
    <row r="2" customFormat="false" ht="35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5" t="s">
        <v>1</v>
      </c>
      <c r="L2" s="6"/>
      <c r="M2" s="7"/>
    </row>
    <row r="3" customFormat="false" ht="9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6"/>
      <c r="M3" s="7"/>
      <c r="R3" s="8"/>
      <c r="S3" s="8"/>
      <c r="T3" s="8"/>
      <c r="U3" s="8"/>
      <c r="V3" s="8"/>
      <c r="W3" s="8"/>
      <c r="X3" s="8"/>
    </row>
    <row r="4" customFormat="false" ht="35.25" hidden="false" customHeight="true" outlineLevel="0" collapsed="false">
      <c r="D4" s="9" t="s">
        <v>2</v>
      </c>
      <c r="E4" s="10"/>
      <c r="F4" s="11" t="s">
        <v>3</v>
      </c>
      <c r="G4" s="11" t="s">
        <v>4</v>
      </c>
      <c r="H4" s="12" t="s">
        <v>5</v>
      </c>
      <c r="I4" s="11" t="s">
        <v>6</v>
      </c>
      <c r="J4" s="13" t="s">
        <v>7</v>
      </c>
      <c r="K4" s="14" t="s">
        <v>8</v>
      </c>
      <c r="L4" s="15"/>
      <c r="M4" s="16" t="s">
        <v>9</v>
      </c>
      <c r="N4" s="16" t="s">
        <v>10</v>
      </c>
      <c r="O4" s="16" t="s">
        <v>11</v>
      </c>
      <c r="P4" s="16" t="s">
        <v>12</v>
      </c>
      <c r="Q4" s="16" t="s">
        <v>13</v>
      </c>
      <c r="R4" s="8"/>
      <c r="S4" s="8"/>
      <c r="T4" s="8"/>
      <c r="U4" s="8"/>
      <c r="V4" s="8"/>
      <c r="W4" s="8"/>
      <c r="X4" s="8"/>
    </row>
    <row r="5" customFormat="false" ht="17.25" hidden="false" customHeight="true" outlineLevel="0" collapsed="false">
      <c r="C5" s="17"/>
      <c r="D5" s="18" t="n">
        <v>1</v>
      </c>
      <c r="E5" s="19" t="str">
        <f aca="false">$D$4</f>
        <v>変更前</v>
      </c>
      <c r="F5" s="104" t="n">
        <v>110</v>
      </c>
      <c r="G5" s="105" t="n">
        <v>84</v>
      </c>
      <c r="H5" s="106" t="n">
        <v>73</v>
      </c>
      <c r="I5" s="23" t="n">
        <f aca="false">IF(OR(G5="",H5=""),"",G5-H5)</f>
        <v>11</v>
      </c>
      <c r="J5" s="24" t="n">
        <f aca="false">IF(I5="","",F5*COS(I5*PI()/180))</f>
        <v>107.978990179243</v>
      </c>
      <c r="K5" s="25" t="n">
        <f aca="false">IF(I5="","",IF(OR(G8="",G9=""),J5*TAN(I5*PI()/180),J5*TAN(I5*PI()/180)+Q5))</f>
        <v>42.8283136085693</v>
      </c>
      <c r="L5" s="26"/>
      <c r="M5" s="27" t="n">
        <f aca="false">ABS(90-G5)</f>
        <v>6</v>
      </c>
      <c r="N5" s="27" t="n">
        <f aca="false">$G$9/2</f>
        <v>17.5</v>
      </c>
      <c r="O5" s="28" t="n">
        <f aca="false">N5*TAN(M5*PI()/180)</f>
        <v>1.83932411714934</v>
      </c>
      <c r="P5" s="27" t="n">
        <f aca="false">$G$8/2</f>
        <v>20</v>
      </c>
      <c r="Q5" s="28" t="n">
        <f aca="false">IF(G5&gt;90,P5-O5,P5+O5)</f>
        <v>21.8393241171493</v>
      </c>
      <c r="R5" s="8"/>
      <c r="S5" s="8"/>
      <c r="T5" s="8"/>
      <c r="U5" s="8"/>
      <c r="V5" s="8"/>
      <c r="W5" s="8"/>
      <c r="X5" s="8"/>
    </row>
    <row r="6" customFormat="false" ht="17.25" hidden="false" customHeight="true" outlineLevel="0" collapsed="false">
      <c r="C6" s="17"/>
      <c r="D6" s="29" t="n">
        <v>2</v>
      </c>
      <c r="E6" s="30" t="str">
        <f aca="false">$D$4</f>
        <v>変更前</v>
      </c>
      <c r="F6" s="31" t="n">
        <f aca="false">IF(F5="","",F5)</f>
        <v>110</v>
      </c>
      <c r="G6" s="32" t="n">
        <f aca="false">IF(G5="","",180-G5)</f>
        <v>96</v>
      </c>
      <c r="H6" s="32" t="n">
        <f aca="false">IF(H5="","",H5)</f>
        <v>73</v>
      </c>
      <c r="I6" s="33" t="n">
        <f aca="false">IF(I5="","",((180-G5)-G5)+I5)</f>
        <v>23</v>
      </c>
      <c r="J6" s="34" t="n">
        <f aca="false">IF(I5="","",F5*COS(I6*PI()/180))</f>
        <v>101.255533879768</v>
      </c>
      <c r="K6" s="35" t="n">
        <f aca="false">IF(I6="","",IF(OR(G8="",G9=""),J6*TAN(I6*PI()/180),J6*TAN(I6*PI()/180)+Q6))</f>
        <v>61.1411000166708</v>
      </c>
      <c r="L6" s="26"/>
      <c r="M6" s="27" t="n">
        <f aca="false">ABS(90-G6)</f>
        <v>6</v>
      </c>
      <c r="N6" s="27" t="n">
        <f aca="false">$G$9/2</f>
        <v>17.5</v>
      </c>
      <c r="O6" s="28" t="n">
        <f aca="false">N6*TAN(M6*PI()/180)</f>
        <v>1.83932411714934</v>
      </c>
      <c r="P6" s="27" t="n">
        <f aca="false">$G$8/2</f>
        <v>20</v>
      </c>
      <c r="Q6" s="28" t="n">
        <f aca="false">IF(G6&gt;90,P6-O6,P6+O6)</f>
        <v>18.1606758828507</v>
      </c>
      <c r="R6" s="8"/>
      <c r="S6" s="8"/>
      <c r="T6" s="8"/>
      <c r="U6" s="8"/>
      <c r="V6" s="8"/>
      <c r="W6" s="8"/>
      <c r="X6" s="8"/>
    </row>
    <row r="7" customFormat="false" ht="9" hidden="false" customHeight="true" outlineLevel="0" collapsed="false">
      <c r="D7" s="36"/>
      <c r="E7" s="37"/>
      <c r="F7" s="38"/>
      <c r="G7" s="38"/>
      <c r="H7" s="38"/>
      <c r="I7" s="38"/>
      <c r="J7" s="39"/>
      <c r="K7" s="40"/>
      <c r="L7" s="39"/>
      <c r="M7" s="27"/>
      <c r="N7" s="27"/>
      <c r="O7" s="27"/>
      <c r="P7" s="27"/>
      <c r="Q7" s="27"/>
      <c r="R7" s="8"/>
      <c r="S7" s="8"/>
      <c r="T7" s="8"/>
      <c r="U7" s="8"/>
      <c r="V7" s="8"/>
      <c r="W7" s="8"/>
      <c r="X7" s="8"/>
    </row>
    <row r="8" customFormat="false" ht="17.25" hidden="false" customHeight="true" outlineLevel="0" collapsed="false">
      <c r="D8" s="9" t="s">
        <v>14</v>
      </c>
      <c r="E8" s="9"/>
      <c r="F8" s="9"/>
      <c r="G8" s="107" t="n">
        <v>40</v>
      </c>
      <c r="H8" s="38"/>
      <c r="I8" s="38"/>
      <c r="J8" s="42" t="s">
        <v>15</v>
      </c>
      <c r="K8" s="43" t="s">
        <v>16</v>
      </c>
      <c r="L8" s="15"/>
      <c r="M8" s="27"/>
      <c r="N8" s="27"/>
      <c r="O8" s="27"/>
      <c r="P8" s="27"/>
      <c r="Q8" s="27"/>
      <c r="R8" s="8"/>
      <c r="S8" s="8"/>
      <c r="T8" s="8"/>
      <c r="U8" s="8"/>
      <c r="V8" s="8"/>
      <c r="W8" s="8"/>
      <c r="X8" s="8"/>
    </row>
    <row r="9" customFormat="false" ht="17.25" hidden="false" customHeight="true" outlineLevel="0" collapsed="false">
      <c r="D9" s="44" t="s">
        <v>17</v>
      </c>
      <c r="E9" s="44"/>
      <c r="F9" s="44"/>
      <c r="G9" s="108" t="n">
        <v>35</v>
      </c>
      <c r="H9" s="46"/>
      <c r="I9" s="46"/>
      <c r="J9" s="47" t="n">
        <f aca="false">IF(OR(J5="",J6=""),"",ABS(J5-J6))</f>
        <v>6.72345629947461</v>
      </c>
      <c r="K9" s="48" t="n">
        <f aca="false">IF(OR(K5="",K6=""),"",ABS(K5-K6))</f>
        <v>18.3127864081015</v>
      </c>
      <c r="L9" s="26"/>
      <c r="M9" s="27"/>
      <c r="N9" s="27"/>
      <c r="O9" s="27"/>
      <c r="P9" s="27"/>
      <c r="Q9" s="27"/>
      <c r="R9" s="8"/>
      <c r="S9" s="8"/>
      <c r="T9" s="8"/>
      <c r="U9" s="8"/>
      <c r="V9" s="8"/>
      <c r="W9" s="8"/>
      <c r="X9" s="8"/>
    </row>
    <row r="10" customFormat="false" ht="17.25" hidden="false" customHeight="true" outlineLevel="0" collapsed="false">
      <c r="D10" s="49"/>
      <c r="E10" s="49"/>
      <c r="F10" s="7"/>
      <c r="G10" s="7"/>
      <c r="H10" s="7"/>
      <c r="I10" s="7"/>
      <c r="J10" s="6"/>
      <c r="K10" s="6"/>
      <c r="L10" s="6"/>
      <c r="M10" s="27"/>
      <c r="N10" s="27"/>
      <c r="O10" s="27"/>
      <c r="P10" s="27"/>
      <c r="Q10" s="27"/>
      <c r="R10" s="8"/>
      <c r="S10" s="8"/>
      <c r="T10" s="8"/>
      <c r="U10" s="8"/>
      <c r="V10" s="8"/>
      <c r="W10" s="8"/>
      <c r="X10" s="8"/>
    </row>
    <row r="11" customFormat="false" ht="35.25" hidden="false" customHeight="true" outlineLevel="0" collapsed="false">
      <c r="D11" s="50" t="s">
        <v>18</v>
      </c>
      <c r="E11" s="10"/>
      <c r="F11" s="51" t="s">
        <v>3</v>
      </c>
      <c r="G11" s="51" t="s">
        <v>4</v>
      </c>
      <c r="H11" s="52" t="s">
        <v>5</v>
      </c>
      <c r="I11" s="51" t="s">
        <v>6</v>
      </c>
      <c r="J11" s="53" t="s">
        <v>7</v>
      </c>
      <c r="K11" s="54" t="s">
        <v>8</v>
      </c>
      <c r="L11" s="15"/>
      <c r="M11" s="16" t="s">
        <v>9</v>
      </c>
      <c r="N11" s="16" t="s">
        <v>10</v>
      </c>
      <c r="O11" s="16" t="s">
        <v>11</v>
      </c>
      <c r="P11" s="16" t="s">
        <v>12</v>
      </c>
      <c r="Q11" s="16" t="s">
        <v>13</v>
      </c>
      <c r="R11" s="8"/>
      <c r="S11" s="8"/>
      <c r="T11" s="8"/>
      <c r="U11" s="8"/>
      <c r="V11" s="8"/>
      <c r="W11" s="8"/>
      <c r="X11" s="8"/>
    </row>
    <row r="12" customFormat="false" ht="17.25" hidden="false" customHeight="true" outlineLevel="0" collapsed="false">
      <c r="C12" s="17"/>
      <c r="D12" s="55" t="n">
        <v>3</v>
      </c>
      <c r="E12" s="19" t="str">
        <f aca="false">$D$11</f>
        <v>変更後</v>
      </c>
      <c r="F12" s="104" t="n">
        <v>135</v>
      </c>
      <c r="G12" s="105" t="n">
        <v>73</v>
      </c>
      <c r="H12" s="106" t="n">
        <v>73</v>
      </c>
      <c r="I12" s="56" t="n">
        <f aca="false">IF(OR(G12="",H12=""),"",G12-H12)</f>
        <v>0</v>
      </c>
      <c r="J12" s="57" t="n">
        <f aca="false">IF(I12="","",F12*COS(I12*PI()/180))</f>
        <v>135</v>
      </c>
      <c r="K12" s="58" t="n">
        <f aca="false">IF(I12="","",IF(OR(G15="",G16=""),J12*TAN(I12*PI()/180),J12*TAN(I12*PI()/180)+Q12))</f>
        <v>25.3502869255266</v>
      </c>
      <c r="L12" s="26"/>
      <c r="M12" s="27" t="n">
        <f aca="false">ABS(90-G12)</f>
        <v>17</v>
      </c>
      <c r="N12" s="27" t="n">
        <f aca="false">$G$16/2</f>
        <v>17.5</v>
      </c>
      <c r="O12" s="28" t="n">
        <f aca="false">N12*TAN(M12*PI()/180)</f>
        <v>5.35028692552656</v>
      </c>
      <c r="P12" s="27" t="n">
        <f aca="false">$G$15/2</f>
        <v>20</v>
      </c>
      <c r="Q12" s="28" t="n">
        <f aca="false">IF(G12&gt;90,P12-O12,P12+O12)</f>
        <v>25.3502869255266</v>
      </c>
      <c r="R12" s="8"/>
      <c r="S12" s="8"/>
      <c r="T12" s="8"/>
      <c r="U12" s="8"/>
      <c r="V12" s="8"/>
      <c r="W12" s="8"/>
      <c r="X12" s="8"/>
    </row>
    <row r="13" customFormat="false" ht="17.25" hidden="false" customHeight="true" outlineLevel="0" collapsed="false">
      <c r="C13" s="17"/>
      <c r="D13" s="59" t="n">
        <v>4</v>
      </c>
      <c r="E13" s="30" t="str">
        <f aca="false">$D$11</f>
        <v>変更後</v>
      </c>
      <c r="F13" s="60" t="n">
        <f aca="false">IF(F12="","",F12)</f>
        <v>135</v>
      </c>
      <c r="G13" s="61" t="n">
        <f aca="false">IF(G12="","",180-G12)</f>
        <v>107</v>
      </c>
      <c r="H13" s="61" t="n">
        <f aca="false">IF(H12="","",H12)</f>
        <v>73</v>
      </c>
      <c r="I13" s="62" t="n">
        <f aca="false">IF(I12="","",((180-G12)-G12)+I12)</f>
        <v>34</v>
      </c>
      <c r="J13" s="63" t="n">
        <f aca="false">IF(I12="","",F12*COS(I13*PI()/180))</f>
        <v>111.920072294931</v>
      </c>
      <c r="K13" s="64" t="n">
        <f aca="false">IF(I13="","",IF(OR(G15="",G16=""),J13*TAN(I13*PI()/180),J13*TAN(I13*PI()/180)+Q13))</f>
        <v>90.1407550430243</v>
      </c>
      <c r="L13" s="26"/>
      <c r="M13" s="27" t="n">
        <f aca="false">ABS(90-G13)</f>
        <v>17</v>
      </c>
      <c r="N13" s="27" t="n">
        <f aca="false">$G$16/2</f>
        <v>17.5</v>
      </c>
      <c r="O13" s="28" t="n">
        <f aca="false">N13*TAN(M13*PI()/180)</f>
        <v>5.35028692552656</v>
      </c>
      <c r="P13" s="27" t="n">
        <f aca="false">$G$15/2</f>
        <v>20</v>
      </c>
      <c r="Q13" s="28" t="n">
        <f aca="false">IF(G13&gt;90,P13-O13,P13+O13)</f>
        <v>14.6497130744734</v>
      </c>
      <c r="R13" s="8"/>
      <c r="S13" s="8"/>
      <c r="T13" s="8"/>
      <c r="U13" s="8"/>
      <c r="V13" s="8"/>
      <c r="W13" s="8"/>
      <c r="X13" s="8"/>
    </row>
    <row r="14" customFormat="false" ht="9" hidden="false" customHeight="true" outlineLevel="0" collapsed="false">
      <c r="D14" s="36"/>
      <c r="E14" s="37"/>
      <c r="F14" s="38"/>
      <c r="G14" s="38"/>
      <c r="H14" s="38"/>
      <c r="I14" s="38"/>
      <c r="J14" s="39"/>
      <c r="K14" s="40"/>
      <c r="L14" s="39"/>
      <c r="M14" s="27"/>
      <c r="N14" s="27"/>
      <c r="O14" s="27"/>
      <c r="P14" s="27"/>
      <c r="Q14" s="27"/>
      <c r="R14" s="8"/>
      <c r="S14" s="8"/>
      <c r="T14" s="8"/>
      <c r="U14" s="8"/>
      <c r="V14" s="8"/>
      <c r="W14" s="8"/>
      <c r="X14" s="8"/>
    </row>
    <row r="15" customFormat="false" ht="17.25" hidden="false" customHeight="true" outlineLevel="0" collapsed="false">
      <c r="D15" s="50" t="s">
        <v>14</v>
      </c>
      <c r="E15" s="50"/>
      <c r="F15" s="50"/>
      <c r="G15" s="107" t="n">
        <v>40</v>
      </c>
      <c r="H15" s="38"/>
      <c r="I15" s="38"/>
      <c r="J15" s="65" t="s">
        <v>15</v>
      </c>
      <c r="K15" s="66" t="s">
        <v>16</v>
      </c>
      <c r="L15" s="15"/>
      <c r="M15" s="27"/>
      <c r="N15" s="27"/>
      <c r="O15" s="27"/>
      <c r="P15" s="27"/>
      <c r="Q15" s="27"/>
      <c r="R15" s="8"/>
      <c r="S15" s="8"/>
      <c r="T15" s="8"/>
      <c r="U15" s="8"/>
      <c r="V15" s="8"/>
      <c r="W15" s="8"/>
      <c r="X15" s="8"/>
    </row>
    <row r="16" customFormat="false" ht="17.25" hidden="false" customHeight="true" outlineLevel="0" collapsed="false">
      <c r="D16" s="67" t="s">
        <v>17</v>
      </c>
      <c r="E16" s="67"/>
      <c r="F16" s="67"/>
      <c r="G16" s="108" t="n">
        <v>35</v>
      </c>
      <c r="H16" s="46"/>
      <c r="I16" s="46"/>
      <c r="J16" s="68" t="n">
        <f aca="false">IF(OR(J12="",J13=""),"",ABS(J12-J13))</f>
        <v>23.0799277050694</v>
      </c>
      <c r="K16" s="69" t="n">
        <f aca="false">IF(OR(K12="",K13=""),"",ABS(K12-K13))</f>
        <v>64.7904681174977</v>
      </c>
      <c r="L16" s="26"/>
      <c r="M16" s="27"/>
      <c r="N16" s="27"/>
      <c r="O16" s="27"/>
      <c r="P16" s="27"/>
      <c r="Q16" s="27"/>
      <c r="R16" s="8"/>
      <c r="S16" s="8"/>
      <c r="T16" s="8"/>
      <c r="U16" s="8"/>
      <c r="V16" s="8"/>
      <c r="W16" s="8"/>
      <c r="X16" s="8"/>
    </row>
    <row r="17" customFormat="false" ht="17.25" hidden="false" customHeight="true" outlineLevel="0" collapsed="false">
      <c r="D17" s="49"/>
      <c r="E17" s="49"/>
      <c r="F17" s="49"/>
      <c r="G17" s="49"/>
      <c r="H17" s="49"/>
      <c r="I17" s="49"/>
      <c r="J17" s="70"/>
      <c r="K17" s="70"/>
      <c r="L17" s="70"/>
      <c r="M17" s="27"/>
      <c r="N17" s="27"/>
      <c r="O17" s="27"/>
      <c r="P17" s="27"/>
      <c r="Q17" s="27"/>
      <c r="R17" s="8"/>
      <c r="S17" s="8"/>
      <c r="T17" s="8"/>
      <c r="U17" s="8"/>
      <c r="V17" s="8"/>
      <c r="W17" s="8"/>
      <c r="X17" s="8"/>
    </row>
    <row r="18" customFormat="false" ht="35.25" hidden="false" customHeight="true" outlineLevel="0" collapsed="false">
      <c r="D18" s="71" t="s">
        <v>19</v>
      </c>
      <c r="E18" s="72"/>
      <c r="F18" s="73" t="s">
        <v>3</v>
      </c>
      <c r="G18" s="74" t="s">
        <v>4</v>
      </c>
      <c r="H18" s="75" t="s">
        <v>5</v>
      </c>
      <c r="I18" s="74" t="s">
        <v>6</v>
      </c>
      <c r="J18" s="76" t="s">
        <v>7</v>
      </c>
      <c r="K18" s="77" t="s">
        <v>8</v>
      </c>
      <c r="L18" s="78"/>
      <c r="M18" s="16" t="s">
        <v>9</v>
      </c>
      <c r="N18" s="16" t="s">
        <v>10</v>
      </c>
      <c r="O18" s="16" t="s">
        <v>11</v>
      </c>
      <c r="P18" s="16" t="s">
        <v>12</v>
      </c>
      <c r="Q18" s="16" t="s">
        <v>13</v>
      </c>
      <c r="R18" s="8"/>
      <c r="S18" s="8"/>
      <c r="T18" s="8"/>
      <c r="U18" s="8"/>
      <c r="V18" s="8"/>
      <c r="W18" s="8"/>
      <c r="X18" s="8"/>
    </row>
    <row r="19" customFormat="false" ht="17.25" hidden="false" customHeight="true" outlineLevel="0" collapsed="false">
      <c r="B19" s="79" t="n">
        <v>2</v>
      </c>
      <c r="C19" s="80" t="s">
        <v>20</v>
      </c>
      <c r="D19" s="81" t="s">
        <v>2</v>
      </c>
      <c r="E19" s="82"/>
      <c r="F19" s="83" t="n">
        <f aca="false">IF(OR(B19="",F5=""),"",VLOOKUP($B$19,$D$4:$K$17,3,0))</f>
        <v>110</v>
      </c>
      <c r="G19" s="84" t="n">
        <f aca="false">IF(OR(B19="",G5=""),"",VLOOKUP($B$19,$D$4:$K$17,4,0))</f>
        <v>96</v>
      </c>
      <c r="H19" s="84" t="n">
        <f aca="false">IF(OR(B19="",H5=""),"",VLOOKUP($B$19,$D$4:$K$17,5,0))</f>
        <v>73</v>
      </c>
      <c r="I19" s="84" t="n">
        <f aca="false">IF(B19="","",VLOOKUP($B$19,$D$4:$K$17,6,0))</f>
        <v>23</v>
      </c>
      <c r="J19" s="85" t="n">
        <f aca="false">IF(B19="","",VLOOKUP($B$19,$D$4:$K$17,7,0))</f>
        <v>101.255533879768</v>
      </c>
      <c r="K19" s="86" t="n">
        <f aca="false">IF(B19="","",VLOOKUP($B$19,$D$4:$K$17,8,0))</f>
        <v>61.1411000166708</v>
      </c>
      <c r="L19" s="87"/>
      <c r="M19" s="27" t="n">
        <f aca="false">IF($B$19="","",VLOOKUP($B$19,$D$4:$Q$16,10,0))</f>
        <v>6</v>
      </c>
      <c r="N19" s="27" t="n">
        <f aca="false">IF($B$19="","",VLOOKUP($B$19,$D$4:$Q$16,11,0))</f>
        <v>17.5</v>
      </c>
      <c r="O19" s="28" t="n">
        <f aca="false">IF($B$19="","",VLOOKUP($B$19,$D$4:$Q$16,12,0))</f>
        <v>1.83932411714934</v>
      </c>
      <c r="P19" s="27" t="n">
        <f aca="false">IF($B$19="","",VLOOKUP($B$19,$D$4:$Q$16,13,0))</f>
        <v>20</v>
      </c>
      <c r="Q19" s="28" t="n">
        <f aca="false">IF($B$19="","",VLOOKUP($B$19,$D$4:$Q$16,14,0))</f>
        <v>18.1606758828507</v>
      </c>
      <c r="R19" s="8"/>
      <c r="S19" s="8"/>
      <c r="T19" s="8"/>
      <c r="U19" s="8"/>
      <c r="V19" s="8"/>
      <c r="W19" s="8"/>
      <c r="X19" s="8"/>
    </row>
    <row r="20" customFormat="false" ht="17.25" hidden="false" customHeight="true" outlineLevel="0" collapsed="false">
      <c r="B20" s="79" t="n">
        <v>4</v>
      </c>
      <c r="C20" s="80" t="s">
        <v>20</v>
      </c>
      <c r="D20" s="88" t="s">
        <v>18</v>
      </c>
      <c r="E20" s="89"/>
      <c r="F20" s="90" t="n">
        <f aca="false">IF(OR(B20="",F12=""),"",VLOOKUP($B$20,$D$4:$K$17,3,0))</f>
        <v>135</v>
      </c>
      <c r="G20" s="91" t="n">
        <f aca="false">IF(OR(B20="",G12=""),"",VLOOKUP($B$20,$D$4:$K$17,4,0))</f>
        <v>107</v>
      </c>
      <c r="H20" s="91" t="n">
        <f aca="false">IF(OR(B20="",H12=""),"",VLOOKUP($B$20,$D$4:$K$17,5,0))</f>
        <v>73</v>
      </c>
      <c r="I20" s="91" t="n">
        <f aca="false">IF(B20="","",VLOOKUP($B$20,$D$4:$K$17,6,0))</f>
        <v>34</v>
      </c>
      <c r="J20" s="92" t="n">
        <f aca="false">IF(B20="","",VLOOKUP($B$20,$D$4:$K$17,7,0))</f>
        <v>111.920072294931</v>
      </c>
      <c r="K20" s="93" t="n">
        <f aca="false">IF(B20="","",VLOOKUP($B$20,$D$4:$K$17,8,0))</f>
        <v>90.1407550430243</v>
      </c>
      <c r="L20" s="87"/>
      <c r="M20" s="27" t="n">
        <f aca="false">IF($B$20="","",VLOOKUP($B$20,$D$4:$Q$16,10,0))</f>
        <v>17</v>
      </c>
      <c r="N20" s="27" t="n">
        <f aca="false">IF($B$20="","",VLOOKUP($B$20,$D$4:$Q$16,11,0))</f>
        <v>17.5</v>
      </c>
      <c r="O20" s="28" t="n">
        <f aca="false">IF($B$20="","",VLOOKUP($B$20,$D$4:$Q$16,12,0))</f>
        <v>5.35028692552656</v>
      </c>
      <c r="P20" s="27" t="n">
        <f aca="false">IF($B$20="","",VLOOKUP($B$20,$D$4:$Q$16,13,0))</f>
        <v>20</v>
      </c>
      <c r="Q20" s="28" t="n">
        <f aca="false">IF($B$20="","",VLOOKUP($B$20,$D$4:$Q$16,14,0))</f>
        <v>14.6497130744734</v>
      </c>
      <c r="R20" s="8"/>
      <c r="S20" s="8"/>
      <c r="T20" s="8"/>
      <c r="U20" s="8"/>
      <c r="V20" s="8"/>
      <c r="W20" s="8"/>
      <c r="X20" s="8"/>
    </row>
    <row r="21" customFormat="false" ht="17.25" hidden="false" customHeight="true" outlineLevel="0" collapsed="false">
      <c r="D21" s="36"/>
      <c r="E21" s="37"/>
      <c r="F21" s="37"/>
      <c r="G21" s="37"/>
      <c r="H21" s="37"/>
      <c r="I21" s="37"/>
      <c r="J21" s="94"/>
      <c r="K21" s="95"/>
      <c r="L21" s="94"/>
      <c r="M21" s="27"/>
      <c r="N21" s="27"/>
      <c r="O21" s="27"/>
      <c r="P21" s="27"/>
      <c r="Q21" s="27"/>
      <c r="R21" s="8"/>
      <c r="S21" s="8"/>
      <c r="T21" s="8"/>
      <c r="U21" s="8"/>
      <c r="V21" s="8"/>
      <c r="W21" s="8"/>
      <c r="X21" s="8"/>
    </row>
    <row r="22" customFormat="false" ht="17.25" hidden="false" customHeight="true" outlineLevel="0" collapsed="false">
      <c r="D22" s="36"/>
      <c r="E22" s="37"/>
      <c r="F22" s="37"/>
      <c r="G22" s="37"/>
      <c r="H22" s="37"/>
      <c r="I22" s="37"/>
      <c r="J22" s="96" t="s">
        <v>15</v>
      </c>
      <c r="K22" s="97" t="s">
        <v>16</v>
      </c>
      <c r="L22" s="78"/>
      <c r="M22" s="27"/>
      <c r="N22" s="27"/>
      <c r="O22" s="27"/>
      <c r="P22" s="27"/>
      <c r="Q22" s="27"/>
      <c r="R22" s="8"/>
      <c r="S22" s="8"/>
      <c r="T22" s="8"/>
      <c r="U22" s="8"/>
      <c r="V22" s="8"/>
      <c r="W22" s="8"/>
      <c r="X22" s="8"/>
    </row>
    <row r="23" customFormat="false" ht="17.25" hidden="false" customHeight="true" outlineLevel="0" collapsed="false">
      <c r="D23" s="98"/>
      <c r="E23" s="99"/>
      <c r="F23" s="99"/>
      <c r="G23" s="99"/>
      <c r="H23" s="99"/>
      <c r="I23" s="99"/>
      <c r="J23" s="100" t="n">
        <f aca="false">IF(OR(J19="",J20=""),"",(J20-J19))</f>
        <v>10.6645384151622</v>
      </c>
      <c r="K23" s="101" t="n">
        <f aca="false">IF(OR(K19="",K20=""),"",(K20-K19))</f>
        <v>28.9996550263535</v>
      </c>
      <c r="L23" s="26"/>
      <c r="M23" s="27"/>
      <c r="N23" s="27"/>
      <c r="O23" s="27"/>
      <c r="P23" s="27"/>
      <c r="Q23" s="27"/>
      <c r="R23" s="8"/>
      <c r="S23" s="8"/>
      <c r="T23" s="8"/>
      <c r="U23" s="8"/>
      <c r="V23" s="8"/>
      <c r="W23" s="8"/>
      <c r="X23" s="8"/>
    </row>
    <row r="24" customFormat="false" ht="8.25" hidden="false" customHeight="true" outlineLevel="0" collapsed="false">
      <c r="D24" s="49"/>
      <c r="E24" s="49"/>
      <c r="F24" s="49"/>
      <c r="G24" s="49"/>
      <c r="H24" s="49"/>
      <c r="I24" s="49"/>
      <c r="J24" s="70"/>
      <c r="K24" s="70"/>
      <c r="L24" s="70"/>
      <c r="M24" s="49"/>
      <c r="R24" s="8"/>
      <c r="S24" s="8"/>
      <c r="T24" s="8"/>
      <c r="U24" s="8"/>
      <c r="V24" s="8"/>
      <c r="W24" s="8"/>
      <c r="X24" s="8"/>
    </row>
    <row r="25" customFormat="false" ht="13.5" hidden="false" customHeight="false" outlineLevel="0" collapsed="false">
      <c r="D25" s="49"/>
      <c r="E25" s="49"/>
      <c r="F25" s="49"/>
      <c r="G25" s="49"/>
      <c r="H25" s="49"/>
      <c r="I25" s="49"/>
      <c r="J25" s="70"/>
      <c r="K25" s="102" t="s">
        <v>21</v>
      </c>
      <c r="L25" s="70"/>
      <c r="M25" s="49"/>
    </row>
    <row r="28" customFormat="false" ht="13.5" hidden="false" customHeight="false" outlineLevel="0" collapsed="false">
      <c r="F28" s="103" t="n">
        <v>1</v>
      </c>
      <c r="G28" s="103" t="n">
        <v>3</v>
      </c>
    </row>
    <row r="29" customFormat="false" ht="13.5" hidden="false" customHeight="false" outlineLevel="0" collapsed="false">
      <c r="F29" s="103" t="n">
        <v>2</v>
      </c>
      <c r="G29" s="103" t="n">
        <v>4</v>
      </c>
    </row>
  </sheetData>
  <sheetProtection sheet="true" objects="true" scenarios="true" selectLockedCells="true"/>
  <mergeCells count="5">
    <mergeCell ref="D2:J2"/>
    <mergeCell ref="D8:F8"/>
    <mergeCell ref="D9:F9"/>
    <mergeCell ref="D15:F15"/>
    <mergeCell ref="D16:F16"/>
  </mergeCells>
  <dataValidations count="3">
    <dataValidation allowBlank="true" errorStyle="stop" operator="between" showDropDown="false" showErrorMessage="true" showInputMessage="false" sqref="D4 F5:H5 D11 F12:H12" type="none">
      <formula1>0</formula1>
      <formula2>0</formula2>
    </dataValidation>
    <dataValidation allowBlank="true" errorStyle="stop" operator="between" showDropDown="false" showErrorMessage="true" showInputMessage="false" sqref="B19" type="list">
      <formula1>$F$28:$F$29</formula1>
      <formula2>0</formula2>
    </dataValidation>
    <dataValidation allowBlank="true" errorStyle="stop" operator="between" showDropDown="false" showErrorMessage="true" showInputMessage="false" sqref="B20" type="list">
      <formula1>$G$28:$G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99"/>
    <col collapsed="false" customWidth="true" hidden="false" outlineLevel="0" max="3" min="3" style="1" width="2.74"/>
    <col collapsed="false" customWidth="true" hidden="false" outlineLevel="0" max="4" min="4" style="1" width="11.75"/>
    <col collapsed="false" customWidth="true" hidden="true" outlineLevel="0" max="5" min="5" style="1" width="7.37"/>
    <col collapsed="false" customWidth="true" hidden="false" outlineLevel="0" max="9" min="6" style="1" width="10.12"/>
    <col collapsed="false" customWidth="true" hidden="false" outlineLevel="0" max="11" min="10" style="2" width="10.12"/>
    <col collapsed="false" customWidth="true" hidden="false" outlineLevel="0" max="12" min="12" style="2" width="1.75"/>
    <col collapsed="false" customWidth="true" hidden="true" outlineLevel="0" max="13" min="13" style="1" width="11.75"/>
    <col collapsed="false" customWidth="true" hidden="true" outlineLevel="0" max="14" min="14" style="1" width="8.36"/>
    <col collapsed="false" customWidth="true" hidden="true" outlineLevel="0" max="15" min="15" style="1" width="7.49"/>
    <col collapsed="false" customWidth="true" hidden="true" outlineLevel="0" max="17" min="16" style="1" width="9.25"/>
    <col collapsed="false" customWidth="true" hidden="false" outlineLevel="0" max="24" min="18" style="1" width="8.25"/>
    <col collapsed="false" customWidth="false" hidden="false" outlineLevel="0" max="257" min="25" style="1" width="8.99"/>
  </cols>
  <sheetData>
    <row r="1" customFormat="false" ht="6" hidden="false" customHeight="true" outlineLevel="0" collapsed="false">
      <c r="E1" s="3"/>
      <c r="F1" s="3"/>
      <c r="G1" s="3"/>
      <c r="H1" s="3"/>
      <c r="I1" s="3"/>
      <c r="J1" s="3"/>
      <c r="K1" s="3"/>
    </row>
    <row r="2" customFormat="false" ht="35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5" t="s">
        <v>1</v>
      </c>
      <c r="L2" s="6"/>
      <c r="M2" s="7"/>
    </row>
    <row r="3" customFormat="false" ht="9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6"/>
      <c r="M3" s="7"/>
      <c r="R3" s="8"/>
      <c r="S3" s="8"/>
      <c r="T3" s="8"/>
      <c r="U3" s="8"/>
      <c r="V3" s="8"/>
      <c r="W3" s="8"/>
      <c r="X3" s="8"/>
    </row>
    <row r="4" customFormat="false" ht="31.5" hidden="false" customHeight="true" outlineLevel="0" collapsed="false">
      <c r="D4" s="79"/>
      <c r="E4" s="10"/>
      <c r="F4" s="11" t="s">
        <v>3</v>
      </c>
      <c r="G4" s="11" t="s">
        <v>4</v>
      </c>
      <c r="H4" s="12" t="s">
        <v>5</v>
      </c>
      <c r="I4" s="11" t="s">
        <v>6</v>
      </c>
      <c r="J4" s="13" t="s">
        <v>7</v>
      </c>
      <c r="K4" s="14" t="s">
        <v>8</v>
      </c>
      <c r="L4" s="15"/>
      <c r="M4" s="16" t="s">
        <v>9</v>
      </c>
      <c r="N4" s="16" t="s">
        <v>10</v>
      </c>
      <c r="O4" s="16" t="s">
        <v>11</v>
      </c>
      <c r="P4" s="16" t="s">
        <v>12</v>
      </c>
      <c r="Q4" s="16" t="s">
        <v>13</v>
      </c>
      <c r="R4" s="8"/>
      <c r="S4" s="8"/>
      <c r="T4" s="8"/>
      <c r="U4" s="8"/>
      <c r="V4" s="8"/>
      <c r="W4" s="8"/>
      <c r="X4" s="8"/>
    </row>
    <row r="5" customFormat="false" ht="15.75" hidden="false" customHeight="true" outlineLevel="0" collapsed="false">
      <c r="C5" s="17"/>
      <c r="D5" s="18" t="n">
        <v>1</v>
      </c>
      <c r="E5" s="19" t="n">
        <f aca="false">$D$4</f>
        <v>0</v>
      </c>
      <c r="F5" s="20"/>
      <c r="G5" s="21"/>
      <c r="H5" s="22"/>
      <c r="I5" s="23" t="str">
        <f aca="false">IF(OR(G5="",H5=""),"",G5-H5)</f>
        <v/>
      </c>
      <c r="J5" s="24" t="str">
        <f aca="false">IF(I5="","",F5*COS(I5*PI()/180))</f>
        <v/>
      </c>
      <c r="K5" s="25" t="str">
        <f aca="false">IF(I5="","",IF(OR(G8="",G9=""),J5*TAN(I5*PI()/180),J5*TAN(I5*PI()/180)+Q5))</f>
        <v/>
      </c>
      <c r="L5" s="26"/>
      <c r="M5" s="27" t="n">
        <f aca="false">ABS(90-G5)</f>
        <v>90</v>
      </c>
      <c r="N5" s="27" t="n">
        <f aca="false">$G$9/2</f>
        <v>0</v>
      </c>
      <c r="O5" s="28" t="n">
        <f aca="false">N5*TAN(M5*PI()/180)</f>
        <v>0</v>
      </c>
      <c r="P5" s="27" t="n">
        <f aca="false">$G$8/2</f>
        <v>0</v>
      </c>
      <c r="Q5" s="28" t="n">
        <f aca="false">IF(G5&gt;90,P5-O5,P5+O5)</f>
        <v>0</v>
      </c>
      <c r="R5" s="8"/>
      <c r="S5" s="8"/>
      <c r="T5" s="8"/>
      <c r="U5" s="8"/>
      <c r="V5" s="8"/>
      <c r="W5" s="8"/>
      <c r="X5" s="8"/>
    </row>
    <row r="6" customFormat="false" ht="15.75" hidden="false" customHeight="true" outlineLevel="0" collapsed="false">
      <c r="C6" s="17"/>
      <c r="D6" s="29" t="n">
        <v>2</v>
      </c>
      <c r="E6" s="30" t="n">
        <f aca="false">$D$4</f>
        <v>0</v>
      </c>
      <c r="F6" s="31" t="str">
        <f aca="false">IF(F5="","",F5)</f>
        <v/>
      </c>
      <c r="G6" s="32" t="str">
        <f aca="false">IF(G5="","",180-G5)</f>
        <v/>
      </c>
      <c r="H6" s="32" t="str">
        <f aca="false">IF(H5="","",H5)</f>
        <v/>
      </c>
      <c r="I6" s="33" t="str">
        <f aca="false">IF(I5="","",((180-G5)-G5)+I5)</f>
        <v/>
      </c>
      <c r="J6" s="34" t="str">
        <f aca="false">IF(I5="","",F5*COS(I6*PI()/180))</f>
        <v/>
      </c>
      <c r="K6" s="35" t="str">
        <f aca="false">IF(I6="","",IF(OR(G8="",G9=""),J6*TAN(I6*PI()/180),J6*TAN(I6*PI()/180)+Q6))</f>
        <v/>
      </c>
      <c r="L6" s="26"/>
      <c r="M6" s="27" t="e">
        <f aca="false">ABS(90-G6)</f>
        <v>#VALUE!</v>
      </c>
      <c r="N6" s="27" t="n">
        <f aca="false">$G$9/2</f>
        <v>0</v>
      </c>
      <c r="O6" s="28" t="e">
        <f aca="false">N6*TAN(M6*PI()/180)</f>
        <v>#VALUE!</v>
      </c>
      <c r="P6" s="27" t="n">
        <f aca="false">$G$8/2</f>
        <v>0</v>
      </c>
      <c r="Q6" s="28" t="e">
        <f aca="false">IF(G6&gt;90,P6-O6,P6+O6)</f>
        <v>#VALUE!</v>
      </c>
      <c r="R6" s="8"/>
      <c r="S6" s="8"/>
      <c r="T6" s="8"/>
      <c r="U6" s="8"/>
      <c r="V6" s="8"/>
      <c r="W6" s="8"/>
      <c r="X6" s="8"/>
    </row>
    <row r="7" customFormat="false" ht="9" hidden="false" customHeight="true" outlineLevel="0" collapsed="false">
      <c r="D7" s="36"/>
      <c r="E7" s="37"/>
      <c r="F7" s="38"/>
      <c r="G7" s="38"/>
      <c r="H7" s="38"/>
      <c r="I7" s="38"/>
      <c r="J7" s="39"/>
      <c r="K7" s="40"/>
      <c r="L7" s="39"/>
      <c r="M7" s="27"/>
      <c r="N7" s="27"/>
      <c r="O7" s="27"/>
      <c r="P7" s="27"/>
      <c r="Q7" s="27"/>
      <c r="R7" s="8"/>
      <c r="S7" s="8"/>
      <c r="T7" s="8"/>
      <c r="U7" s="8"/>
      <c r="V7" s="8"/>
      <c r="W7" s="8"/>
      <c r="X7" s="8"/>
    </row>
    <row r="8" customFormat="false" ht="15.75" hidden="false" customHeight="true" outlineLevel="0" collapsed="false">
      <c r="D8" s="9" t="s">
        <v>14</v>
      </c>
      <c r="E8" s="9"/>
      <c r="F8" s="9"/>
      <c r="G8" s="41"/>
      <c r="H8" s="38"/>
      <c r="I8" s="38"/>
      <c r="J8" s="42" t="s">
        <v>15</v>
      </c>
      <c r="K8" s="43" t="s">
        <v>16</v>
      </c>
      <c r="L8" s="15"/>
      <c r="M8" s="27"/>
      <c r="N8" s="27"/>
      <c r="O8" s="27"/>
      <c r="P8" s="27"/>
      <c r="Q8" s="27"/>
      <c r="R8" s="8"/>
      <c r="S8" s="8"/>
      <c r="T8" s="8"/>
      <c r="U8" s="8"/>
      <c r="V8" s="8"/>
      <c r="W8" s="8"/>
      <c r="X8" s="8"/>
    </row>
    <row r="9" customFormat="false" ht="15.75" hidden="false" customHeight="true" outlineLevel="0" collapsed="false">
      <c r="D9" s="44" t="s">
        <v>17</v>
      </c>
      <c r="E9" s="44"/>
      <c r="F9" s="44"/>
      <c r="G9" s="45"/>
      <c r="H9" s="46"/>
      <c r="I9" s="46"/>
      <c r="J9" s="47" t="str">
        <f aca="false">IF(OR(J5="",J6=""),"",ABS(J5-J6))</f>
        <v/>
      </c>
      <c r="K9" s="48" t="str">
        <f aca="false">IF(OR(K5="",K6=""),"",ABS(K5-K6))</f>
        <v/>
      </c>
      <c r="L9" s="26"/>
      <c r="M9" s="27"/>
      <c r="N9" s="27"/>
      <c r="O9" s="27"/>
      <c r="P9" s="27"/>
      <c r="Q9" s="27"/>
      <c r="R9" s="8"/>
      <c r="S9" s="8"/>
      <c r="T9" s="8"/>
      <c r="U9" s="8"/>
      <c r="V9" s="8"/>
      <c r="W9" s="8"/>
      <c r="X9" s="8"/>
    </row>
    <row r="10" customFormat="false" ht="12" hidden="false" customHeight="true" outlineLevel="0" collapsed="false">
      <c r="D10" s="49"/>
      <c r="E10" s="49"/>
      <c r="F10" s="7"/>
      <c r="G10" s="7"/>
      <c r="H10" s="7"/>
      <c r="I10" s="7"/>
      <c r="J10" s="6"/>
      <c r="K10" s="6"/>
      <c r="L10" s="6"/>
      <c r="M10" s="27"/>
      <c r="N10" s="27"/>
      <c r="O10" s="27"/>
      <c r="P10" s="27"/>
      <c r="Q10" s="27"/>
      <c r="R10" s="8"/>
      <c r="S10" s="8"/>
      <c r="T10" s="8"/>
      <c r="U10" s="8"/>
      <c r="V10" s="8"/>
      <c r="W10" s="8"/>
      <c r="X10" s="8"/>
    </row>
    <row r="11" customFormat="false" ht="31.5" hidden="false" customHeight="true" outlineLevel="0" collapsed="false">
      <c r="D11" s="79"/>
      <c r="E11" s="10"/>
      <c r="F11" s="51" t="s">
        <v>3</v>
      </c>
      <c r="G11" s="51" t="s">
        <v>4</v>
      </c>
      <c r="H11" s="52" t="s">
        <v>5</v>
      </c>
      <c r="I11" s="51" t="s">
        <v>6</v>
      </c>
      <c r="J11" s="53" t="s">
        <v>7</v>
      </c>
      <c r="K11" s="54" t="s">
        <v>8</v>
      </c>
      <c r="L11" s="15"/>
      <c r="M11" s="16" t="s">
        <v>9</v>
      </c>
      <c r="N11" s="16" t="s">
        <v>10</v>
      </c>
      <c r="O11" s="16" t="s">
        <v>11</v>
      </c>
      <c r="P11" s="16" t="s">
        <v>12</v>
      </c>
      <c r="Q11" s="16" t="s">
        <v>13</v>
      </c>
      <c r="R11" s="8"/>
      <c r="S11" s="8"/>
      <c r="T11" s="8"/>
      <c r="U11" s="8"/>
      <c r="V11" s="8"/>
      <c r="W11" s="8"/>
      <c r="X11" s="8"/>
    </row>
    <row r="12" customFormat="false" ht="15.75" hidden="false" customHeight="true" outlineLevel="0" collapsed="false">
      <c r="C12" s="17"/>
      <c r="D12" s="55" t="n">
        <v>3</v>
      </c>
      <c r="E12" s="19" t="n">
        <f aca="false">$D$11</f>
        <v>0</v>
      </c>
      <c r="F12" s="109"/>
      <c r="G12" s="110"/>
      <c r="H12" s="111"/>
      <c r="I12" s="56" t="str">
        <f aca="false">IF(OR(G12="",H12=""),"",G12-H12)</f>
        <v/>
      </c>
      <c r="J12" s="57" t="str">
        <f aca="false">IF(I12="","",F12*COS(I12*PI()/180))</f>
        <v/>
      </c>
      <c r="K12" s="58" t="str">
        <f aca="false">IF(I12="","",IF(OR(G15="",G16=""),J12*TAN(I12*PI()/180),J12*TAN(I12*PI()/180)+Q12))</f>
        <v/>
      </c>
      <c r="L12" s="26"/>
      <c r="M12" s="27" t="n">
        <f aca="false">ABS(90-G12)</f>
        <v>90</v>
      </c>
      <c r="N12" s="27" t="n">
        <f aca="false">$G$16/2</f>
        <v>0</v>
      </c>
      <c r="O12" s="28" t="n">
        <f aca="false">N12*TAN(M12*PI()/180)</f>
        <v>0</v>
      </c>
      <c r="P12" s="27" t="n">
        <f aca="false">$G$15/2</f>
        <v>0</v>
      </c>
      <c r="Q12" s="28" t="n">
        <f aca="false">IF(G12&gt;90,P12-O12,P12+O12)</f>
        <v>0</v>
      </c>
      <c r="R12" s="8"/>
      <c r="S12" s="8"/>
      <c r="T12" s="8"/>
      <c r="U12" s="8"/>
      <c r="V12" s="8"/>
      <c r="W12" s="8"/>
      <c r="X12" s="8"/>
    </row>
    <row r="13" customFormat="false" ht="15.75" hidden="false" customHeight="true" outlineLevel="0" collapsed="false">
      <c r="C13" s="17"/>
      <c r="D13" s="59" t="n">
        <v>4</v>
      </c>
      <c r="E13" s="30" t="n">
        <f aca="false">$D$11</f>
        <v>0</v>
      </c>
      <c r="F13" s="60" t="str">
        <f aca="false">IF(F12="","",F12)</f>
        <v/>
      </c>
      <c r="G13" s="61" t="str">
        <f aca="false">IF(G12="","",180-G12)</f>
        <v/>
      </c>
      <c r="H13" s="61" t="str">
        <f aca="false">IF(H12="","",H12)</f>
        <v/>
      </c>
      <c r="I13" s="62" t="str">
        <f aca="false">IF(I12="","",((180-G12)-G12)+I12)</f>
        <v/>
      </c>
      <c r="J13" s="63" t="str">
        <f aca="false">IF(I12="","",F12*COS(I13*PI()/180))</f>
        <v/>
      </c>
      <c r="K13" s="64" t="str">
        <f aca="false">IF(I13="","",IF(OR(G15="",G16=""),J13*TAN(I13*PI()/180),J13*TAN(I13*PI()/180)+Q13))</f>
        <v/>
      </c>
      <c r="L13" s="26"/>
      <c r="M13" s="27" t="e">
        <f aca="false">ABS(90-G13)</f>
        <v>#VALUE!</v>
      </c>
      <c r="N13" s="27" t="n">
        <f aca="false">$G$16/2</f>
        <v>0</v>
      </c>
      <c r="O13" s="28" t="e">
        <f aca="false">N13*TAN(M13*PI()/180)</f>
        <v>#VALUE!</v>
      </c>
      <c r="P13" s="27" t="n">
        <f aca="false">$G$15/2</f>
        <v>0</v>
      </c>
      <c r="Q13" s="28" t="e">
        <f aca="false">IF(G13&gt;90,P13-O13,P13+O13)</f>
        <v>#VALUE!</v>
      </c>
      <c r="R13" s="8"/>
      <c r="S13" s="8"/>
      <c r="T13" s="8"/>
      <c r="U13" s="8"/>
      <c r="V13" s="8"/>
      <c r="W13" s="8"/>
      <c r="X13" s="8"/>
    </row>
    <row r="14" customFormat="false" ht="9" hidden="false" customHeight="true" outlineLevel="0" collapsed="false">
      <c r="D14" s="36"/>
      <c r="E14" s="37"/>
      <c r="F14" s="38"/>
      <c r="G14" s="38"/>
      <c r="H14" s="38"/>
      <c r="I14" s="38"/>
      <c r="J14" s="39"/>
      <c r="K14" s="40"/>
      <c r="L14" s="39"/>
      <c r="M14" s="27"/>
      <c r="N14" s="27"/>
      <c r="O14" s="27"/>
      <c r="P14" s="27"/>
      <c r="Q14" s="27"/>
      <c r="R14" s="8"/>
      <c r="S14" s="8"/>
      <c r="T14" s="8"/>
      <c r="U14" s="8"/>
      <c r="V14" s="8"/>
      <c r="W14" s="8"/>
      <c r="X14" s="8"/>
    </row>
    <row r="15" customFormat="false" ht="15.75" hidden="false" customHeight="true" outlineLevel="0" collapsed="false">
      <c r="D15" s="50" t="s">
        <v>14</v>
      </c>
      <c r="E15" s="50"/>
      <c r="F15" s="50"/>
      <c r="G15" s="41"/>
      <c r="H15" s="38"/>
      <c r="I15" s="38"/>
      <c r="J15" s="65" t="s">
        <v>15</v>
      </c>
      <c r="K15" s="66" t="s">
        <v>16</v>
      </c>
      <c r="L15" s="15"/>
      <c r="M15" s="27"/>
      <c r="N15" s="27"/>
      <c r="O15" s="27"/>
      <c r="P15" s="27"/>
      <c r="Q15" s="27"/>
      <c r="R15" s="8"/>
      <c r="S15" s="8"/>
      <c r="T15" s="8"/>
      <c r="U15" s="8"/>
      <c r="V15" s="8"/>
      <c r="W15" s="8"/>
      <c r="X15" s="8"/>
    </row>
    <row r="16" customFormat="false" ht="15.75" hidden="false" customHeight="true" outlineLevel="0" collapsed="false">
      <c r="D16" s="67" t="s">
        <v>17</v>
      </c>
      <c r="E16" s="67"/>
      <c r="F16" s="67"/>
      <c r="G16" s="45"/>
      <c r="H16" s="46"/>
      <c r="I16" s="46"/>
      <c r="J16" s="68" t="str">
        <f aca="false">IF(OR(J12="",J13=""),"",ABS(J12-J13))</f>
        <v/>
      </c>
      <c r="K16" s="69" t="str">
        <f aca="false">IF(OR(K12="",K13=""),"",ABS(K12-K13))</f>
        <v/>
      </c>
      <c r="L16" s="26"/>
      <c r="M16" s="27"/>
      <c r="N16" s="27"/>
      <c r="O16" s="27"/>
      <c r="P16" s="27"/>
      <c r="Q16" s="27"/>
      <c r="R16" s="8"/>
      <c r="S16" s="8"/>
      <c r="T16" s="8"/>
      <c r="U16" s="8"/>
      <c r="V16" s="8"/>
      <c r="W16" s="8"/>
      <c r="X16" s="8"/>
    </row>
    <row r="17" customFormat="false" ht="12" hidden="false" customHeight="true" outlineLevel="0" collapsed="false">
      <c r="D17" s="49"/>
      <c r="E17" s="49"/>
      <c r="F17" s="7"/>
      <c r="G17" s="7"/>
      <c r="H17" s="7"/>
      <c r="I17" s="7"/>
      <c r="J17" s="6"/>
      <c r="K17" s="6"/>
      <c r="L17" s="6"/>
      <c r="M17" s="27"/>
      <c r="N17" s="27"/>
      <c r="O17" s="27"/>
      <c r="P17" s="27"/>
      <c r="Q17" s="27"/>
      <c r="R17" s="8"/>
      <c r="S17" s="8"/>
      <c r="T17" s="8"/>
      <c r="U17" s="8"/>
      <c r="V17" s="8"/>
      <c r="W17" s="8"/>
      <c r="X17" s="8"/>
    </row>
    <row r="18" customFormat="false" ht="31.5" hidden="false" customHeight="true" outlineLevel="0" collapsed="false">
      <c r="D18" s="79"/>
      <c r="E18" s="10"/>
      <c r="F18" s="112" t="s">
        <v>3</v>
      </c>
      <c r="G18" s="112" t="s">
        <v>4</v>
      </c>
      <c r="H18" s="113" t="s">
        <v>5</v>
      </c>
      <c r="I18" s="112" t="s">
        <v>6</v>
      </c>
      <c r="J18" s="114" t="s">
        <v>7</v>
      </c>
      <c r="K18" s="115" t="s">
        <v>8</v>
      </c>
      <c r="L18" s="15"/>
      <c r="M18" s="16" t="s">
        <v>9</v>
      </c>
      <c r="N18" s="16" t="s">
        <v>10</v>
      </c>
      <c r="O18" s="16" t="s">
        <v>11</v>
      </c>
      <c r="P18" s="16" t="s">
        <v>12</v>
      </c>
      <c r="Q18" s="16" t="s">
        <v>13</v>
      </c>
      <c r="R18" s="8"/>
      <c r="S18" s="8"/>
      <c r="T18" s="8"/>
      <c r="U18" s="8"/>
      <c r="V18" s="8"/>
      <c r="W18" s="8"/>
      <c r="X18" s="8"/>
    </row>
    <row r="19" customFormat="false" ht="15.75" hidden="false" customHeight="true" outlineLevel="0" collapsed="false">
      <c r="C19" s="17"/>
      <c r="D19" s="116" t="n">
        <v>5</v>
      </c>
      <c r="E19" s="19" t="n">
        <f aca="false">$D$18</f>
        <v>0</v>
      </c>
      <c r="F19" s="109"/>
      <c r="G19" s="110"/>
      <c r="H19" s="111"/>
      <c r="I19" s="117" t="str">
        <f aca="false">IF(OR(G19="",H19=""),"",G19-H19)</f>
        <v/>
      </c>
      <c r="J19" s="118" t="str">
        <f aca="false">IF(I19="","",F19*COS(I19*PI()/180))</f>
        <v/>
      </c>
      <c r="K19" s="119" t="str">
        <f aca="false">IF(I19="","",IF(OR(G22="",G23=""),J19*TAN(I19*PI()/180),J19*TAN(I19*PI()/180)+Q19))</f>
        <v/>
      </c>
      <c r="L19" s="26"/>
      <c r="M19" s="27" t="n">
        <f aca="false">ABS(90-G19)</f>
        <v>90</v>
      </c>
      <c r="N19" s="27" t="n">
        <f aca="false">$G$16/2</f>
        <v>0</v>
      </c>
      <c r="O19" s="28" t="n">
        <f aca="false">N19*TAN(M19*PI()/180)</f>
        <v>0</v>
      </c>
      <c r="P19" s="27" t="n">
        <f aca="false">$G$15/2</f>
        <v>0</v>
      </c>
      <c r="Q19" s="28" t="n">
        <f aca="false">IF(G19&gt;90,P19-O19,P19+O19)</f>
        <v>0</v>
      </c>
      <c r="R19" s="8"/>
      <c r="S19" s="8"/>
      <c r="T19" s="8"/>
      <c r="U19" s="8"/>
      <c r="V19" s="8"/>
      <c r="W19" s="8"/>
      <c r="X19" s="8"/>
    </row>
    <row r="20" customFormat="false" ht="15.75" hidden="false" customHeight="true" outlineLevel="0" collapsed="false">
      <c r="C20" s="17"/>
      <c r="D20" s="120" t="n">
        <v>6</v>
      </c>
      <c r="E20" s="30" t="n">
        <f aca="false">$D$18</f>
        <v>0</v>
      </c>
      <c r="F20" s="121" t="str">
        <f aca="false">IF(F19="","",F19)</f>
        <v/>
      </c>
      <c r="G20" s="122" t="str">
        <f aca="false">IF(G19="","",180-G19)</f>
        <v/>
      </c>
      <c r="H20" s="122" t="str">
        <f aca="false">IF(H19="","",H19)</f>
        <v/>
      </c>
      <c r="I20" s="123" t="str">
        <f aca="false">IF(I19="","",((180-G19)-G19)+I19)</f>
        <v/>
      </c>
      <c r="J20" s="124" t="str">
        <f aca="false">IF(I19="","",F19*COS(I20*PI()/180))</f>
        <v/>
      </c>
      <c r="K20" s="125" t="str">
        <f aca="false">IF(I20="","",IF(OR(G22="",G23=""),J20*TAN(I20*PI()/180),J20*TAN(I20*PI()/180)+Q20))</f>
        <v/>
      </c>
      <c r="L20" s="26"/>
      <c r="M20" s="27" t="e">
        <f aca="false">ABS(90-G20)</f>
        <v>#VALUE!</v>
      </c>
      <c r="N20" s="27" t="n">
        <f aca="false">$G$16/2</f>
        <v>0</v>
      </c>
      <c r="O20" s="28" t="e">
        <f aca="false">N20*TAN(M20*PI()/180)</f>
        <v>#VALUE!</v>
      </c>
      <c r="P20" s="27" t="n">
        <f aca="false">$G$15/2</f>
        <v>0</v>
      </c>
      <c r="Q20" s="28" t="e">
        <f aca="false">IF(G20&gt;90,P20-O20,P20+O20)</f>
        <v>#VALUE!</v>
      </c>
      <c r="R20" s="8"/>
      <c r="S20" s="8"/>
      <c r="T20" s="8"/>
      <c r="U20" s="8"/>
      <c r="V20" s="8"/>
      <c r="W20" s="8"/>
      <c r="X20" s="8"/>
    </row>
    <row r="21" customFormat="false" ht="9" hidden="false" customHeight="true" outlineLevel="0" collapsed="false">
      <c r="D21" s="36"/>
      <c r="E21" s="37"/>
      <c r="F21" s="38"/>
      <c r="G21" s="38"/>
      <c r="H21" s="38"/>
      <c r="I21" s="38"/>
      <c r="J21" s="39"/>
      <c r="K21" s="40"/>
      <c r="L21" s="39"/>
      <c r="M21" s="27"/>
      <c r="N21" s="27"/>
      <c r="O21" s="27"/>
      <c r="P21" s="27"/>
      <c r="Q21" s="27"/>
      <c r="R21" s="8"/>
      <c r="S21" s="8"/>
      <c r="T21" s="8"/>
      <c r="U21" s="8"/>
      <c r="V21" s="8"/>
      <c r="W21" s="8"/>
      <c r="X21" s="8"/>
    </row>
    <row r="22" customFormat="false" ht="15.75" hidden="false" customHeight="true" outlineLevel="0" collapsed="false">
      <c r="D22" s="126" t="s">
        <v>14</v>
      </c>
      <c r="E22" s="126"/>
      <c r="F22" s="126"/>
      <c r="G22" s="41"/>
      <c r="H22" s="38"/>
      <c r="I22" s="38"/>
      <c r="J22" s="127" t="s">
        <v>15</v>
      </c>
      <c r="K22" s="128" t="s">
        <v>16</v>
      </c>
      <c r="L22" s="15"/>
      <c r="M22" s="27"/>
      <c r="N22" s="27"/>
      <c r="O22" s="27"/>
      <c r="P22" s="27"/>
      <c r="Q22" s="27"/>
      <c r="R22" s="8"/>
      <c r="S22" s="8"/>
      <c r="T22" s="8"/>
      <c r="U22" s="8"/>
      <c r="V22" s="8"/>
      <c r="W22" s="8"/>
      <c r="X22" s="8"/>
    </row>
    <row r="23" customFormat="false" ht="15.75" hidden="false" customHeight="true" outlineLevel="0" collapsed="false">
      <c r="D23" s="129" t="s">
        <v>17</v>
      </c>
      <c r="E23" s="129"/>
      <c r="F23" s="129"/>
      <c r="G23" s="45"/>
      <c r="H23" s="46"/>
      <c r="I23" s="46"/>
      <c r="J23" s="130" t="str">
        <f aca="false">IF(OR(J19="",J20=""),"",ABS(J19-J20))</f>
        <v/>
      </c>
      <c r="K23" s="131" t="str">
        <f aca="false">IF(OR(K19="",K20=""),"",ABS(K19-K20))</f>
        <v/>
      </c>
      <c r="L23" s="26"/>
      <c r="M23" s="27"/>
      <c r="N23" s="27"/>
      <c r="O23" s="27"/>
      <c r="P23" s="27"/>
      <c r="Q23" s="27"/>
      <c r="R23" s="8"/>
      <c r="S23" s="8"/>
      <c r="T23" s="8"/>
      <c r="U23" s="8"/>
      <c r="V23" s="8"/>
      <c r="W23" s="8"/>
      <c r="X23" s="8"/>
    </row>
    <row r="24" customFormat="false" ht="12" hidden="false" customHeight="true" outlineLevel="0" collapsed="false">
      <c r="D24" s="49"/>
      <c r="E24" s="49"/>
      <c r="F24" s="49"/>
      <c r="G24" s="49"/>
      <c r="H24" s="49"/>
      <c r="I24" s="49"/>
      <c r="J24" s="70"/>
      <c r="K24" s="70"/>
      <c r="L24" s="70"/>
      <c r="M24" s="27"/>
      <c r="N24" s="27"/>
      <c r="O24" s="27"/>
      <c r="P24" s="27"/>
      <c r="Q24" s="27"/>
      <c r="R24" s="8"/>
      <c r="S24" s="8"/>
      <c r="T24" s="8"/>
      <c r="U24" s="8"/>
      <c r="V24" s="8"/>
      <c r="W24" s="8"/>
      <c r="X24" s="8"/>
    </row>
    <row r="25" customFormat="false" ht="31.5" hidden="false" customHeight="true" outlineLevel="0" collapsed="false">
      <c r="D25" s="132" t="s">
        <v>19</v>
      </c>
      <c r="E25" s="133"/>
      <c r="F25" s="134" t="s">
        <v>3</v>
      </c>
      <c r="G25" s="135" t="s">
        <v>4</v>
      </c>
      <c r="H25" s="136" t="s">
        <v>5</v>
      </c>
      <c r="I25" s="135" t="s">
        <v>6</v>
      </c>
      <c r="J25" s="137" t="s">
        <v>7</v>
      </c>
      <c r="K25" s="138" t="s">
        <v>8</v>
      </c>
      <c r="L25" s="78"/>
      <c r="M25" s="16" t="s">
        <v>9</v>
      </c>
      <c r="N25" s="16" t="s">
        <v>10</v>
      </c>
      <c r="O25" s="16" t="s">
        <v>11</v>
      </c>
      <c r="P25" s="16" t="s">
        <v>12</v>
      </c>
      <c r="Q25" s="16" t="s">
        <v>13</v>
      </c>
      <c r="R25" s="8"/>
      <c r="S25" s="8"/>
      <c r="T25" s="8"/>
      <c r="U25" s="8"/>
      <c r="V25" s="8"/>
      <c r="W25" s="8"/>
      <c r="X25" s="8"/>
    </row>
    <row r="26" customFormat="false" ht="15.75" hidden="false" customHeight="true" outlineLevel="0" collapsed="false">
      <c r="B26" s="79"/>
      <c r="C26" s="80" t="s">
        <v>20</v>
      </c>
      <c r="D26" s="81" t="str">
        <f aca="false">IF(B26="","",VLOOKUP($B$26,$D$4:$K$24,2,0))</f>
        <v/>
      </c>
      <c r="E26" s="82"/>
      <c r="F26" s="139" t="str">
        <f aca="false">IF(B26="","",VLOOKUP($B$26,$D$4:$K$24,3,0))</f>
        <v/>
      </c>
      <c r="G26" s="140" t="str">
        <f aca="false">IF(B26="","",VLOOKUP($B$26,$D$4:$K$24,4,0))</f>
        <v/>
      </c>
      <c r="H26" s="140" t="str">
        <f aca="false">IF(B26="","",VLOOKUP($B$26,$D$4:$K$24,5,0))</f>
        <v/>
      </c>
      <c r="I26" s="140" t="str">
        <f aca="false">IF(B26="","",VLOOKUP($B$26,$D$4:$K$24,6,0))</f>
        <v/>
      </c>
      <c r="J26" s="141" t="str">
        <f aca="false">IF(B26="","",VLOOKUP($B$26,$D$4:$K$24,7,0))</f>
        <v/>
      </c>
      <c r="K26" s="142" t="str">
        <f aca="false">IF(B26="","",VLOOKUP($B$26,$D$4:$K$24,8,0))</f>
        <v/>
      </c>
      <c r="L26" s="87"/>
      <c r="M26" s="27" t="str">
        <f aca="false">IF($B$26="","",VLOOKUP($B$26,$D$4:$R$23,10,0))</f>
        <v/>
      </c>
      <c r="N26" s="27" t="str">
        <f aca="false">IF($B$26="","",VLOOKUP($B$26,$D$4:$R$23,11,0))</f>
        <v/>
      </c>
      <c r="O26" s="28" t="str">
        <f aca="false">IF($B$26="","",VLOOKUP($B$26,$D$4:$R$23,12,0))</f>
        <v/>
      </c>
      <c r="P26" s="27" t="str">
        <f aca="false">IF($B$26="","",VLOOKUP($B$26,$D$4:$R$23,13,0))</f>
        <v/>
      </c>
      <c r="Q26" s="28" t="str">
        <f aca="false">IF($B$26="","",VLOOKUP($B$26,$D$4:$R$23,14,0))</f>
        <v/>
      </c>
      <c r="R26" s="8"/>
      <c r="S26" s="8"/>
      <c r="T26" s="8"/>
      <c r="U26" s="8"/>
      <c r="V26" s="8"/>
      <c r="W26" s="8"/>
      <c r="X26" s="8"/>
    </row>
    <row r="27" customFormat="false" ht="15.75" hidden="false" customHeight="true" outlineLevel="0" collapsed="false">
      <c r="B27" s="79"/>
      <c r="C27" s="80" t="s">
        <v>20</v>
      </c>
      <c r="D27" s="88" t="str">
        <f aca="false">IF(B27="","",VLOOKUP($B$27,$D$4:$K$24,2,0))</f>
        <v/>
      </c>
      <c r="E27" s="89"/>
      <c r="F27" s="89" t="str">
        <f aca="false">IF(B27="","",VLOOKUP($B$27,$D$4:$K$24,3,0))</f>
        <v/>
      </c>
      <c r="G27" s="143" t="str">
        <f aca="false">IF(B27="","",VLOOKUP($B$27,$D$4:$K$24,4,0))</f>
        <v/>
      </c>
      <c r="H27" s="143" t="str">
        <f aca="false">IF(B27="","",VLOOKUP($B$27,$D$4:$K$24,5,0))</f>
        <v/>
      </c>
      <c r="I27" s="143" t="str">
        <f aca="false">IF(B27="","",VLOOKUP($B$27,$D$4:$K$24,6,0))</f>
        <v/>
      </c>
      <c r="J27" s="144" t="str">
        <f aca="false">IF(B27="","",VLOOKUP($B$27,$D$4:$K$24,7,0))</f>
        <v/>
      </c>
      <c r="K27" s="145" t="str">
        <f aca="false">IF(B27="","",VLOOKUP($B$27,$D$4:$K$24,8,0))</f>
        <v/>
      </c>
      <c r="L27" s="87"/>
      <c r="M27" s="27" t="str">
        <f aca="false">IF($B$27="","",VLOOKUP($B$27,$D$4:$R$23,10,0))</f>
        <v/>
      </c>
      <c r="N27" s="27" t="str">
        <f aca="false">IF($B$27="","",VLOOKUP($B$27,$D$4:$R$23,11,0))</f>
        <v/>
      </c>
      <c r="O27" s="28" t="str">
        <f aca="false">IF($B$27="","",VLOOKUP($B$27,$D$4:$R$23,12,0))</f>
        <v/>
      </c>
      <c r="P27" s="27" t="str">
        <f aca="false">IF($B$27="","",VLOOKUP($B$27,$D$4:$R$23,13,0))</f>
        <v/>
      </c>
      <c r="Q27" s="28" t="str">
        <f aca="false">IF($B$27="","",VLOOKUP($B$27,$D$4:$R$23,14,0))</f>
        <v/>
      </c>
      <c r="R27" s="8"/>
      <c r="S27" s="8"/>
      <c r="T27" s="8"/>
      <c r="U27" s="8"/>
      <c r="V27" s="8"/>
      <c r="W27" s="8"/>
      <c r="X27" s="8"/>
    </row>
    <row r="28" customFormat="false" ht="9" hidden="false" customHeight="true" outlineLevel="0" collapsed="false">
      <c r="D28" s="36"/>
      <c r="E28" s="37"/>
      <c r="F28" s="37"/>
      <c r="G28" s="37"/>
      <c r="H28" s="37"/>
      <c r="I28" s="37"/>
      <c r="J28" s="94"/>
      <c r="K28" s="95"/>
      <c r="L28" s="94"/>
      <c r="M28" s="27"/>
      <c r="N28" s="27"/>
      <c r="O28" s="27"/>
      <c r="P28" s="27"/>
      <c r="Q28" s="27"/>
    </row>
    <row r="29" customFormat="false" ht="15.75" hidden="false" customHeight="true" outlineLevel="0" collapsed="false">
      <c r="D29" s="36"/>
      <c r="E29" s="37"/>
      <c r="F29" s="37"/>
      <c r="G29" s="37"/>
      <c r="H29" s="37"/>
      <c r="I29" s="37"/>
      <c r="J29" s="96" t="s">
        <v>15</v>
      </c>
      <c r="K29" s="97" t="s">
        <v>16</v>
      </c>
      <c r="L29" s="78"/>
      <c r="M29" s="27"/>
      <c r="N29" s="27"/>
      <c r="O29" s="27"/>
      <c r="P29" s="27"/>
      <c r="Q29" s="27"/>
    </row>
    <row r="30" customFormat="false" ht="15.75" hidden="false" customHeight="true" outlineLevel="0" collapsed="false">
      <c r="D30" s="98"/>
      <c r="E30" s="99"/>
      <c r="F30" s="99"/>
      <c r="G30" s="99"/>
      <c r="H30" s="99"/>
      <c r="I30" s="99"/>
      <c r="J30" s="100" t="str">
        <f aca="false">IF(OR(J26="",J27=""),"",(J27-J26))</f>
        <v/>
      </c>
      <c r="K30" s="101" t="str">
        <f aca="false">IF(OR(K26="",K27=""),"",(K27-K26))</f>
        <v/>
      </c>
      <c r="L30" s="26"/>
      <c r="M30" s="27"/>
      <c r="N30" s="27"/>
      <c r="O30" s="27"/>
      <c r="P30" s="27"/>
      <c r="Q30" s="27"/>
    </row>
    <row r="31" customFormat="false" ht="8.25" hidden="false" customHeight="true" outlineLevel="0" collapsed="false">
      <c r="D31" s="49"/>
      <c r="E31" s="49"/>
      <c r="F31" s="49"/>
      <c r="G31" s="49"/>
      <c r="H31" s="49"/>
      <c r="I31" s="49"/>
      <c r="J31" s="70"/>
      <c r="K31" s="70"/>
      <c r="L31" s="70"/>
    </row>
    <row r="32" customFormat="false" ht="13.5" hidden="false" customHeight="false" outlineLevel="0" collapsed="false">
      <c r="D32" s="49"/>
      <c r="E32" s="49"/>
      <c r="F32" s="49"/>
      <c r="G32" s="49"/>
      <c r="H32" s="49"/>
      <c r="I32" s="49"/>
      <c r="J32" s="70"/>
      <c r="K32" s="102" t="s">
        <v>21</v>
      </c>
      <c r="L32" s="70"/>
    </row>
  </sheetData>
  <sheetProtection sheet="true" objects="true" scenarios="true" selectLockedCells="true"/>
  <mergeCells count="7">
    <mergeCell ref="D2:J2"/>
    <mergeCell ref="D8:F8"/>
    <mergeCell ref="D9:F9"/>
    <mergeCell ref="D15:F15"/>
    <mergeCell ref="D16:F16"/>
    <mergeCell ref="D22:F22"/>
    <mergeCell ref="D23:F23"/>
  </mergeCells>
  <dataValidations count="1">
    <dataValidation allowBlank="true" errorStyle="stop" operator="between" showDropDown="false" showErrorMessage="true" showInputMessage="false" sqref="F5:H5 G8:G9 F12:H12 G15:G16 F19:H19 G22:G23 B26:B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99"/>
    <col collapsed="false" customWidth="true" hidden="false" outlineLevel="0" max="3" min="3" style="1" width="2.74"/>
    <col collapsed="false" customWidth="true" hidden="false" outlineLevel="0" max="4" min="4" style="1" width="11.75"/>
    <col collapsed="false" customWidth="true" hidden="true" outlineLevel="0" max="5" min="5" style="1" width="7.37"/>
    <col collapsed="false" customWidth="true" hidden="false" outlineLevel="0" max="9" min="6" style="1" width="10.12"/>
    <col collapsed="false" customWidth="true" hidden="false" outlineLevel="0" max="11" min="10" style="2" width="10.12"/>
    <col collapsed="false" customWidth="true" hidden="false" outlineLevel="0" max="12" min="12" style="2" width="1.75"/>
    <col collapsed="false" customWidth="true" hidden="true" outlineLevel="0" max="13" min="13" style="1" width="11.75"/>
    <col collapsed="false" customWidth="true" hidden="true" outlineLevel="0" max="14" min="14" style="1" width="8.36"/>
    <col collapsed="false" customWidth="true" hidden="true" outlineLevel="0" max="15" min="15" style="1" width="7.49"/>
    <col collapsed="false" customWidth="true" hidden="true" outlineLevel="0" max="17" min="16" style="1" width="9.25"/>
    <col collapsed="false" customWidth="true" hidden="false" outlineLevel="0" max="24" min="18" style="1" width="8.25"/>
    <col collapsed="false" customWidth="false" hidden="false" outlineLevel="0" max="257" min="25" style="1" width="8.99"/>
  </cols>
  <sheetData>
    <row r="1" customFormat="false" ht="6" hidden="false" customHeight="true" outlineLevel="0" collapsed="false">
      <c r="E1" s="3"/>
      <c r="F1" s="3"/>
      <c r="G1" s="3"/>
      <c r="H1" s="3"/>
      <c r="I1" s="3"/>
      <c r="J1" s="3"/>
      <c r="K1" s="3"/>
    </row>
    <row r="2" customFormat="false" ht="35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5" t="s">
        <v>1</v>
      </c>
      <c r="L2" s="6"/>
      <c r="M2" s="7"/>
    </row>
    <row r="3" customFormat="false" ht="9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6"/>
      <c r="M3" s="7"/>
      <c r="R3" s="8"/>
      <c r="S3" s="8"/>
      <c r="T3" s="8"/>
      <c r="U3" s="8"/>
      <c r="V3" s="8"/>
      <c r="W3" s="8"/>
      <c r="X3" s="8"/>
    </row>
    <row r="4" customFormat="false" ht="31.5" hidden="false" customHeight="true" outlineLevel="0" collapsed="false">
      <c r="D4" s="146" t="s">
        <v>22</v>
      </c>
      <c r="E4" s="10"/>
      <c r="F4" s="11" t="s">
        <v>3</v>
      </c>
      <c r="G4" s="11" t="s">
        <v>4</v>
      </c>
      <c r="H4" s="12" t="s">
        <v>5</v>
      </c>
      <c r="I4" s="11" t="s">
        <v>6</v>
      </c>
      <c r="J4" s="13" t="s">
        <v>7</v>
      </c>
      <c r="K4" s="14" t="s">
        <v>8</v>
      </c>
      <c r="L4" s="15"/>
      <c r="M4" s="16" t="s">
        <v>9</v>
      </c>
      <c r="N4" s="16" t="s">
        <v>10</v>
      </c>
      <c r="O4" s="16" t="s">
        <v>11</v>
      </c>
      <c r="P4" s="16" t="s">
        <v>12</v>
      </c>
      <c r="Q4" s="16" t="s">
        <v>13</v>
      </c>
      <c r="R4" s="8"/>
      <c r="S4" s="8"/>
      <c r="T4" s="8"/>
      <c r="U4" s="8"/>
      <c r="V4" s="8"/>
      <c r="W4" s="8"/>
      <c r="X4" s="8"/>
    </row>
    <row r="5" customFormat="false" ht="15.75" hidden="false" customHeight="true" outlineLevel="0" collapsed="false">
      <c r="C5" s="17"/>
      <c r="D5" s="18" t="n">
        <v>1</v>
      </c>
      <c r="E5" s="19" t="str">
        <f aca="false">$D$4</f>
        <v>シマノ</v>
      </c>
      <c r="F5" s="104" t="n">
        <v>110</v>
      </c>
      <c r="G5" s="105" t="n">
        <v>84</v>
      </c>
      <c r="H5" s="106" t="n">
        <v>73</v>
      </c>
      <c r="I5" s="23" t="n">
        <f aca="false">IF(OR(G5="",H5=""),"",G5-H5)</f>
        <v>11</v>
      </c>
      <c r="J5" s="24" t="n">
        <f aca="false">IF(I5="","",F5*COS(I5*PI()/180))</f>
        <v>107.978990179243</v>
      </c>
      <c r="K5" s="25" t="n">
        <f aca="false">IF(I5="","",IF(OR(G8="",G9=""),J5*TAN(I5*PI()/180),J5*TAN(I5*PI()/180)+Q5))</f>
        <v>42.8283136085693</v>
      </c>
      <c r="L5" s="26"/>
      <c r="M5" s="27" t="n">
        <f aca="false">ABS(90-G5)</f>
        <v>6</v>
      </c>
      <c r="N5" s="27" t="n">
        <f aca="false">$G$9/2</f>
        <v>17.5</v>
      </c>
      <c r="O5" s="28" t="n">
        <f aca="false">N5*TAN(M5*PI()/180)</f>
        <v>1.83932411714934</v>
      </c>
      <c r="P5" s="27" t="n">
        <f aca="false">$G$8/2</f>
        <v>20</v>
      </c>
      <c r="Q5" s="28" t="n">
        <f aca="false">IF(G5&gt;90,P5-O5,P5+O5)</f>
        <v>21.8393241171493</v>
      </c>
      <c r="R5" s="8"/>
      <c r="S5" s="8"/>
      <c r="T5" s="8"/>
      <c r="U5" s="8"/>
      <c r="V5" s="8"/>
      <c r="W5" s="8"/>
      <c r="X5" s="8"/>
    </row>
    <row r="6" customFormat="false" ht="15.75" hidden="false" customHeight="true" outlineLevel="0" collapsed="false">
      <c r="C6" s="17"/>
      <c r="D6" s="29" t="n">
        <v>2</v>
      </c>
      <c r="E6" s="30" t="str">
        <f aca="false">$D$4</f>
        <v>シマノ</v>
      </c>
      <c r="F6" s="31" t="n">
        <f aca="false">IF(F5="","",F5)</f>
        <v>110</v>
      </c>
      <c r="G6" s="32" t="n">
        <f aca="false">IF(G5="","",180-G5)</f>
        <v>96</v>
      </c>
      <c r="H6" s="32" t="n">
        <f aca="false">IF(H5="","",H5)</f>
        <v>73</v>
      </c>
      <c r="I6" s="33" t="n">
        <f aca="false">IF(I5="","",((180-G5)-G5)+I5)</f>
        <v>23</v>
      </c>
      <c r="J6" s="34" t="n">
        <f aca="false">IF(I5="","",F5*COS(I6*PI()/180))</f>
        <v>101.255533879768</v>
      </c>
      <c r="K6" s="35" t="n">
        <f aca="false">IF(I6="","",IF(OR(G8="",G9=""),J6*TAN(I6*PI()/180),J6*TAN(I6*PI()/180)+Q6))</f>
        <v>61.1411000166708</v>
      </c>
      <c r="L6" s="26"/>
      <c r="M6" s="27" t="n">
        <f aca="false">ABS(90-G6)</f>
        <v>6</v>
      </c>
      <c r="N6" s="27" t="n">
        <f aca="false">$G$9/2</f>
        <v>17.5</v>
      </c>
      <c r="O6" s="28" t="n">
        <f aca="false">N6*TAN(M6*PI()/180)</f>
        <v>1.83932411714934</v>
      </c>
      <c r="P6" s="27" t="n">
        <f aca="false">$G$8/2</f>
        <v>20</v>
      </c>
      <c r="Q6" s="28" t="n">
        <f aca="false">IF(G6&gt;90,P6-O6,P6+O6)</f>
        <v>18.1606758828507</v>
      </c>
      <c r="R6" s="8"/>
      <c r="S6" s="8"/>
      <c r="T6" s="8"/>
      <c r="U6" s="8"/>
      <c r="V6" s="8"/>
      <c r="W6" s="8"/>
      <c r="X6" s="8"/>
    </row>
    <row r="7" customFormat="false" ht="9" hidden="false" customHeight="true" outlineLevel="0" collapsed="false">
      <c r="D7" s="36"/>
      <c r="E7" s="37"/>
      <c r="F7" s="38"/>
      <c r="G7" s="38"/>
      <c r="H7" s="38"/>
      <c r="I7" s="38"/>
      <c r="J7" s="39"/>
      <c r="K7" s="40"/>
      <c r="L7" s="39"/>
      <c r="M7" s="27"/>
      <c r="N7" s="27"/>
      <c r="O7" s="27"/>
      <c r="P7" s="27"/>
      <c r="Q7" s="27"/>
      <c r="R7" s="8"/>
      <c r="S7" s="8"/>
      <c r="T7" s="8"/>
      <c r="U7" s="8"/>
      <c r="V7" s="8"/>
      <c r="W7" s="8"/>
      <c r="X7" s="8"/>
    </row>
    <row r="8" customFormat="false" ht="15.75" hidden="false" customHeight="true" outlineLevel="0" collapsed="false">
      <c r="D8" s="9" t="s">
        <v>14</v>
      </c>
      <c r="E8" s="9"/>
      <c r="F8" s="9"/>
      <c r="G8" s="107" t="n">
        <v>40</v>
      </c>
      <c r="H8" s="38"/>
      <c r="I8" s="38"/>
      <c r="J8" s="42" t="s">
        <v>15</v>
      </c>
      <c r="K8" s="43" t="s">
        <v>16</v>
      </c>
      <c r="L8" s="15"/>
      <c r="M8" s="27"/>
      <c r="N8" s="27"/>
      <c r="O8" s="27"/>
      <c r="P8" s="27"/>
      <c r="Q8" s="27"/>
      <c r="R8" s="8"/>
      <c r="S8" s="8"/>
      <c r="T8" s="8"/>
      <c r="U8" s="8"/>
      <c r="V8" s="8"/>
      <c r="W8" s="8"/>
      <c r="X8" s="8"/>
    </row>
    <row r="9" customFormat="false" ht="15.75" hidden="false" customHeight="true" outlineLevel="0" collapsed="false">
      <c r="D9" s="44" t="s">
        <v>17</v>
      </c>
      <c r="E9" s="44"/>
      <c r="F9" s="44"/>
      <c r="G9" s="108" t="n">
        <v>35</v>
      </c>
      <c r="H9" s="46"/>
      <c r="I9" s="46"/>
      <c r="J9" s="47" t="n">
        <f aca="false">IF(OR(J5="",J6=""),"",ABS(J5-J6))</f>
        <v>6.72345629947461</v>
      </c>
      <c r="K9" s="48" t="n">
        <f aca="false">IF(OR(K5="",K6=""),"",ABS(K5-K6))</f>
        <v>18.3127864081015</v>
      </c>
      <c r="L9" s="26"/>
      <c r="M9" s="27"/>
      <c r="N9" s="27"/>
      <c r="O9" s="27"/>
      <c r="P9" s="27"/>
      <c r="Q9" s="27"/>
      <c r="R9" s="8"/>
      <c r="S9" s="8"/>
      <c r="T9" s="8"/>
      <c r="U9" s="8"/>
      <c r="V9" s="8"/>
      <c r="W9" s="8"/>
      <c r="X9" s="8"/>
    </row>
    <row r="10" customFormat="false" ht="12" hidden="false" customHeight="true" outlineLevel="0" collapsed="false">
      <c r="D10" s="49"/>
      <c r="E10" s="49"/>
      <c r="F10" s="7"/>
      <c r="G10" s="7"/>
      <c r="H10" s="7"/>
      <c r="I10" s="7"/>
      <c r="J10" s="6"/>
      <c r="K10" s="6"/>
      <c r="L10" s="6"/>
      <c r="M10" s="27"/>
      <c r="N10" s="27"/>
      <c r="O10" s="27"/>
      <c r="P10" s="27"/>
      <c r="Q10" s="27"/>
      <c r="R10" s="8"/>
      <c r="S10" s="8"/>
      <c r="T10" s="8"/>
      <c r="U10" s="8"/>
      <c r="V10" s="8"/>
      <c r="W10" s="8"/>
      <c r="X10" s="8"/>
    </row>
    <row r="11" customFormat="false" ht="31.5" hidden="false" customHeight="true" outlineLevel="0" collapsed="false">
      <c r="D11" s="146" t="s">
        <v>23</v>
      </c>
      <c r="E11" s="10"/>
      <c r="F11" s="51" t="s">
        <v>3</v>
      </c>
      <c r="G11" s="51" t="s">
        <v>4</v>
      </c>
      <c r="H11" s="52" t="s">
        <v>5</v>
      </c>
      <c r="I11" s="51" t="s">
        <v>6</v>
      </c>
      <c r="J11" s="53" t="s">
        <v>7</v>
      </c>
      <c r="K11" s="54" t="s">
        <v>8</v>
      </c>
      <c r="L11" s="15"/>
      <c r="M11" s="16" t="s">
        <v>9</v>
      </c>
      <c r="N11" s="16" t="s">
        <v>10</v>
      </c>
      <c r="O11" s="16" t="s">
        <v>11</v>
      </c>
      <c r="P11" s="16" t="s">
        <v>12</v>
      </c>
      <c r="Q11" s="16" t="s">
        <v>13</v>
      </c>
      <c r="R11" s="8"/>
      <c r="S11" s="8"/>
      <c r="T11" s="8"/>
      <c r="U11" s="8"/>
      <c r="V11" s="8"/>
      <c r="W11" s="8"/>
      <c r="X11" s="8"/>
    </row>
    <row r="12" customFormat="false" ht="15.75" hidden="false" customHeight="true" outlineLevel="0" collapsed="false">
      <c r="C12" s="17"/>
      <c r="D12" s="55" t="n">
        <v>3</v>
      </c>
      <c r="E12" s="19" t="str">
        <f aca="false">$D$11</f>
        <v>チネリ</v>
      </c>
      <c r="F12" s="147" t="n">
        <v>135</v>
      </c>
      <c r="G12" s="148" t="n">
        <v>73</v>
      </c>
      <c r="H12" s="149" t="n">
        <v>73</v>
      </c>
      <c r="I12" s="56" t="n">
        <f aca="false">IF(OR(G12="",H12=""),"",G12-H12)</f>
        <v>0</v>
      </c>
      <c r="J12" s="57" t="n">
        <f aca="false">IF(I12="","",F12*COS(I12*PI()/180))</f>
        <v>135</v>
      </c>
      <c r="K12" s="58" t="n">
        <f aca="false">IF(I12="","",IF(OR(G15="",G16=""),J12*TAN(I12*PI()/180),J12*TAN(I12*PI()/180)+Q12))</f>
        <v>25.3502869255266</v>
      </c>
      <c r="L12" s="26"/>
      <c r="M12" s="27" t="n">
        <f aca="false">ABS(90-G12)</f>
        <v>17</v>
      </c>
      <c r="N12" s="27" t="n">
        <f aca="false">$G$16/2</f>
        <v>17.5</v>
      </c>
      <c r="O12" s="28" t="n">
        <f aca="false">N12*TAN(M12*PI()/180)</f>
        <v>5.35028692552656</v>
      </c>
      <c r="P12" s="27" t="n">
        <f aca="false">$G$15/2</f>
        <v>20</v>
      </c>
      <c r="Q12" s="28" t="n">
        <f aca="false">IF(G12&gt;90,P12-O12,P12+O12)</f>
        <v>25.3502869255266</v>
      </c>
      <c r="R12" s="8"/>
      <c r="S12" s="8"/>
      <c r="T12" s="8"/>
      <c r="U12" s="8"/>
      <c r="V12" s="8"/>
      <c r="W12" s="8"/>
      <c r="X12" s="8"/>
    </row>
    <row r="13" customFormat="false" ht="15.75" hidden="false" customHeight="true" outlineLevel="0" collapsed="false">
      <c r="C13" s="17"/>
      <c r="D13" s="59" t="n">
        <v>4</v>
      </c>
      <c r="E13" s="30" t="str">
        <f aca="false">$D$11</f>
        <v>チネリ</v>
      </c>
      <c r="F13" s="60" t="n">
        <f aca="false">IF(F12="","",F12)</f>
        <v>135</v>
      </c>
      <c r="G13" s="61" t="n">
        <f aca="false">IF(G12="","",180-G12)</f>
        <v>107</v>
      </c>
      <c r="H13" s="61" t="n">
        <f aca="false">IF(H12="","",H12)</f>
        <v>73</v>
      </c>
      <c r="I13" s="62" t="n">
        <f aca="false">IF(I12="","",((180-G12)-G12)+I12)</f>
        <v>34</v>
      </c>
      <c r="J13" s="63" t="n">
        <f aca="false">IF(I12="","",F12*COS(I13*PI()/180))</f>
        <v>111.920072294931</v>
      </c>
      <c r="K13" s="64" t="n">
        <f aca="false">IF(I13="","",IF(OR(G15="",G16=""),J13*TAN(I13*PI()/180),J13*TAN(I13*PI()/180)+Q13))</f>
        <v>90.1407550430243</v>
      </c>
      <c r="L13" s="26"/>
      <c r="M13" s="27" t="n">
        <f aca="false">ABS(90-G13)</f>
        <v>17</v>
      </c>
      <c r="N13" s="27" t="n">
        <f aca="false">$G$16/2</f>
        <v>17.5</v>
      </c>
      <c r="O13" s="28" t="n">
        <f aca="false">N13*TAN(M13*PI()/180)</f>
        <v>5.35028692552656</v>
      </c>
      <c r="P13" s="27" t="n">
        <f aca="false">$G$15/2</f>
        <v>20</v>
      </c>
      <c r="Q13" s="28" t="n">
        <f aca="false">IF(G13&gt;90,P13-O13,P13+O13)</f>
        <v>14.6497130744734</v>
      </c>
      <c r="R13" s="8"/>
      <c r="S13" s="8"/>
      <c r="T13" s="8"/>
      <c r="U13" s="8"/>
      <c r="V13" s="8"/>
      <c r="W13" s="8"/>
      <c r="X13" s="8"/>
    </row>
    <row r="14" customFormat="false" ht="9" hidden="false" customHeight="true" outlineLevel="0" collapsed="false">
      <c r="D14" s="36"/>
      <c r="E14" s="37"/>
      <c r="F14" s="38"/>
      <c r="G14" s="38"/>
      <c r="H14" s="38"/>
      <c r="I14" s="38"/>
      <c r="J14" s="39"/>
      <c r="K14" s="40"/>
      <c r="L14" s="39"/>
      <c r="M14" s="27"/>
      <c r="N14" s="27"/>
      <c r="O14" s="27"/>
      <c r="P14" s="27"/>
      <c r="Q14" s="27"/>
      <c r="R14" s="8"/>
      <c r="S14" s="8"/>
      <c r="T14" s="8"/>
      <c r="U14" s="8"/>
      <c r="V14" s="8"/>
      <c r="W14" s="8"/>
      <c r="X14" s="8"/>
    </row>
    <row r="15" customFormat="false" ht="15.75" hidden="false" customHeight="true" outlineLevel="0" collapsed="false">
      <c r="D15" s="50" t="s">
        <v>14</v>
      </c>
      <c r="E15" s="50"/>
      <c r="F15" s="50"/>
      <c r="G15" s="107" t="n">
        <v>40</v>
      </c>
      <c r="H15" s="38"/>
      <c r="I15" s="38"/>
      <c r="J15" s="65" t="s">
        <v>15</v>
      </c>
      <c r="K15" s="66" t="s">
        <v>16</v>
      </c>
      <c r="L15" s="15"/>
      <c r="M15" s="27"/>
      <c r="N15" s="27"/>
      <c r="O15" s="27"/>
      <c r="P15" s="27"/>
      <c r="Q15" s="27"/>
      <c r="R15" s="8"/>
      <c r="S15" s="8"/>
      <c r="T15" s="8"/>
      <c r="U15" s="8"/>
      <c r="V15" s="8"/>
      <c r="W15" s="8"/>
      <c r="X15" s="8"/>
    </row>
    <row r="16" customFormat="false" ht="15.75" hidden="false" customHeight="true" outlineLevel="0" collapsed="false">
      <c r="D16" s="67" t="s">
        <v>17</v>
      </c>
      <c r="E16" s="67"/>
      <c r="F16" s="67"/>
      <c r="G16" s="108" t="n">
        <v>35</v>
      </c>
      <c r="H16" s="46"/>
      <c r="I16" s="46"/>
      <c r="J16" s="68" t="n">
        <f aca="false">IF(OR(J12="",J13=""),"",ABS(J12-J13))</f>
        <v>23.0799277050694</v>
      </c>
      <c r="K16" s="69" t="n">
        <f aca="false">IF(OR(K12="",K13=""),"",ABS(K12-K13))</f>
        <v>64.7904681174977</v>
      </c>
      <c r="L16" s="26"/>
      <c r="M16" s="27"/>
      <c r="N16" s="27"/>
      <c r="O16" s="27"/>
      <c r="P16" s="27"/>
      <c r="Q16" s="27"/>
      <c r="R16" s="8"/>
      <c r="S16" s="8"/>
      <c r="T16" s="8"/>
      <c r="U16" s="8"/>
      <c r="V16" s="8"/>
      <c r="W16" s="8"/>
      <c r="X16" s="8"/>
    </row>
    <row r="17" customFormat="false" ht="12" hidden="false" customHeight="true" outlineLevel="0" collapsed="false">
      <c r="D17" s="49"/>
      <c r="E17" s="49"/>
      <c r="F17" s="7"/>
      <c r="G17" s="7"/>
      <c r="H17" s="7"/>
      <c r="I17" s="7"/>
      <c r="J17" s="6"/>
      <c r="K17" s="6"/>
      <c r="L17" s="6"/>
      <c r="M17" s="27"/>
      <c r="N17" s="27"/>
      <c r="O17" s="27"/>
      <c r="P17" s="27"/>
      <c r="Q17" s="27"/>
      <c r="R17" s="8"/>
      <c r="S17" s="8"/>
      <c r="T17" s="8"/>
      <c r="U17" s="8"/>
      <c r="V17" s="8"/>
      <c r="W17" s="8"/>
      <c r="X17" s="8"/>
    </row>
    <row r="18" customFormat="false" ht="31.5" hidden="false" customHeight="true" outlineLevel="0" collapsed="false">
      <c r="D18" s="150" t="s">
        <v>24</v>
      </c>
      <c r="E18" s="10"/>
      <c r="F18" s="112" t="s">
        <v>3</v>
      </c>
      <c r="G18" s="112" t="s">
        <v>4</v>
      </c>
      <c r="H18" s="113" t="s">
        <v>5</v>
      </c>
      <c r="I18" s="112" t="s">
        <v>6</v>
      </c>
      <c r="J18" s="114" t="s">
        <v>7</v>
      </c>
      <c r="K18" s="115" t="s">
        <v>8</v>
      </c>
      <c r="L18" s="15"/>
      <c r="M18" s="16" t="s">
        <v>9</v>
      </c>
      <c r="N18" s="16" t="s">
        <v>10</v>
      </c>
      <c r="O18" s="16" t="s">
        <v>11</v>
      </c>
      <c r="P18" s="16" t="s">
        <v>12</v>
      </c>
      <c r="Q18" s="16" t="s">
        <v>13</v>
      </c>
      <c r="R18" s="8"/>
      <c r="S18" s="8"/>
      <c r="T18" s="8"/>
      <c r="U18" s="8"/>
      <c r="V18" s="8"/>
      <c r="W18" s="8"/>
      <c r="X18" s="8"/>
    </row>
    <row r="19" customFormat="false" ht="15.75" hidden="false" customHeight="true" outlineLevel="0" collapsed="false">
      <c r="C19" s="17"/>
      <c r="D19" s="116" t="n">
        <v>5</v>
      </c>
      <c r="E19" s="19" t="str">
        <f aca="false">$D$18</f>
        <v>FSA</v>
      </c>
      <c r="F19" s="147" t="n">
        <v>120</v>
      </c>
      <c r="G19" s="148" t="n">
        <v>80</v>
      </c>
      <c r="H19" s="149" t="n">
        <v>73</v>
      </c>
      <c r="I19" s="117" t="n">
        <f aca="false">IF(OR(G19="",H19=""),"",G19-H19)</f>
        <v>7</v>
      </c>
      <c r="J19" s="118" t="n">
        <f aca="false">IF(I19="","",F19*COS(I19*PI()/180))</f>
        <v>119.105538196959</v>
      </c>
      <c r="K19" s="119" t="n">
        <f aca="false">IF(I19="","",IF(OR(G22="",G23=""),J19*TAN(I19*PI()/180),J19*TAN(I19*PI()/180)+Q19))</f>
        <v>37.7100433710158</v>
      </c>
      <c r="L19" s="26"/>
      <c r="M19" s="27" t="n">
        <f aca="false">ABS(90-G19)</f>
        <v>10</v>
      </c>
      <c r="N19" s="27" t="n">
        <f aca="false">$G$16/2</f>
        <v>17.5</v>
      </c>
      <c r="O19" s="28" t="n">
        <f aca="false">N19*TAN(M19*PI()/180)</f>
        <v>3.08572216239814</v>
      </c>
      <c r="P19" s="27" t="n">
        <f aca="false">$G$15/2</f>
        <v>20</v>
      </c>
      <c r="Q19" s="28" t="n">
        <f aca="false">IF(G19&gt;90,P19-O19,P19+O19)</f>
        <v>23.0857221623981</v>
      </c>
      <c r="R19" s="8"/>
      <c r="S19" s="8"/>
      <c r="T19" s="8"/>
      <c r="U19" s="8"/>
      <c r="V19" s="8"/>
      <c r="W19" s="8"/>
      <c r="X19" s="8"/>
    </row>
    <row r="20" customFormat="false" ht="15.75" hidden="false" customHeight="true" outlineLevel="0" collapsed="false">
      <c r="C20" s="17"/>
      <c r="D20" s="120" t="n">
        <v>6</v>
      </c>
      <c r="E20" s="30" t="str">
        <f aca="false">$D$18</f>
        <v>FSA</v>
      </c>
      <c r="F20" s="121" t="n">
        <f aca="false">IF(F19="","",F19)</f>
        <v>120</v>
      </c>
      <c r="G20" s="122" t="n">
        <f aca="false">IF(G19="","",180-G19)</f>
        <v>100</v>
      </c>
      <c r="H20" s="122" t="n">
        <f aca="false">IF(H19="","",H19)</f>
        <v>73</v>
      </c>
      <c r="I20" s="123" t="n">
        <f aca="false">IF(I19="","",((180-G19)-G19)+I19)</f>
        <v>27</v>
      </c>
      <c r="J20" s="124" t="n">
        <f aca="false">IF(I19="","",F19*COS(I20*PI()/180))</f>
        <v>106.920782902604</v>
      </c>
      <c r="K20" s="125" t="n">
        <f aca="false">IF(I20="","",IF(OR(G22="",G23=""),J20*TAN(I20*PI()/180),J20*TAN(I20*PI()/180)+Q20))</f>
        <v>71.3931378063475</v>
      </c>
      <c r="L20" s="26"/>
      <c r="M20" s="27" t="n">
        <f aca="false">ABS(90-G20)</f>
        <v>10</v>
      </c>
      <c r="N20" s="27" t="n">
        <f aca="false">$G$16/2</f>
        <v>17.5</v>
      </c>
      <c r="O20" s="28" t="n">
        <f aca="false">N20*TAN(M20*PI()/180)</f>
        <v>3.08572216239814</v>
      </c>
      <c r="P20" s="27" t="n">
        <f aca="false">$G$15/2</f>
        <v>20</v>
      </c>
      <c r="Q20" s="28" t="n">
        <f aca="false">IF(G20&gt;90,P20-O20,P20+O20)</f>
        <v>16.9142778376019</v>
      </c>
      <c r="R20" s="8"/>
      <c r="S20" s="8"/>
      <c r="T20" s="8"/>
      <c r="U20" s="8"/>
      <c r="V20" s="8"/>
      <c r="W20" s="8"/>
      <c r="X20" s="8"/>
    </row>
    <row r="21" customFormat="false" ht="9" hidden="false" customHeight="true" outlineLevel="0" collapsed="false">
      <c r="D21" s="36"/>
      <c r="E21" s="37"/>
      <c r="F21" s="38"/>
      <c r="G21" s="38"/>
      <c r="H21" s="38"/>
      <c r="I21" s="38"/>
      <c r="J21" s="39"/>
      <c r="K21" s="40"/>
      <c r="L21" s="39"/>
      <c r="M21" s="27"/>
      <c r="N21" s="27"/>
      <c r="O21" s="27"/>
      <c r="P21" s="27"/>
      <c r="Q21" s="27"/>
      <c r="R21" s="8"/>
      <c r="S21" s="8"/>
      <c r="T21" s="8"/>
      <c r="U21" s="8"/>
      <c r="V21" s="8"/>
      <c r="W21" s="8"/>
      <c r="X21" s="8"/>
    </row>
    <row r="22" customFormat="false" ht="15.75" hidden="false" customHeight="true" outlineLevel="0" collapsed="false">
      <c r="D22" s="126" t="s">
        <v>14</v>
      </c>
      <c r="E22" s="126"/>
      <c r="F22" s="126"/>
      <c r="G22" s="107" t="n">
        <v>40</v>
      </c>
      <c r="H22" s="38"/>
      <c r="I22" s="38"/>
      <c r="J22" s="127" t="s">
        <v>15</v>
      </c>
      <c r="K22" s="128" t="s">
        <v>16</v>
      </c>
      <c r="L22" s="15"/>
      <c r="M22" s="27"/>
      <c r="N22" s="27"/>
      <c r="O22" s="27"/>
      <c r="P22" s="27"/>
      <c r="Q22" s="27"/>
      <c r="R22" s="8"/>
      <c r="S22" s="8"/>
      <c r="T22" s="8"/>
      <c r="U22" s="8"/>
      <c r="V22" s="8"/>
      <c r="W22" s="8"/>
      <c r="X22" s="8"/>
    </row>
    <row r="23" customFormat="false" ht="15.75" hidden="false" customHeight="true" outlineLevel="0" collapsed="false">
      <c r="D23" s="129" t="s">
        <v>17</v>
      </c>
      <c r="E23" s="129"/>
      <c r="F23" s="129"/>
      <c r="G23" s="108" t="n">
        <v>35</v>
      </c>
      <c r="H23" s="46"/>
      <c r="I23" s="46"/>
      <c r="J23" s="130" t="n">
        <f aca="false">IF(OR(J19="",J20=""),"",ABS(J19-J20))</f>
        <v>12.1847552943545</v>
      </c>
      <c r="K23" s="131" t="n">
        <f aca="false">IF(OR(K19="",K20=""),"",ABS(K19-K20))</f>
        <v>33.6830944353317</v>
      </c>
      <c r="L23" s="26"/>
      <c r="M23" s="27"/>
      <c r="N23" s="27"/>
      <c r="O23" s="27"/>
      <c r="P23" s="27"/>
      <c r="Q23" s="27"/>
      <c r="R23" s="8"/>
      <c r="S23" s="8"/>
      <c r="T23" s="8"/>
      <c r="U23" s="8"/>
      <c r="V23" s="8"/>
      <c r="W23" s="8"/>
      <c r="X23" s="8"/>
    </row>
    <row r="24" customFormat="false" ht="12" hidden="false" customHeight="true" outlineLevel="0" collapsed="false">
      <c r="D24" s="49"/>
      <c r="E24" s="49"/>
      <c r="F24" s="49"/>
      <c r="G24" s="49"/>
      <c r="H24" s="49"/>
      <c r="I24" s="49"/>
      <c r="J24" s="70"/>
      <c r="K24" s="70"/>
      <c r="L24" s="70"/>
      <c r="M24" s="27"/>
      <c r="N24" s="27"/>
      <c r="O24" s="27"/>
      <c r="P24" s="27"/>
      <c r="Q24" s="27"/>
      <c r="R24" s="8"/>
      <c r="S24" s="8"/>
      <c r="T24" s="8"/>
      <c r="U24" s="8"/>
      <c r="V24" s="8"/>
      <c r="W24" s="8"/>
      <c r="X24" s="8"/>
    </row>
    <row r="25" customFormat="false" ht="31.5" hidden="false" customHeight="true" outlineLevel="0" collapsed="false">
      <c r="D25" s="132" t="s">
        <v>19</v>
      </c>
      <c r="E25" s="133"/>
      <c r="F25" s="134" t="s">
        <v>3</v>
      </c>
      <c r="G25" s="135" t="s">
        <v>4</v>
      </c>
      <c r="H25" s="136" t="s">
        <v>5</v>
      </c>
      <c r="I25" s="135" t="s">
        <v>6</v>
      </c>
      <c r="J25" s="137" t="s">
        <v>7</v>
      </c>
      <c r="K25" s="138" t="s">
        <v>8</v>
      </c>
      <c r="L25" s="78"/>
      <c r="M25" s="16" t="s">
        <v>9</v>
      </c>
      <c r="N25" s="16" t="s">
        <v>10</v>
      </c>
      <c r="O25" s="16" t="s">
        <v>11</v>
      </c>
      <c r="P25" s="16" t="s">
        <v>12</v>
      </c>
      <c r="Q25" s="16" t="s">
        <v>13</v>
      </c>
      <c r="R25" s="8"/>
      <c r="S25" s="8"/>
      <c r="T25" s="8"/>
      <c r="U25" s="8"/>
      <c r="V25" s="8"/>
      <c r="W25" s="8"/>
      <c r="X25" s="8"/>
    </row>
    <row r="26" customFormat="false" ht="15.75" hidden="false" customHeight="true" outlineLevel="0" collapsed="false">
      <c r="B26" s="79" t="n">
        <v>1</v>
      </c>
      <c r="C26" s="80" t="s">
        <v>20</v>
      </c>
      <c r="D26" s="81" t="str">
        <f aca="false">IF(B26="","",VLOOKUP($B$26,$D$4:$K$24,2,0))</f>
        <v>シマノ</v>
      </c>
      <c r="E26" s="82"/>
      <c r="F26" s="139" t="n">
        <f aca="false">IF(B26="","",VLOOKUP($B$26,$D$4:$K$24,3,0))</f>
        <v>110</v>
      </c>
      <c r="G26" s="140" t="n">
        <f aca="false">IF(B26="","",VLOOKUP($B$26,$D$4:$K$24,4,0))</f>
        <v>84</v>
      </c>
      <c r="H26" s="140" t="n">
        <f aca="false">IF(B26="","",VLOOKUP($B$26,$D$4:$K$24,5,0))</f>
        <v>73</v>
      </c>
      <c r="I26" s="140" t="n">
        <f aca="false">IF(B26="","",VLOOKUP($B$26,$D$4:$K$24,6,0))</f>
        <v>11</v>
      </c>
      <c r="J26" s="141" t="n">
        <f aca="false">IF(B26="","",VLOOKUP($B$26,$D$4:$K$24,7,0))</f>
        <v>107.978990179243</v>
      </c>
      <c r="K26" s="142" t="n">
        <f aca="false">IF(B26="","",VLOOKUP($B$26,$D$4:$K$24,8,0))</f>
        <v>42.8283136085693</v>
      </c>
      <c r="L26" s="87"/>
      <c r="M26" s="27" t="n">
        <f aca="false">IF($B$26="","",VLOOKUP($B$26,$D$4:$R$23,10,0))</f>
        <v>6</v>
      </c>
      <c r="N26" s="27" t="n">
        <f aca="false">IF($B$26="","",VLOOKUP($B$26,$D$4:$R$23,11,0))</f>
        <v>17.5</v>
      </c>
      <c r="O26" s="28" t="n">
        <f aca="false">IF($B$26="","",VLOOKUP($B$26,$D$4:$R$23,12,0))</f>
        <v>1.83932411714934</v>
      </c>
      <c r="P26" s="27" t="n">
        <f aca="false">IF($B$26="","",VLOOKUP($B$26,$D$4:$R$23,13,0))</f>
        <v>20</v>
      </c>
      <c r="Q26" s="28" t="n">
        <f aca="false">IF($B$26="","",VLOOKUP($B$26,$D$4:$R$23,14,0))</f>
        <v>21.8393241171493</v>
      </c>
      <c r="R26" s="8"/>
      <c r="S26" s="8"/>
      <c r="T26" s="8"/>
      <c r="U26" s="8"/>
      <c r="V26" s="8"/>
      <c r="W26" s="8"/>
      <c r="X26" s="8"/>
    </row>
    <row r="27" customFormat="false" ht="15.75" hidden="false" customHeight="true" outlineLevel="0" collapsed="false">
      <c r="B27" s="79" t="n">
        <v>5</v>
      </c>
      <c r="C27" s="80" t="s">
        <v>20</v>
      </c>
      <c r="D27" s="88" t="str">
        <f aca="false">IF(B27="","",VLOOKUP($B$27,$D$4:$K$24,2,0))</f>
        <v>FSA</v>
      </c>
      <c r="E27" s="89"/>
      <c r="F27" s="89" t="n">
        <f aca="false">IF(B27="","",VLOOKUP($B$27,$D$4:$K$24,3,0))</f>
        <v>120</v>
      </c>
      <c r="G27" s="143" t="n">
        <f aca="false">IF(B27="","",VLOOKUP($B$27,$D$4:$K$24,4,0))</f>
        <v>80</v>
      </c>
      <c r="H27" s="143" t="n">
        <f aca="false">IF(B27="","",VLOOKUP($B$27,$D$4:$K$24,5,0))</f>
        <v>73</v>
      </c>
      <c r="I27" s="143" t="n">
        <f aca="false">IF(B27="","",VLOOKUP($B$27,$D$4:$K$24,6,0))</f>
        <v>7</v>
      </c>
      <c r="J27" s="144" t="n">
        <f aca="false">IF(B27="","",VLOOKUP($B$27,$D$4:$K$24,7,0))</f>
        <v>119.105538196959</v>
      </c>
      <c r="K27" s="145" t="n">
        <f aca="false">IF(B27="","",VLOOKUP($B$27,$D$4:$K$24,8,0))</f>
        <v>37.7100433710158</v>
      </c>
      <c r="L27" s="87"/>
      <c r="M27" s="27" t="n">
        <f aca="false">IF($B$27="","",VLOOKUP($B$27,$D$4:$R$23,10,0))</f>
        <v>10</v>
      </c>
      <c r="N27" s="27" t="n">
        <f aca="false">IF($B$27="","",VLOOKUP($B$27,$D$4:$R$23,11,0))</f>
        <v>17.5</v>
      </c>
      <c r="O27" s="28" t="n">
        <f aca="false">IF($B$27="","",VLOOKUP($B$27,$D$4:$R$23,12,0))</f>
        <v>3.08572216239814</v>
      </c>
      <c r="P27" s="27" t="n">
        <f aca="false">IF($B$27="","",VLOOKUP($B$27,$D$4:$R$23,13,0))</f>
        <v>20</v>
      </c>
      <c r="Q27" s="28" t="n">
        <f aca="false">IF($B$27="","",VLOOKUP($B$27,$D$4:$R$23,14,0))</f>
        <v>23.0857221623981</v>
      </c>
      <c r="R27" s="8"/>
      <c r="S27" s="8"/>
      <c r="T27" s="8"/>
      <c r="U27" s="8"/>
      <c r="V27" s="8"/>
      <c r="W27" s="8"/>
      <c r="X27" s="8"/>
    </row>
    <row r="28" customFormat="false" ht="9" hidden="false" customHeight="true" outlineLevel="0" collapsed="false">
      <c r="D28" s="36"/>
      <c r="E28" s="37"/>
      <c r="F28" s="37"/>
      <c r="G28" s="37"/>
      <c r="H28" s="37"/>
      <c r="I28" s="37"/>
      <c r="J28" s="94"/>
      <c r="K28" s="95"/>
      <c r="L28" s="94"/>
      <c r="M28" s="27"/>
      <c r="N28" s="27"/>
      <c r="O28" s="27"/>
      <c r="P28" s="27"/>
      <c r="Q28" s="27"/>
    </row>
    <row r="29" customFormat="false" ht="15.75" hidden="false" customHeight="true" outlineLevel="0" collapsed="false">
      <c r="D29" s="36"/>
      <c r="E29" s="37"/>
      <c r="F29" s="37"/>
      <c r="G29" s="37"/>
      <c r="H29" s="37"/>
      <c r="I29" s="37"/>
      <c r="J29" s="96" t="s">
        <v>15</v>
      </c>
      <c r="K29" s="97" t="s">
        <v>16</v>
      </c>
      <c r="L29" s="78"/>
      <c r="M29" s="27"/>
      <c r="N29" s="27"/>
      <c r="O29" s="27"/>
      <c r="P29" s="27"/>
      <c r="Q29" s="27"/>
    </row>
    <row r="30" customFormat="false" ht="15.75" hidden="false" customHeight="true" outlineLevel="0" collapsed="false">
      <c r="D30" s="98"/>
      <c r="E30" s="99"/>
      <c r="F30" s="99"/>
      <c r="G30" s="99"/>
      <c r="H30" s="99"/>
      <c r="I30" s="99"/>
      <c r="J30" s="100" t="n">
        <f aca="false">IF(OR(J26="",J27=""),"",(J27-J26))</f>
        <v>11.1265480177156</v>
      </c>
      <c r="K30" s="101" t="n">
        <f aca="false">IF(OR(K26="",K27=""),"",(K27-K26))</f>
        <v>-5.11827023755343</v>
      </c>
      <c r="L30" s="26"/>
      <c r="M30" s="27"/>
      <c r="N30" s="27"/>
      <c r="O30" s="27"/>
      <c r="P30" s="27"/>
      <c r="Q30" s="27"/>
    </row>
    <row r="31" customFormat="false" ht="8.25" hidden="false" customHeight="true" outlineLevel="0" collapsed="false">
      <c r="D31" s="49"/>
      <c r="E31" s="49"/>
      <c r="F31" s="49"/>
      <c r="G31" s="49"/>
      <c r="H31" s="49"/>
      <c r="I31" s="49"/>
      <c r="J31" s="70"/>
      <c r="K31" s="70"/>
      <c r="L31" s="70"/>
    </row>
    <row r="32" customFormat="false" ht="13.5" hidden="false" customHeight="false" outlineLevel="0" collapsed="false">
      <c r="D32" s="49"/>
      <c r="E32" s="49"/>
      <c r="F32" s="49"/>
      <c r="G32" s="49"/>
      <c r="H32" s="49"/>
      <c r="I32" s="49"/>
      <c r="J32" s="70"/>
      <c r="K32" s="102" t="s">
        <v>21</v>
      </c>
      <c r="L32" s="70"/>
    </row>
  </sheetData>
  <sheetProtection sheet="true" objects="true" scenarios="true" selectLockedCells="true"/>
  <mergeCells count="7">
    <mergeCell ref="D2:J2"/>
    <mergeCell ref="D8:F8"/>
    <mergeCell ref="D9:F9"/>
    <mergeCell ref="D15:F15"/>
    <mergeCell ref="D16:F16"/>
    <mergeCell ref="D22:F22"/>
    <mergeCell ref="D23:F23"/>
  </mergeCells>
  <dataValidations count="1">
    <dataValidation allowBlank="true" errorStyle="stop" operator="between" showDropDown="false" showErrorMessage="true" showInputMessage="false" sqref="F5:H5 G8:G9 F12:H12 G15:G16 F19:H19 G22:G23 B26:B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3:11:54Z</dcterms:created>
  <dc:creator>th69</dc:creator>
  <dc:description/>
  <dc:language>en-US</dc:language>
  <cp:lastModifiedBy>th69</cp:lastModifiedBy>
  <dcterms:modified xsi:type="dcterms:W3CDTF">2011-04-09T03:54:16Z</dcterms:modified>
  <cp:revision>0</cp:revision>
  <dc:subject/>
  <dc:title/>
</cp:coreProperties>
</file>