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圧密沈下" sheetId="1" state="visible" r:id="rId2"/>
    <sheet name="自然含水比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DejaVu Sans"/>
            <family val="2"/>
          </rPr>
          <t xml:space="preserve">竹中準之助（</t>
        </r>
        <r>
          <rPr>
            <sz val="9"/>
            <color rgb="FF000000"/>
            <rFont val="ＭＳ Ｐゴシック"/>
            <family val="3"/>
            <charset val="128"/>
          </rPr>
          <t xml:space="preserve">1962</t>
        </r>
        <r>
          <rPr>
            <sz val="9"/>
            <color rgb="FF000000"/>
            <rFont val="DejaVu Sans"/>
            <family val="2"/>
          </rPr>
          <t xml:space="preserve">年）
</t>
        </r>
        <r>
          <rPr>
            <sz val="9"/>
            <color rgb="FF000000"/>
            <rFont val="ＭＳ Ｐゴシック"/>
            <family val="3"/>
            <charset val="128"/>
          </rPr>
          <t xml:space="preserve">mv=1/(</t>
        </r>
        <r>
          <rPr>
            <sz val="9"/>
            <color rgb="FFFF0000"/>
            <rFont val="ＭＳ Ｐゴシック"/>
            <family val="3"/>
            <charset val="128"/>
          </rPr>
          <t xml:space="preserve">80</t>
        </r>
        <r>
          <rPr>
            <sz val="9"/>
            <color rgb="FF000000"/>
            <rFont val="ＭＳ Ｐゴシック"/>
            <family val="3"/>
            <charset val="128"/>
          </rPr>
          <t xml:space="preserve">*C)
</t>
        </r>
        <r>
          <rPr>
            <sz val="9"/>
            <color rgb="FF000000"/>
            <rFont val="DejaVu Sans"/>
            <family val="2"/>
          </rPr>
          <t xml:space="preserve">西田一彦他
</t>
        </r>
        <r>
          <rPr>
            <sz val="9"/>
            <color rgb="FF000000"/>
            <rFont val="ＭＳ Ｐゴシック"/>
            <family val="3"/>
            <charset val="128"/>
          </rPr>
          <t xml:space="preserve">mv=1/(</t>
        </r>
        <r>
          <rPr>
            <sz val="9"/>
            <color rgb="FFFF0000"/>
            <rFont val="ＭＳ Ｐゴシック"/>
            <family val="3"/>
            <charset val="128"/>
          </rPr>
          <t xml:space="preserve">67</t>
        </r>
        <r>
          <rPr>
            <sz val="9"/>
            <color rgb="FF000000"/>
            <rFont val="ＭＳ Ｐゴシック"/>
            <family val="3"/>
            <charset val="128"/>
          </rPr>
          <t xml:space="preserve">*C)
</t>
        </r>
        <r>
          <rPr>
            <sz val="9"/>
            <color rgb="FF000000"/>
            <rFont val="DejaVu Sans"/>
            <family val="2"/>
          </rPr>
          <t xml:space="preserve">関東地区
</t>
        </r>
        <r>
          <rPr>
            <sz val="9"/>
            <color rgb="FF000000"/>
            <rFont val="ＭＳ Ｐゴシック"/>
            <family val="3"/>
            <charset val="128"/>
          </rPr>
          <t xml:space="preserve">mv=1/(</t>
        </r>
        <r>
          <rPr>
            <sz val="9"/>
            <color rgb="FFFF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ＭＳ Ｐゴシック"/>
            <family val="3"/>
            <charset val="128"/>
          </rPr>
          <t xml:space="preserve">*C)
</t>
        </r>
        <r>
          <rPr>
            <sz val="9"/>
            <color rgb="FF000000"/>
            <rFont val="DejaVu Sans"/>
            <family val="2"/>
          </rPr>
          <t xml:space="preserve">平均値
</t>
        </r>
        <r>
          <rPr>
            <sz val="9"/>
            <color rgb="FF000000"/>
            <rFont val="ＭＳ Ｐゴシック"/>
            <family val="3"/>
            <charset val="128"/>
          </rPr>
          <t xml:space="preserve">mv=1/(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000000"/>
            <rFont val="ＭＳ Ｐゴシック"/>
            <family val="3"/>
            <charset val="128"/>
          </rPr>
          <t xml:space="preserve">*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17</xdr:row>
                <xdr:rowOff>13</xdr:rowOff>
              </xdr:from>
              <xdr:to>
                <xdr:col>2</xdr:col>
                <xdr:colOff>111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5">
  <si>
    <t xml:space="preserve">（現状地盤が正規圧密の状態として）</t>
  </si>
  <si>
    <t xml:space="preserve">建物短辺</t>
  </si>
  <si>
    <t xml:space="preserve">B=</t>
  </si>
  <si>
    <t xml:space="preserve">建物長辺</t>
  </si>
  <si>
    <t xml:space="preserve">L=</t>
  </si>
  <si>
    <t xml:space="preserve">kN/m2</t>
  </si>
  <si>
    <t xml:space="preserve">根入寸法</t>
  </si>
  <si>
    <t xml:space="preserve">Df=</t>
  </si>
  <si>
    <t xml:space="preserve">m</t>
  </si>
  <si>
    <t xml:space="preserve">地下水位</t>
  </si>
  <si>
    <t xml:space="preserve">h=</t>
  </si>
  <si>
    <t xml:space="preserve">圧密層までの深さ</t>
  </si>
  <si>
    <t xml:space="preserve">Ho=</t>
  </si>
  <si>
    <t xml:space="preserve">γ1=</t>
  </si>
  <si>
    <t xml:space="preserve">kN/m3</t>
  </si>
  <si>
    <t xml:space="preserve">粘土層厚</t>
  </si>
  <si>
    <t xml:space="preserve">H=</t>
  </si>
  <si>
    <t xml:space="preserve">上部単位体積重量</t>
  </si>
  <si>
    <t xml:space="preserve">γ2=</t>
  </si>
  <si>
    <t xml:space="preserve">圧密層単位体積重量</t>
  </si>
  <si>
    <t xml:space="preserve">建設前圧力</t>
  </si>
  <si>
    <t xml:space="preserve">σ1=</t>
  </si>
  <si>
    <t xml:space="preserve">建物重量</t>
  </si>
  <si>
    <t xml:space="preserve">σ=</t>
  </si>
  <si>
    <t xml:space="preserve">建物分散圧力</t>
  </si>
  <si>
    <t xml:space="preserve">Δ=</t>
  </si>
  <si>
    <t xml:space="preserve">建設後圧力</t>
  </si>
  <si>
    <t xml:space="preserve">σ2=σ1+Δ=</t>
  </si>
  <si>
    <r>
      <rPr>
        <b val="true"/>
        <sz val="11"/>
        <color rgb="FF0000FF"/>
        <rFont val="ＭＳ Ｐゴシック"/>
        <family val="3"/>
        <charset val="128"/>
      </rPr>
      <t xml:space="preserve">mv</t>
    </r>
    <r>
      <rPr>
        <b val="true"/>
        <sz val="11"/>
        <color rgb="FF0000FF"/>
        <rFont val="Noto Sans"/>
        <family val="2"/>
      </rPr>
      <t xml:space="preserve">法</t>
    </r>
  </si>
  <si>
    <t xml:space="preserve">含水比による場合</t>
  </si>
  <si>
    <t xml:space="preserve">Ｎ値</t>
  </si>
  <si>
    <t xml:space="preserve">N=</t>
  </si>
  <si>
    <t xml:space="preserve">一軸圧縮強度</t>
  </si>
  <si>
    <t xml:space="preserve">qu=</t>
  </si>
  <si>
    <t xml:space="preserve">20+4Z</t>
  </si>
  <si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：</t>
    </r>
  </si>
  <si>
    <t xml:space="preserve">自動</t>
  </si>
  <si>
    <t xml:space="preserve">w=</t>
  </si>
  <si>
    <t xml:space="preserve">粘着力</t>
  </si>
  <si>
    <t xml:space="preserve">C=qu/2=</t>
  </si>
  <si>
    <t xml:space="preserve">A=</t>
  </si>
  <si>
    <t xml:space="preserve">mv=</t>
  </si>
  <si>
    <t xml:space="preserve">ΔP=</t>
  </si>
  <si>
    <t xml:space="preserve">S=</t>
  </si>
  <si>
    <t xml:space="preserve">圧密沈下量</t>
  </si>
  <si>
    <t xml:space="preserve">(cm)</t>
  </si>
  <si>
    <t xml:space="preserve">許容値</t>
  </si>
  <si>
    <t xml:space="preserve">構造種別</t>
  </si>
  <si>
    <t xml:space="preserve">コンクリートブロック造</t>
  </si>
  <si>
    <t xml:space="preserve">鉄筋コンクリート造</t>
  </si>
  <si>
    <t xml:space="preserve">基礎形式</t>
  </si>
  <si>
    <t xml:space="preserve">連続（布）基礎</t>
  </si>
  <si>
    <t xml:space="preserve">独立基礎</t>
  </si>
  <si>
    <t xml:space="preserve">べた基礎</t>
  </si>
  <si>
    <t xml:space="preserve">標準値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最大値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t xml:space="preserve">文献）軟弱地盤における戸建住宅の不同沈下挙動に関する研究</t>
  </si>
  <si>
    <r>
      <rPr>
        <sz val="11"/>
        <color rgb="FFFF0000"/>
        <rFont val="Noto Sans"/>
        <family val="2"/>
      </rPr>
      <t xml:space="preserve">（その１　圧密沈下式</t>
    </r>
    <r>
      <rPr>
        <sz val="11"/>
        <color rgb="FFFF0000"/>
        <rFont val="ＭＳ Ｐゴシック"/>
        <family val="3"/>
        <charset val="128"/>
      </rPr>
      <t xml:space="preserve">mv</t>
    </r>
    <r>
      <rPr>
        <sz val="11"/>
        <color rgb="FFFF0000"/>
        <rFont val="Noto Sans"/>
        <family val="2"/>
      </rPr>
      <t xml:space="preserve">法の適用性）、</t>
    </r>
    <r>
      <rPr>
        <sz val="11"/>
        <color rgb="FFFF0000"/>
        <rFont val="ＭＳ Ｐゴシック"/>
        <family val="3"/>
        <charset val="128"/>
      </rPr>
      <t xml:space="preserve">200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color rgb="FFFF0000"/>
        <rFont val="Noto Sans"/>
        <family val="2"/>
      </rPr>
      <t xml:space="preserve">月、学会梗概集</t>
    </r>
  </si>
  <si>
    <t xml:space="preserve">※ＳＷＳ試験を利用した沈下の検討例（建研）</t>
  </si>
  <si>
    <r>
      <rPr>
        <sz val="11"/>
        <color rgb="FF0000FF"/>
        <rFont val="Noto Sans"/>
        <family val="2"/>
      </rPr>
      <t xml:space="preserve">文献）稲田倍穂；鹿島出版会、「軟弱地盤の調査から施工まで」ｐ</t>
    </r>
    <r>
      <rPr>
        <sz val="11"/>
        <color rgb="FF0000FF"/>
        <rFont val="ＭＳ 明朝"/>
        <family val="1"/>
        <charset val="128"/>
      </rPr>
      <t xml:space="preserve">45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ＭＳ 明朝"/>
        <family val="1"/>
        <charset val="128"/>
      </rPr>
      <t xml:space="preserve">46</t>
    </r>
  </si>
  <si>
    <t xml:space="preserve">深さ</t>
  </si>
  <si>
    <t xml:space="preserve">qu</t>
  </si>
  <si>
    <t xml:space="preserve">自然含水比</t>
  </si>
  <si>
    <t xml:space="preserve">kg/cm2</t>
  </si>
  <si>
    <t xml:space="preserve">1to3</t>
  </si>
  <si>
    <t xml:space="preserve">4to7</t>
  </si>
  <si>
    <t xml:space="preserve">8to15</t>
  </si>
  <si>
    <t xml:space="preserve">16to20</t>
  </si>
  <si>
    <r>
      <rPr>
        <sz val="11"/>
        <color rgb="FFFF0000"/>
        <rFont val="ＭＳ Ｐゴシック"/>
        <family val="3"/>
        <charset val="128"/>
      </rPr>
      <t xml:space="preserve">21</t>
    </r>
    <r>
      <rPr>
        <sz val="11"/>
        <rFont val="ＭＳ Ｐゴシック"/>
        <family val="3"/>
        <charset val="128"/>
      </rPr>
      <t xml:space="preserve">to26</t>
    </r>
  </si>
  <si>
    <t xml:space="preserve">26-</t>
  </si>
  <si>
    <t xml:space="preserve">1to∞</t>
  </si>
  <si>
    <t xml:space="preserve">赤井浩一</t>
  </si>
  <si>
    <t xml:space="preserve">13to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m &quot;"/>
    <numFmt numFmtId="166" formatCode="0.0_ "/>
    <numFmt numFmtId="167" formatCode="0.0&quot; kN/㎥ &quot;"/>
    <numFmt numFmtId="168" formatCode="0.0&quot; kN/㎡&quot;"/>
    <numFmt numFmtId="169" formatCode="0&quot; % &quot;"/>
    <numFmt numFmtId="170" formatCode="0.00_ "/>
    <numFmt numFmtId="171" formatCode="0.00000&quot; ㎡/kN &quot;"/>
    <numFmt numFmtId="172" formatCode="0.0000&quot; m &quot;"/>
    <numFmt numFmtId="173" formatCode="0.0&quot; cm &quot;"/>
    <numFmt numFmtId="17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8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00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  <border diagonalUp="false" diagonalDown="false">
        <left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自然含水比と一軸圧縮強さの関係の一例（名神高速道路大垣）</a:t>
            </a:r>
          </a:p>
        </c:rich>
      </c:tx>
      <c:layout>
        <c:manualLayout>
          <c:xMode val="edge"/>
          <c:yMode val="edge"/>
          <c:x val="0.208152173913043"/>
          <c:y val="0.0494301139772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1581027668"/>
          <c:y val="0.105698860227954"/>
          <c:w val="0.745750988142293"/>
          <c:h val="0.8412117576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自然含水比!$M$3</c:f>
              <c:strCache>
                <c:ptCount val="1"/>
                <c:pt idx="0">
                  <c:v>1to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6:$L$8</c:f>
              <c:numCache>
                <c:formatCode>General</c:formatCode>
                <c:ptCount val="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</c:numCache>
            </c:numRef>
          </c:xVal>
          <c:yVal>
            <c:numRef>
              <c:f>自然含水比!$M$6:$M$8</c:f>
              <c:numCache>
                <c:formatCode>General</c:formatCode>
                <c:ptCount val="3"/>
                <c:pt idx="0">
                  <c:v>61</c:v>
                </c:pt>
                <c:pt idx="1">
                  <c:v>43</c:v>
                </c:pt>
                <c:pt idx="2">
                  <c:v>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自然含水比!$N$3</c:f>
              <c:strCache>
                <c:ptCount val="1"/>
                <c:pt idx="0">
                  <c:v>4to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7:$L$12</c:f>
              <c:numCache>
                <c:formatCode>General</c:formatCode>
                <c:ptCount val="6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</c:numCache>
            </c:numRef>
          </c:xVal>
          <c:yVal>
            <c:numRef>
              <c:f>自然含水比!$N$7:$N$12</c:f>
              <c:numCache>
                <c:formatCode>General</c:formatCode>
                <c:ptCount val="6"/>
                <c:pt idx="0">
                  <c:v>68</c:v>
                </c:pt>
                <c:pt idx="1">
                  <c:v>55</c:v>
                </c:pt>
                <c:pt idx="2">
                  <c:v>46</c:v>
                </c:pt>
                <c:pt idx="3">
                  <c:v>40</c:v>
                </c:pt>
                <c:pt idx="4">
                  <c:v>35.5</c:v>
                </c:pt>
                <c:pt idx="5">
                  <c:v>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自然含水比!$E$3</c:f>
              <c:strCache>
                <c:ptCount val="1"/>
                <c:pt idx="0">
                  <c:v>8to1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7:$L$12</c:f>
              <c:numCache>
                <c:formatCode>General</c:formatCode>
                <c:ptCount val="6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</c:numCache>
            </c:numRef>
          </c:xVal>
          <c:yVal>
            <c:numRef>
              <c:f>自然含水比!$O$7:$O$12</c:f>
              <c:numCache>
                <c:formatCode>General</c:formatCode>
                <c:ptCount val="6"/>
                <c:pt idx="0">
                  <c:v>71</c:v>
                </c:pt>
                <c:pt idx="1">
                  <c:v>61.5</c:v>
                </c:pt>
                <c:pt idx="2">
                  <c:v>55</c:v>
                </c:pt>
                <c:pt idx="3">
                  <c:v>50</c:v>
                </c:pt>
                <c:pt idx="4">
                  <c:v>46.25</c:v>
                </c:pt>
                <c:pt idx="5">
                  <c:v>43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自然含水比!$P$3</c:f>
              <c:strCache>
                <c:ptCount val="1"/>
                <c:pt idx="0">
                  <c:v>16to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7:$L$17</c:f>
              <c:numCache>
                <c:formatCode>General</c:formatCode>
                <c:ptCount val="11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</c:numCache>
            </c:numRef>
          </c:xVal>
          <c:yVal>
            <c:numRef>
              <c:f>自然含水比!$P$7:$P$17</c:f>
              <c:numCache>
                <c:formatCode>General</c:formatCode>
                <c:ptCount val="11"/>
                <c:pt idx="0">
                  <c:v>74</c:v>
                </c:pt>
                <c:pt idx="1">
                  <c:v>68</c:v>
                </c:pt>
                <c:pt idx="2">
                  <c:v>64</c:v>
                </c:pt>
                <c:pt idx="3">
                  <c:v>60</c:v>
                </c:pt>
                <c:pt idx="4">
                  <c:v>57</c:v>
                </c:pt>
                <c:pt idx="5">
                  <c:v>54</c:v>
                </c:pt>
                <c:pt idx="6">
                  <c:v>52</c:v>
                </c:pt>
                <c:pt idx="7">
                  <c:v>49</c:v>
                </c:pt>
                <c:pt idx="8">
                  <c:v>47.5</c:v>
                </c:pt>
                <c:pt idx="9">
                  <c:v>45.5</c:v>
                </c:pt>
                <c:pt idx="10">
                  <c:v>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自然含水比!$Q$3</c:f>
              <c:strCache>
                <c:ptCount val="1"/>
                <c:pt idx="0">
                  <c:v>21to2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7:$L$19</c:f>
              <c:numCache>
                <c:formatCode>General</c:formatCode>
                <c:ptCount val="13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</c:numCache>
            </c:numRef>
          </c:xVal>
          <c:yVal>
            <c:numRef>
              <c:f>自然含水比!$Q$7:$Q$19</c:f>
              <c:numCache>
                <c:formatCode>General</c:formatCode>
                <c:ptCount val="13"/>
                <c:pt idx="0">
                  <c:v>78</c:v>
                </c:pt>
                <c:pt idx="1">
                  <c:v>74</c:v>
                </c:pt>
                <c:pt idx="2">
                  <c:v>72</c:v>
                </c:pt>
                <c:pt idx="3">
                  <c:v>70</c:v>
                </c:pt>
                <c:pt idx="4">
                  <c:v>68</c:v>
                </c:pt>
                <c:pt idx="5">
                  <c:v>66.5</c:v>
                </c:pt>
                <c:pt idx="6">
                  <c:v>65.5</c:v>
                </c:pt>
                <c:pt idx="7">
                  <c:v>63.5</c:v>
                </c:pt>
                <c:pt idx="8">
                  <c:v>62</c:v>
                </c:pt>
                <c:pt idx="9">
                  <c:v>60.5</c:v>
                </c:pt>
                <c:pt idx="10">
                  <c:v>59.5</c:v>
                </c:pt>
                <c:pt idx="11">
                  <c:v>58</c:v>
                </c:pt>
                <c:pt idx="12">
                  <c:v>5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自然含水比!$R$3</c:f>
              <c:strCache>
                <c:ptCount val="1"/>
                <c:pt idx="0">
                  <c:v>26-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自然含水比!$L$12:$L$19</c:f>
              <c:numCache>
                <c:formatCode>General</c:formatCode>
                <c:ptCount val="8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1.4</c:v>
                </c:pt>
                <c:pt idx="7">
                  <c:v>1.5</c:v>
                </c:pt>
              </c:numCache>
            </c:numRef>
          </c:xVal>
          <c:yVal>
            <c:numRef>
              <c:f>自然含水比!$R$12:$R$19</c:f>
              <c:numCache>
                <c:formatCode>General</c:formatCode>
                <c:ptCount val="8"/>
                <c:pt idx="0">
                  <c:v>75.5</c:v>
                </c:pt>
                <c:pt idx="1">
                  <c:v>74</c:v>
                </c:pt>
                <c:pt idx="2">
                  <c:v>73</c:v>
                </c:pt>
                <c:pt idx="3">
                  <c:v>72</c:v>
                </c:pt>
                <c:pt idx="4">
                  <c:v>71</c:v>
                </c:pt>
                <c:pt idx="5">
                  <c:v>70.5</c:v>
                </c:pt>
                <c:pt idx="6">
                  <c:v>70</c:v>
                </c:pt>
                <c:pt idx="7">
                  <c:v>6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自然含水比!$I$3</c:f>
              <c:strCache>
                <c:ptCount val="1"/>
                <c:pt idx="0">
                  <c:v>1to∞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自然含水比!$B$4:$B$63</c:f>
              <c:numCache>
                <c:formatCode>General</c:formatCode>
                <c:ptCount val="60"/>
                <c:pt idx="0">
                  <c:v>0.24</c:v>
                </c:pt>
                <c:pt idx="1">
                  <c:v>0.28</c:v>
                </c:pt>
                <c:pt idx="2">
                  <c:v>0.32</c:v>
                </c:pt>
                <c:pt idx="3">
                  <c:v>0.36</c:v>
                </c:pt>
                <c:pt idx="4">
                  <c:v>0.4</c:v>
                </c:pt>
                <c:pt idx="5">
                  <c:v>0.44</c:v>
                </c:pt>
                <c:pt idx="6">
                  <c:v>0.48</c:v>
                </c:pt>
                <c:pt idx="7">
                  <c:v>0.52</c:v>
                </c:pt>
                <c:pt idx="8">
                  <c:v>0.56</c:v>
                </c:pt>
                <c:pt idx="9">
                  <c:v>0.6</c:v>
                </c:pt>
                <c:pt idx="10">
                  <c:v>0.64</c:v>
                </c:pt>
                <c:pt idx="11">
                  <c:v>0.68</c:v>
                </c:pt>
                <c:pt idx="12">
                  <c:v>0.72</c:v>
                </c:pt>
                <c:pt idx="13">
                  <c:v>0.76</c:v>
                </c:pt>
                <c:pt idx="14">
                  <c:v>0.8</c:v>
                </c:pt>
                <c:pt idx="15">
                  <c:v>0.84</c:v>
                </c:pt>
                <c:pt idx="16">
                  <c:v>0.88</c:v>
                </c:pt>
                <c:pt idx="17">
                  <c:v>0.92</c:v>
                </c:pt>
                <c:pt idx="18">
                  <c:v>0.96</c:v>
                </c:pt>
                <c:pt idx="19">
                  <c:v>1</c:v>
                </c:pt>
                <c:pt idx="20">
                  <c:v>1.04</c:v>
                </c:pt>
                <c:pt idx="21">
                  <c:v>1.08</c:v>
                </c:pt>
                <c:pt idx="22">
                  <c:v>1.12</c:v>
                </c:pt>
                <c:pt idx="23">
                  <c:v>1.16</c:v>
                </c:pt>
                <c:pt idx="24">
                  <c:v>1.2</c:v>
                </c:pt>
                <c:pt idx="25">
                  <c:v>1.24</c:v>
                </c:pt>
                <c:pt idx="26">
                  <c:v>1.28</c:v>
                </c:pt>
                <c:pt idx="27">
                  <c:v>1.32</c:v>
                </c:pt>
                <c:pt idx="28">
                  <c:v>1.36</c:v>
                </c:pt>
                <c:pt idx="29">
                  <c:v>1.4</c:v>
                </c:pt>
                <c:pt idx="30">
                  <c:v>1.44</c:v>
                </c:pt>
                <c:pt idx="31">
                  <c:v>1.48</c:v>
                </c:pt>
                <c:pt idx="32">
                  <c:v>1.52</c:v>
                </c:pt>
                <c:pt idx="33">
                  <c:v>1.56</c:v>
                </c:pt>
                <c:pt idx="34">
                  <c:v>1.6</c:v>
                </c:pt>
                <c:pt idx="35">
                  <c:v>1.64</c:v>
                </c:pt>
                <c:pt idx="36">
                  <c:v>1.68</c:v>
                </c:pt>
                <c:pt idx="37">
                  <c:v>1.72</c:v>
                </c:pt>
                <c:pt idx="38">
                  <c:v>1.76</c:v>
                </c:pt>
                <c:pt idx="39">
                  <c:v>1.8</c:v>
                </c:pt>
                <c:pt idx="40">
                  <c:v>1.84</c:v>
                </c:pt>
                <c:pt idx="41">
                  <c:v>1.88</c:v>
                </c:pt>
                <c:pt idx="42">
                  <c:v>1.92</c:v>
                </c:pt>
                <c:pt idx="43">
                  <c:v>1.96</c:v>
                </c:pt>
                <c:pt idx="44">
                  <c:v>2</c:v>
                </c:pt>
                <c:pt idx="45">
                  <c:v>2.04</c:v>
                </c:pt>
                <c:pt idx="46">
                  <c:v>2.08</c:v>
                </c:pt>
                <c:pt idx="47">
                  <c:v>2.12</c:v>
                </c:pt>
                <c:pt idx="48">
                  <c:v>2.16</c:v>
                </c:pt>
                <c:pt idx="49">
                  <c:v>2.2</c:v>
                </c:pt>
                <c:pt idx="50">
                  <c:v>2.24</c:v>
                </c:pt>
                <c:pt idx="51">
                  <c:v>2.28</c:v>
                </c:pt>
                <c:pt idx="52">
                  <c:v>2.32</c:v>
                </c:pt>
                <c:pt idx="53">
                  <c:v>2.36</c:v>
                </c:pt>
                <c:pt idx="54">
                  <c:v>2.4</c:v>
                </c:pt>
                <c:pt idx="55">
                  <c:v>2.44</c:v>
                </c:pt>
                <c:pt idx="56">
                  <c:v>2.48</c:v>
                </c:pt>
                <c:pt idx="57">
                  <c:v>2.52</c:v>
                </c:pt>
                <c:pt idx="58">
                  <c:v>2.56</c:v>
                </c:pt>
                <c:pt idx="59">
                  <c:v>2.6</c:v>
                </c:pt>
              </c:numCache>
            </c:numRef>
          </c:xVal>
          <c:yVal>
            <c:numRef>
              <c:f>自然含水比!$I$4:$I$63</c:f>
              <c:numCache>
                <c:formatCode>General</c:formatCode>
                <c:ptCount val="60"/>
                <c:pt idx="0">
                  <c:v>53.143096787617</c:v>
                </c:pt>
                <c:pt idx="1">
                  <c:v>46.8756384472004</c:v>
                </c:pt>
                <c:pt idx="2">
                  <c:v>41.4465190858725</c:v>
                </c:pt>
                <c:pt idx="3">
                  <c:v>59.6541960577678</c:v>
                </c:pt>
                <c:pt idx="4">
                  <c:v>55.8234984294805</c:v>
                </c:pt>
                <c:pt idx="5">
                  <c:v>52.3582109121549</c:v>
                </c:pt>
                <c:pt idx="6">
                  <c:v>49.1946512675659</c:v>
                </c:pt>
                <c:pt idx="7">
                  <c:v>54.5919640570649</c:v>
                </c:pt>
                <c:pt idx="8">
                  <c:v>52.4957459567247</c:v>
                </c:pt>
                <c:pt idx="9">
                  <c:v>50.5442135938448</c:v>
                </c:pt>
                <c:pt idx="10">
                  <c:v>48.7186769849475</c:v>
                </c:pt>
                <c:pt idx="11">
                  <c:v>47.0038489322478</c:v>
                </c:pt>
                <c:pt idx="12">
                  <c:v>45.387066038371</c:v>
                </c:pt>
                <c:pt idx="13">
                  <c:v>43.85772061752</c:v>
                </c:pt>
                <c:pt idx="14">
                  <c:v>42.4068384924737</c:v>
                </c:pt>
                <c:pt idx="15">
                  <c:v>53.0114390456638</c:v>
                </c:pt>
                <c:pt idx="16">
                  <c:v>52.0555922844136</c:v>
                </c:pt>
                <c:pt idx="17">
                  <c:v>51.1422419188707</c:v>
                </c:pt>
                <c:pt idx="18">
                  <c:v>50.2677695214077</c:v>
                </c:pt>
                <c:pt idx="19">
                  <c:v>49.429</c:v>
                </c:pt>
                <c:pt idx="20">
                  <c:v>62.6010733079771</c:v>
                </c:pt>
                <c:pt idx="21">
                  <c:v>62.1209785957073</c:v>
                </c:pt>
                <c:pt idx="22">
                  <c:v>61.6583457942096</c:v>
                </c:pt>
                <c:pt idx="23">
                  <c:v>61.2119491148904</c:v>
                </c:pt>
                <c:pt idx="24">
                  <c:v>60.7806874760241</c:v>
                </c:pt>
                <c:pt idx="25">
                  <c:v>60.3635681398928</c:v>
                </c:pt>
                <c:pt idx="26">
                  <c:v>70.7231999831362</c:v>
                </c:pt>
                <c:pt idx="27">
                  <c:v>70.4306661328548</c:v>
                </c:pt>
                <c:pt idx="28">
                  <c:v>70.146865953376</c:v>
                </c:pt>
                <c:pt idx="29">
                  <c:v>69.8712930353368</c:v>
                </c:pt>
                <c:pt idx="30">
                  <c:v>69.6034837763652</c:v>
                </c:pt>
                <c:pt idx="31">
                  <c:v>69.3430126883485</c:v>
                </c:pt>
                <c:pt idx="32">
                  <c:v>69.0894883306372</c:v>
                </c:pt>
                <c:pt idx="33">
                  <c:v>68.8425497715959</c:v>
                </c:pt>
                <c:pt idx="34">
                  <c:v>68.6018634982125</c:v>
                </c:pt>
                <c:pt idx="35">
                  <c:v>68.3671207073609</c:v>
                </c:pt>
                <c:pt idx="36">
                  <c:v>68.1380349235194</c:v>
                </c:pt>
                <c:pt idx="37">
                  <c:v>67.9143398968396</c:v>
                </c:pt>
                <c:pt idx="38">
                  <c:v>67.6957877428847</c:v>
                </c:pt>
                <c:pt idx="39">
                  <c:v>67.4821472914415</c:v>
                </c:pt>
                <c:pt idx="40">
                  <c:v>67.2732026168288</c:v>
                </c:pt>
                <c:pt idx="41">
                  <c:v>67.0687517262752</c:v>
                </c:pt>
                <c:pt idx="42">
                  <c:v>66.8686053863951</c:v>
                </c:pt>
                <c:pt idx="43">
                  <c:v>66.6725860706736</c:v>
                </c:pt>
                <c:pt idx="44">
                  <c:v>66.4805270132888</c:v>
                </c:pt>
                <c:pt idx="45">
                  <c:v>66.292271356635</c:v>
                </c:pt>
                <c:pt idx="46">
                  <c:v>66.1076713816258</c:v>
                </c:pt>
                <c:pt idx="47">
                  <c:v>65.9265878113174</c:v>
                </c:pt>
                <c:pt idx="48">
                  <c:v>65.7488891796241</c:v>
                </c:pt>
                <c:pt idx="49">
                  <c:v>65.574451257961</c:v>
                </c:pt>
                <c:pt idx="50">
                  <c:v>65.4031565335493</c:v>
                </c:pt>
                <c:pt idx="51">
                  <c:v>65.2348937338961</c:v>
                </c:pt>
                <c:pt idx="52">
                  <c:v>65.0695573926314</c:v>
                </c:pt>
                <c:pt idx="53">
                  <c:v>64.9070474524579</c:v>
                </c:pt>
                <c:pt idx="54">
                  <c:v>64.7472689014714</c:v>
                </c:pt>
                <c:pt idx="55">
                  <c:v>64.590131439542</c:v>
                </c:pt>
                <c:pt idx="56">
                  <c:v>64.4355491718224</c:v>
                </c:pt>
                <c:pt idx="57">
                  <c:v>64.2834403267783</c:v>
                </c:pt>
                <c:pt idx="58">
                  <c:v>64.133726996425</c:v>
                </c:pt>
                <c:pt idx="59">
                  <c:v>63.98633489670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自然含水比!$W$12</c:f>
              <c:strCache>
                <c:ptCount val="1"/>
                <c:pt idx="0">
                  <c:v>13to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自然含水比!$V$13:$V$27</c:f>
              <c:numCache>
                <c:formatCode>General</c:formatCode>
                <c:ptCount val="15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</c:numCache>
            </c:numRef>
          </c:xVal>
          <c:yVal>
            <c:numRef>
              <c:f>自然含水比!$W$13:$W$27</c:f>
              <c:numCache>
                <c:formatCode>General</c:formatCode>
                <c:ptCount val="15"/>
                <c:pt idx="0">
                  <c:v>73.5</c:v>
                </c:pt>
                <c:pt idx="1">
                  <c:v>72</c:v>
                </c:pt>
                <c:pt idx="2">
                  <c:v>70</c:v>
                </c:pt>
                <c:pt idx="3">
                  <c:v>67.5</c:v>
                </c:pt>
                <c:pt idx="4">
                  <c:v>66.25</c:v>
                </c:pt>
                <c:pt idx="5">
                  <c:v>65</c:v>
                </c:pt>
                <c:pt idx="6">
                  <c:v>56</c:v>
                </c:pt>
                <c:pt idx="7">
                  <c:v>51</c:v>
                </c:pt>
                <c:pt idx="8">
                  <c:v>46.25</c:v>
                </c:pt>
                <c:pt idx="9">
                  <c:v>43</c:v>
                </c:pt>
                <c:pt idx="10">
                  <c:v>41</c:v>
                </c:pt>
                <c:pt idx="11">
                  <c:v>38.75</c:v>
                </c:pt>
                <c:pt idx="12">
                  <c:v>36.25</c:v>
                </c:pt>
                <c:pt idx="13">
                  <c:v>35</c:v>
                </c:pt>
                <c:pt idx="14">
                  <c:v>34.375</c:v>
                </c:pt>
              </c:numCache>
            </c:numRef>
          </c:yVal>
          <c:smooth val="1"/>
        </c:ser>
        <c:axId val="78362578"/>
        <c:axId val="78785152"/>
      </c:scatterChart>
      <c:valAx>
        <c:axId val="7836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一軸圧縮強さ（kg/c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5152"/>
        <c:crossesAt val="0"/>
        <c:crossBetween val="midCat"/>
      </c:valAx>
      <c:valAx>
        <c:axId val="787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自然含水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418972332016"/>
          <c:y val="0.268866226754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960</xdr:colOff>
      <xdr:row>7</xdr:row>
      <xdr:rowOff>95040</xdr:rowOff>
    </xdr:from>
    <xdr:to>
      <xdr:col>8</xdr:col>
      <xdr:colOff>710280</xdr:colOff>
      <xdr:row>17</xdr:row>
      <xdr:rowOff>11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668200" y="1771560"/>
          <a:ext cx="33890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160</xdr:colOff>
      <xdr:row>0</xdr:row>
      <xdr:rowOff>637560</xdr:rowOff>
    </xdr:from>
    <xdr:to>
      <xdr:col>2</xdr:col>
      <xdr:colOff>1130760</xdr:colOff>
      <xdr:row>3</xdr:row>
      <xdr:rowOff>950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189880" y="637560"/>
          <a:ext cx="15703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9680</xdr:colOff>
      <xdr:row>7</xdr:row>
      <xdr:rowOff>142560</xdr:rowOff>
    </xdr:from>
    <xdr:to>
      <xdr:col>7</xdr:col>
      <xdr:colOff>220680</xdr:colOff>
      <xdr:row>8</xdr:row>
      <xdr:rowOff>85680</xdr:rowOff>
    </xdr:to>
    <xdr:sp>
      <xdr:nvSpPr>
        <xdr:cNvPr id="2" name="Rectangle 8"/>
        <xdr:cNvSpPr/>
      </xdr:nvSpPr>
      <xdr:spPr>
        <a:xfrm>
          <a:off x="6777720" y="1819080"/>
          <a:ext cx="10706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0120</xdr:colOff>
      <xdr:row>13</xdr:row>
      <xdr:rowOff>114480</xdr:rowOff>
    </xdr:from>
    <xdr:to>
      <xdr:col>6</xdr:col>
      <xdr:colOff>320760</xdr:colOff>
      <xdr:row>13</xdr:row>
      <xdr:rowOff>114480</xdr:rowOff>
    </xdr:to>
    <xdr:sp>
      <xdr:nvSpPr>
        <xdr:cNvPr id="3" name="Line 9"/>
        <xdr:cNvSpPr/>
      </xdr:nvSpPr>
      <xdr:spPr>
        <a:xfrm>
          <a:off x="6228360" y="2819520"/>
          <a:ext cx="5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880</xdr:colOff>
      <xdr:row>13</xdr:row>
      <xdr:rowOff>133200</xdr:rowOff>
    </xdr:from>
    <xdr:to>
      <xdr:col>8</xdr:col>
      <xdr:colOff>270720</xdr:colOff>
      <xdr:row>13</xdr:row>
      <xdr:rowOff>133200</xdr:rowOff>
    </xdr:to>
    <xdr:sp>
      <xdr:nvSpPr>
        <xdr:cNvPr id="4" name="Line 10"/>
        <xdr:cNvSpPr/>
      </xdr:nvSpPr>
      <xdr:spPr>
        <a:xfrm>
          <a:off x="7837560" y="2838240"/>
          <a:ext cx="7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560</xdr:colOff>
      <xdr:row>8</xdr:row>
      <xdr:rowOff>85680</xdr:rowOff>
    </xdr:from>
    <xdr:to>
      <xdr:col>6</xdr:col>
      <xdr:colOff>331200</xdr:colOff>
      <xdr:row>13</xdr:row>
      <xdr:rowOff>123840</xdr:rowOff>
    </xdr:to>
    <xdr:sp>
      <xdr:nvSpPr>
        <xdr:cNvPr id="5" name="Line 11"/>
        <xdr:cNvSpPr/>
      </xdr:nvSpPr>
      <xdr:spPr>
        <a:xfrm flipH="1">
          <a:off x="6247800" y="1933560"/>
          <a:ext cx="54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8</xdr:row>
      <xdr:rowOff>76320</xdr:rowOff>
    </xdr:from>
    <xdr:to>
      <xdr:col>8</xdr:col>
      <xdr:colOff>90720</xdr:colOff>
      <xdr:row>13</xdr:row>
      <xdr:rowOff>133200</xdr:rowOff>
    </xdr:to>
    <xdr:sp>
      <xdr:nvSpPr>
        <xdr:cNvPr id="6" name="Line 12"/>
        <xdr:cNvSpPr/>
      </xdr:nvSpPr>
      <xdr:spPr>
        <a:xfrm>
          <a:off x="7847640" y="1924200"/>
          <a:ext cx="59004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920</xdr:colOff>
      <xdr:row>8</xdr:row>
      <xdr:rowOff>85680</xdr:rowOff>
    </xdr:from>
    <xdr:to>
      <xdr:col>7</xdr:col>
      <xdr:colOff>610560</xdr:colOff>
      <xdr:row>8</xdr:row>
      <xdr:rowOff>85680</xdr:rowOff>
    </xdr:to>
    <xdr:sp>
      <xdr:nvSpPr>
        <xdr:cNvPr id="7" name="Line 13"/>
        <xdr:cNvSpPr/>
      </xdr:nvSpPr>
      <xdr:spPr>
        <a:xfrm>
          <a:off x="7977600" y="193356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560</xdr:colOff>
      <xdr:row>7</xdr:row>
      <xdr:rowOff>152640</xdr:rowOff>
    </xdr:from>
    <xdr:to>
      <xdr:col>7</xdr:col>
      <xdr:colOff>620280</xdr:colOff>
      <xdr:row>8</xdr:row>
      <xdr:rowOff>95040</xdr:rowOff>
    </xdr:to>
    <xdr:sp>
      <xdr:nvSpPr>
        <xdr:cNvPr id="8" name="Line 14"/>
        <xdr:cNvSpPr/>
      </xdr:nvSpPr>
      <xdr:spPr>
        <a:xfrm flipH="1">
          <a:off x="8247240" y="1829160"/>
          <a:ext cx="7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600</xdr:colOff>
      <xdr:row>7</xdr:row>
      <xdr:rowOff>123840</xdr:rowOff>
    </xdr:from>
    <xdr:to>
      <xdr:col>8</xdr:col>
      <xdr:colOff>250920</xdr:colOff>
      <xdr:row>9</xdr:row>
      <xdr:rowOff>66960</xdr:rowOff>
    </xdr:to>
    <xdr:sp>
      <xdr:nvSpPr>
        <xdr:cNvPr id="9" name="Rectangle 15"/>
        <xdr:cNvSpPr/>
      </xdr:nvSpPr>
      <xdr:spPr>
        <a:xfrm>
          <a:off x="8297280" y="1800360"/>
          <a:ext cx="300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0</xdr:row>
      <xdr:rowOff>189720</xdr:rowOff>
    </xdr:from>
    <xdr:to>
      <xdr:col>2</xdr:col>
      <xdr:colOff>230760</xdr:colOff>
      <xdr:row>0</xdr:row>
      <xdr:rowOff>589680</xdr:rowOff>
    </xdr:to>
    <xdr:sp>
      <xdr:nvSpPr>
        <xdr:cNvPr id="10" name="AutoShape 23"/>
        <xdr:cNvSpPr txBox="1"/>
      </xdr:nvSpPr>
      <xdr:spPr>
        <a:xfrm>
          <a:off x="279720" y="189720"/>
          <a:ext cx="258048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ＭＳ Ｐゴシック"/>
            </a:rPr>
            <a:t>圧密沈下　体験版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120240</xdr:colOff>
      <xdr:row>0</xdr:row>
      <xdr:rowOff>133920</xdr:rowOff>
    </xdr:from>
    <xdr:to>
      <xdr:col>1</xdr:col>
      <xdr:colOff>341640</xdr:colOff>
      <xdr:row>0</xdr:row>
      <xdr:rowOff>344160</xdr:rowOff>
    </xdr:to>
    <xdr:pic>
      <xdr:nvPicPr>
        <xdr:cNvPr id="11" name="Picture 26" descr=""/>
        <xdr:cNvPicPr/>
      </xdr:nvPicPr>
      <xdr:blipFill>
        <a:blip r:embed="rId3"/>
        <a:stretch/>
      </xdr:blipFill>
      <xdr:spPr>
        <a:xfrm>
          <a:off x="1659960" y="133920"/>
          <a:ext cx="221400" cy="21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28</xdr:row>
      <xdr:rowOff>152640</xdr:rowOff>
    </xdr:from>
    <xdr:to>
      <xdr:col>19</xdr:col>
      <xdr:colOff>429480</xdr:colOff>
      <xdr:row>63</xdr:row>
      <xdr:rowOff>152640</xdr:rowOff>
    </xdr:to>
    <xdr:graphicFrame>
      <xdr:nvGraphicFramePr>
        <xdr:cNvPr id="12" name="Chart 1"/>
        <xdr:cNvGraphicFramePr/>
      </xdr:nvGraphicFramePr>
      <xdr:xfrm>
        <a:off x="7083000" y="4953240"/>
        <a:ext cx="72860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3.62"/>
    <col collapsed="false" customWidth="true" hidden="false" outlineLevel="0" max="3" min="3" style="1" width="14.62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true" hidden="false" outlineLevel="0" max="7" min="7" style="1" width="14.62"/>
    <col collapsed="false" customWidth="false" hidden="false" outlineLevel="0" max="257" min="8" style="1" width="8.99"/>
  </cols>
  <sheetData>
    <row r="1" customFormat="false" ht="51" hidden="false" customHeight="true" outlineLevel="0" collapsed="false"/>
    <row r="4" customFormat="false" ht="13.5" hidden="false" customHeight="false" outlineLevel="0" collapsed="false">
      <c r="B4" s="2"/>
    </row>
    <row r="5" customFormat="false" ht="13.5" hidden="false" customHeight="false" outlineLevel="0" collapsed="false">
      <c r="A5" s="3" t="s">
        <v>0</v>
      </c>
      <c r="B5" s="3"/>
      <c r="C5" s="3"/>
    </row>
    <row r="6" customFormat="false" ht="13.5" hidden="false" customHeight="false" outlineLevel="0" collapsed="false">
      <c r="A6" s="4" t="s">
        <v>1</v>
      </c>
      <c r="B6" s="5" t="s">
        <v>2</v>
      </c>
      <c r="C6" s="6" t="n">
        <v>16.5</v>
      </c>
    </row>
    <row r="7" customFormat="false" ht="13.5" hidden="false" customHeight="false" outlineLevel="0" collapsed="false">
      <c r="A7" s="4" t="s">
        <v>3</v>
      </c>
      <c r="B7" s="5" t="s">
        <v>4</v>
      </c>
      <c r="C7" s="6" t="n">
        <v>23</v>
      </c>
      <c r="G7" s="7" t="n">
        <f aca="false">+C17</f>
        <v>30</v>
      </c>
      <c r="H7" s="1" t="s">
        <v>5</v>
      </c>
    </row>
    <row r="8" customFormat="false" ht="13.5" hidden="false" customHeight="false" outlineLevel="0" collapsed="false">
      <c r="A8" s="4" t="s">
        <v>6</v>
      </c>
      <c r="B8" s="5" t="s">
        <v>7</v>
      </c>
      <c r="C8" s="6" t="n">
        <v>0.2</v>
      </c>
    </row>
    <row r="9" customFormat="false" ht="13.5" hidden="false" customHeight="false" outlineLevel="0" collapsed="false">
      <c r="A9" s="4"/>
      <c r="B9" s="5"/>
      <c r="C9" s="8"/>
      <c r="J9" s="7" t="n">
        <f aca="false">+C10</f>
        <v>1.36</v>
      </c>
      <c r="K9" s="1" t="s">
        <v>8</v>
      </c>
    </row>
    <row r="10" customFormat="false" ht="13.5" hidden="false" customHeight="false" outlineLevel="0" collapsed="false">
      <c r="A10" s="4" t="s">
        <v>9</v>
      </c>
      <c r="B10" s="5" t="s">
        <v>10</v>
      </c>
      <c r="C10" s="6" t="n">
        <v>1.36</v>
      </c>
    </row>
    <row r="11" customFormat="false" ht="13.5" hidden="false" customHeight="false" outlineLevel="0" collapsed="false">
      <c r="A11" s="4" t="s">
        <v>11</v>
      </c>
      <c r="B11" s="5" t="s">
        <v>12</v>
      </c>
      <c r="C11" s="6" t="n">
        <v>15</v>
      </c>
      <c r="E11" s="7" t="n">
        <f aca="false">+C11</f>
        <v>15</v>
      </c>
      <c r="F11" s="1" t="s">
        <v>8</v>
      </c>
      <c r="J11" s="9" t="s">
        <v>13</v>
      </c>
      <c r="K11" s="7" t="n">
        <f aca="false">+C14</f>
        <v>18</v>
      </c>
      <c r="L11" s="1" t="s">
        <v>14</v>
      </c>
    </row>
    <row r="12" customFormat="false" ht="13.5" hidden="false" customHeight="false" outlineLevel="0" collapsed="false">
      <c r="A12" s="10" t="s">
        <v>15</v>
      </c>
      <c r="B12" s="11" t="s">
        <v>16</v>
      </c>
      <c r="C12" s="12" t="n">
        <v>5</v>
      </c>
    </row>
    <row r="13" customFormat="false" ht="13.5" hidden="false" customHeight="false" outlineLevel="0" collapsed="false">
      <c r="A13" s="4"/>
      <c r="B13" s="5"/>
      <c r="C13" s="8"/>
    </row>
    <row r="14" customFormat="false" ht="13.5" hidden="false" customHeight="false" outlineLevel="0" collapsed="false">
      <c r="A14" s="4" t="s">
        <v>17</v>
      </c>
      <c r="B14" s="5" t="s">
        <v>13</v>
      </c>
      <c r="C14" s="13" t="n">
        <v>18</v>
      </c>
      <c r="E14" s="7" t="n">
        <f aca="false">+C12</f>
        <v>5</v>
      </c>
      <c r="F14" s="1" t="s">
        <v>8</v>
      </c>
      <c r="J14" s="9" t="s">
        <v>18</v>
      </c>
      <c r="K14" s="7" t="n">
        <f aca="false">+C15</f>
        <v>16</v>
      </c>
      <c r="L14" s="1" t="s">
        <v>14</v>
      </c>
    </row>
    <row r="15" customFormat="false" ht="13.5" hidden="false" customHeight="false" outlineLevel="0" collapsed="false">
      <c r="A15" s="4" t="s">
        <v>19</v>
      </c>
      <c r="B15" s="5" t="s">
        <v>18</v>
      </c>
      <c r="C15" s="13" t="n">
        <v>16</v>
      </c>
    </row>
    <row r="16" customFormat="false" ht="13.5" hidden="false" customHeight="false" outlineLevel="0" collapsed="false">
      <c r="A16" s="4" t="s">
        <v>20</v>
      </c>
      <c r="B16" s="5" t="s">
        <v>21</v>
      </c>
      <c r="C16" s="14" t="n">
        <f aca="false">C10*C14+(C11-C10)*(C14-10)+C12/2*(C15-10)</f>
        <v>148.6</v>
      </c>
    </row>
    <row r="17" customFormat="false" ht="13.5" hidden="false" customHeight="false" outlineLevel="0" collapsed="false">
      <c r="A17" s="4" t="s">
        <v>22</v>
      </c>
      <c r="B17" s="5" t="s">
        <v>23</v>
      </c>
      <c r="C17" s="15" t="n">
        <v>30</v>
      </c>
    </row>
    <row r="18" customFormat="false" ht="13.5" hidden="false" customHeight="false" outlineLevel="0" collapsed="false">
      <c r="A18" s="4" t="s">
        <v>24</v>
      </c>
      <c r="B18" s="5" t="s">
        <v>25</v>
      </c>
      <c r="C18" s="14" t="n">
        <f aca="false">+C17*C6*C7/((C6+C11+C12/2-C8)*(C7+C11+C12/2-C8))</f>
        <v>8.35817170041259</v>
      </c>
    </row>
    <row r="19" customFormat="false" ht="13.5" hidden="false" customHeight="false" outlineLevel="0" collapsed="false">
      <c r="A19" s="4" t="s">
        <v>26</v>
      </c>
      <c r="B19" s="16" t="s">
        <v>27</v>
      </c>
      <c r="C19" s="14" t="n">
        <f aca="false">+C16+C18</f>
        <v>156.958171700413</v>
      </c>
    </row>
    <row r="21" customFormat="false" ht="14.25" hidden="false" customHeight="false" outlineLevel="0" collapsed="false">
      <c r="A21" s="17" t="s">
        <v>28</v>
      </c>
    </row>
    <row r="22" customFormat="false" ht="14.25" hidden="false" customHeight="false" outlineLevel="0" collapsed="false">
      <c r="B22" s="18" t="n">
        <v>60</v>
      </c>
      <c r="F22" s="19" t="s">
        <v>29</v>
      </c>
    </row>
    <row r="23" customFormat="false" ht="13.5" hidden="false" customHeight="false" outlineLevel="0" collapsed="false">
      <c r="A23" s="4" t="s">
        <v>30</v>
      </c>
      <c r="B23" s="20" t="s">
        <v>31</v>
      </c>
      <c r="C23" s="21" t="n">
        <v>3</v>
      </c>
    </row>
    <row r="24" customFormat="false" ht="13.5" hidden="false" customHeight="false" outlineLevel="0" collapsed="false">
      <c r="A24" s="10" t="s">
        <v>32</v>
      </c>
      <c r="B24" s="11" t="s">
        <v>33</v>
      </c>
      <c r="C24" s="22" t="s">
        <v>34</v>
      </c>
      <c r="F24" s="23" t="s">
        <v>35</v>
      </c>
      <c r="G24" s="24" t="s">
        <v>36</v>
      </c>
    </row>
    <row r="25" customFormat="false" ht="13.5" hidden="false" customHeight="false" outlineLevel="0" collapsed="false">
      <c r="A25" s="4"/>
      <c r="B25" s="5" t="s">
        <v>33</v>
      </c>
      <c r="C25" s="14" t="n">
        <f aca="false">+IF(C24="Terzaghi-Peck",1/8*10^2*C23,IF(C24="大崎式",40+5*C23,IF(C24="20+4Z",20+4*(C11+C12/2),IF(C24="任意",D25))))</f>
        <v>90</v>
      </c>
      <c r="D25" s="25"/>
      <c r="F25" s="26" t="s">
        <v>37</v>
      </c>
      <c r="G25" s="27" t="n">
        <f aca="false">IF(G24="手入力",H25,VLOOKUP(C11,自然含水比!$A$4:$I$63,9))</f>
        <v>42.4068384924737</v>
      </c>
      <c r="H25" s="28"/>
    </row>
    <row r="26" customFormat="false" ht="13.5" hidden="false" customHeight="false" outlineLevel="0" collapsed="false">
      <c r="A26" s="4" t="s">
        <v>38</v>
      </c>
      <c r="B26" s="5" t="s">
        <v>39</v>
      </c>
      <c r="C26" s="14" t="n">
        <f aca="false">+C25/2</f>
        <v>45</v>
      </c>
      <c r="F26" s="26" t="s">
        <v>40</v>
      </c>
      <c r="G26" s="29" t="n">
        <f aca="false">1.2-0.0015*(C16+C18/2)</f>
        <v>0.970831371224691</v>
      </c>
    </row>
    <row r="27" customFormat="false" ht="13.5" hidden="false" customHeight="false" outlineLevel="0" collapsed="false">
      <c r="A27" s="4"/>
      <c r="B27" s="5" t="s">
        <v>41</v>
      </c>
      <c r="C27" s="30" t="n">
        <f aca="false">1/(B22*C26)</f>
        <v>0.00037037037037037</v>
      </c>
      <c r="F27" s="26" t="s">
        <v>41</v>
      </c>
      <c r="G27" s="30" t="n">
        <f aca="false">1*10^-5*G25^G26</f>
        <v>0.000380159478063342</v>
      </c>
    </row>
    <row r="28" customFormat="false" ht="13.5" hidden="false" customHeight="false" outlineLevel="0" collapsed="false">
      <c r="A28" s="4"/>
      <c r="B28" s="5" t="s">
        <v>42</v>
      </c>
      <c r="C28" s="14" t="n">
        <f aca="false">+C18</f>
        <v>8.35817170041259</v>
      </c>
      <c r="F28" s="26" t="s">
        <v>42</v>
      </c>
      <c r="G28" s="14" t="n">
        <f aca="false">+C18</f>
        <v>8.35817170041259</v>
      </c>
    </row>
    <row r="29" customFormat="false" ht="13.5" hidden="false" customHeight="false" outlineLevel="0" collapsed="false">
      <c r="A29" s="4"/>
      <c r="B29" s="5" t="s">
        <v>16</v>
      </c>
      <c r="C29" s="31" t="n">
        <f aca="false">+C12</f>
        <v>5</v>
      </c>
      <c r="F29" s="26" t="s">
        <v>16</v>
      </c>
      <c r="G29" s="31" t="n">
        <f aca="false">+C12</f>
        <v>5</v>
      </c>
    </row>
    <row r="30" customFormat="false" ht="13.5" hidden="false" customHeight="false" outlineLevel="0" collapsed="false">
      <c r="A30" s="4"/>
      <c r="B30" s="5" t="s">
        <v>43</v>
      </c>
      <c r="C30" s="32" t="n">
        <f aca="false">+C27*C28*C29</f>
        <v>0.0154780957415048</v>
      </c>
      <c r="F30" s="26" t="s">
        <v>43</v>
      </c>
      <c r="G30" s="32" t="n">
        <f aca="false">+G27*G28*G29</f>
        <v>0.0158871909559632</v>
      </c>
    </row>
    <row r="31" customFormat="false" ht="13.5" hidden="false" customHeight="false" outlineLevel="0" collapsed="false">
      <c r="A31" s="33" t="s">
        <v>44</v>
      </c>
      <c r="B31" s="34" t="s">
        <v>43</v>
      </c>
      <c r="C31" s="35" t="n">
        <f aca="false">+C30*100</f>
        <v>1.54780957415048</v>
      </c>
      <c r="F31" s="36" t="s">
        <v>43</v>
      </c>
      <c r="G31" s="35" t="n">
        <f aca="false">+G30*100</f>
        <v>1.58871909559632</v>
      </c>
    </row>
    <row r="33" customFormat="false" ht="13.5" hidden="false" customHeight="false" outlineLevel="0" collapsed="false">
      <c r="G33" s="9" t="s">
        <v>45</v>
      </c>
    </row>
    <row r="34" customFormat="false" ht="13.5" hidden="false" customHeight="false" outlineLevel="0" collapsed="false">
      <c r="A34" s="37" t="s">
        <v>46</v>
      </c>
      <c r="B34" s="37" t="s">
        <v>47</v>
      </c>
      <c r="C34" s="37" t="s">
        <v>48</v>
      </c>
      <c r="D34" s="37"/>
      <c r="E34" s="37" t="s">
        <v>49</v>
      </c>
      <c r="F34" s="37"/>
      <c r="G34" s="37"/>
    </row>
    <row r="35" customFormat="false" ht="13.5" hidden="false" customHeight="false" outlineLevel="0" collapsed="false">
      <c r="A35" s="37"/>
      <c r="B35" s="37" t="s">
        <v>50</v>
      </c>
      <c r="C35" s="37" t="s">
        <v>51</v>
      </c>
      <c r="D35" s="37"/>
      <c r="E35" s="38" t="s">
        <v>52</v>
      </c>
      <c r="F35" s="38" t="s">
        <v>51</v>
      </c>
      <c r="G35" s="38" t="s">
        <v>53</v>
      </c>
    </row>
    <row r="36" customFormat="false" ht="13.5" hidden="false" customHeight="false" outlineLevel="0" collapsed="false">
      <c r="A36" s="37"/>
      <c r="B36" s="37" t="s">
        <v>54</v>
      </c>
      <c r="C36" s="39" t="n">
        <v>2</v>
      </c>
      <c r="D36" s="39"/>
      <c r="E36" s="40" t="n">
        <v>5</v>
      </c>
      <c r="F36" s="40" t="n">
        <v>10</v>
      </c>
      <c r="G36" s="40" t="s">
        <v>55</v>
      </c>
    </row>
    <row r="37" customFormat="false" ht="13.5" hidden="false" customHeight="false" outlineLevel="0" collapsed="false">
      <c r="A37" s="37"/>
      <c r="B37" s="37" t="s">
        <v>56</v>
      </c>
      <c r="C37" s="39" t="n">
        <v>4</v>
      </c>
      <c r="D37" s="39"/>
      <c r="E37" s="40" t="n">
        <v>10</v>
      </c>
      <c r="F37" s="40" t="n">
        <v>20</v>
      </c>
      <c r="G37" s="40" t="s">
        <v>57</v>
      </c>
    </row>
    <row r="38" customFormat="false" ht="13.5" hidden="false" customHeight="false" outlineLevel="0" collapsed="false">
      <c r="A38" s="41" t="s">
        <v>58</v>
      </c>
    </row>
    <row r="39" customFormat="false" ht="13.5" hidden="false" customHeight="false" outlineLevel="0" collapsed="false">
      <c r="A39" s="41" t="s">
        <v>59</v>
      </c>
    </row>
    <row r="40" customFormat="false" ht="13.5" hidden="false" customHeight="false" outlineLevel="0" collapsed="false">
      <c r="A40" s="19" t="s">
        <v>60</v>
      </c>
    </row>
  </sheetData>
  <sheetProtection sheet="true" password="f742" objects="true" scenarios="true" selectLockedCells="true"/>
  <mergeCells count="7">
    <mergeCell ref="A5:C5"/>
    <mergeCell ref="A34:A37"/>
    <mergeCell ref="C34:D34"/>
    <mergeCell ref="E34:G34"/>
    <mergeCell ref="C35:D35"/>
    <mergeCell ref="C36:D36"/>
    <mergeCell ref="C37:D37"/>
  </mergeCells>
  <conditionalFormatting sqref="D25">
    <cfRule type="expression" priority="2" aboveAverage="0" equalAverage="0" bottom="0" percent="0" rank="0" text="" dxfId="0">
      <formula>$C$24="任意"</formula>
    </cfRule>
  </conditionalFormatting>
  <conditionalFormatting sqref="H25">
    <cfRule type="expression" priority="3" aboveAverage="0" equalAverage="0" bottom="0" percent="0" rank="0" text="" dxfId="1">
      <formula>$G$24="手入力"</formula>
    </cfRule>
  </conditionalFormatting>
  <dataValidations count="2">
    <dataValidation allowBlank="true" errorStyle="stop" operator="between" showDropDown="false" showErrorMessage="true" showInputMessage="false" sqref="C24" type="list">
      <formula1>"Terzaghi-Peck,大崎式,20+4Z,任意"</formula1>
      <formula2>0</formula2>
    </dataValidation>
    <dataValidation allowBlank="true" errorStyle="stop" operator="between" showDropDown="false" showErrorMessage="true" showInputMessage="false" sqref="G24" type="list">
      <formula1>"自動,手入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false" hidden="false" outlineLevel="0" max="2" min="2" style="42" width="8.99"/>
    <col collapsed="false" customWidth="false" hidden="false" outlineLevel="0" max="5" min="5" style="42" width="8.99"/>
    <col collapsed="false" customWidth="true" hidden="false" outlineLevel="0" max="9" min="9" style="0" width="12.75"/>
  </cols>
  <sheetData>
    <row r="1" customFormat="false" ht="13.5" hidden="false" customHeight="false" outlineLevel="0" collapsed="false">
      <c r="A1" s="43" t="s">
        <v>61</v>
      </c>
    </row>
    <row r="2" customFormat="false" ht="13.5" hidden="false" customHeight="false" outlineLevel="0" collapsed="false">
      <c r="A2" s="44" t="s">
        <v>62</v>
      </c>
      <c r="B2" s="42" t="s">
        <v>63</v>
      </c>
      <c r="I2" s="44" t="s">
        <v>64</v>
      </c>
    </row>
    <row r="3" customFormat="false" ht="13.5" hidden="false" customHeight="false" outlineLevel="0" collapsed="false">
      <c r="A3" s="0" t="s">
        <v>8</v>
      </c>
      <c r="B3" s="42" t="s">
        <v>65</v>
      </c>
      <c r="C3" s="0" t="s">
        <v>66</v>
      </c>
      <c r="D3" s="0" t="s">
        <v>67</v>
      </c>
      <c r="E3" s="45" t="s">
        <v>68</v>
      </c>
      <c r="F3" s="0" t="s">
        <v>69</v>
      </c>
      <c r="G3" s="46" t="s">
        <v>70</v>
      </c>
      <c r="H3" s="46" t="s">
        <v>71</v>
      </c>
      <c r="I3" s="47" t="s">
        <v>72</v>
      </c>
      <c r="M3" s="0" t="s">
        <v>66</v>
      </c>
      <c r="N3" s="0" t="s">
        <v>67</v>
      </c>
      <c r="O3" s="45" t="s">
        <v>68</v>
      </c>
      <c r="P3" s="0" t="s">
        <v>69</v>
      </c>
      <c r="Q3" s="46" t="s">
        <v>70</v>
      </c>
      <c r="R3" s="46" t="s">
        <v>71</v>
      </c>
    </row>
    <row r="4" customFormat="false" ht="13.5" hidden="false" customHeight="false" outlineLevel="0" collapsed="false">
      <c r="A4" s="38" t="n">
        <v>1</v>
      </c>
      <c r="B4" s="48" t="n">
        <f aca="false">0.2+0.04*A4</f>
        <v>0.24</v>
      </c>
      <c r="C4" s="49" t="n">
        <f aca="false">+-40.658*LN(B4)-4.8806</f>
        <v>53.143096787617</v>
      </c>
      <c r="D4" s="0" t="n">
        <f aca="false">-36.358*LN(B4)+22.509</f>
        <v>74.3960964583644</v>
      </c>
      <c r="E4" s="42" t="n">
        <f aca="false">-28.286*LN(B4)+36.095</f>
        <v>76.4624132356372</v>
      </c>
      <c r="F4" s="0" t="n">
        <f aca="false">-20.547*LN(B4)+49.429</f>
        <v>78.7519597593381</v>
      </c>
      <c r="G4" s="0" t="n">
        <f aca="false">-12.721*LN(B4)+63.1</f>
        <v>81.2543471600983</v>
      </c>
      <c r="H4" s="0" t="n">
        <f aca="false">-9.5066*LN(B4)+73.07</f>
        <v>86.6370243465286</v>
      </c>
      <c r="I4" s="40" t="n">
        <f aca="false">+C4</f>
        <v>53.143096787617</v>
      </c>
      <c r="L4" s="0" t="n">
        <v>0</v>
      </c>
    </row>
    <row r="5" customFormat="false" ht="13.5" hidden="false" customHeight="false" outlineLevel="0" collapsed="false">
      <c r="A5" s="38" t="n">
        <v>2</v>
      </c>
      <c r="B5" s="48" t="n">
        <f aca="false">0.2+0.04*A5</f>
        <v>0.28</v>
      </c>
      <c r="C5" s="49" t="n">
        <f aca="false">+-40.658*LN(B5)-4.8806</f>
        <v>46.8756384472004</v>
      </c>
      <c r="D5" s="0" t="n">
        <f aca="false">-36.358*LN(B5)+22.509</f>
        <v>68.791486041205</v>
      </c>
      <c r="E5" s="42" t="n">
        <f aca="false">-28.286*LN(B5)+36.095</f>
        <v>72.1021071060433</v>
      </c>
      <c r="F5" s="0" t="n">
        <f aca="false">-20.547*LN(B5)+49.429</f>
        <v>75.5846257409274</v>
      </c>
      <c r="G5" s="0" t="n">
        <f aca="false">-12.721*LN(B5)+63.1</f>
        <v>79.2933963620157</v>
      </c>
      <c r="H5" s="0" t="n">
        <f aca="false">-9.5066*LN(B5)+73.07</f>
        <v>85.1715754936828</v>
      </c>
      <c r="I5" s="40" t="n">
        <f aca="false">+C5</f>
        <v>46.8756384472004</v>
      </c>
      <c r="L5" s="0" t="n">
        <v>0.1</v>
      </c>
    </row>
    <row r="6" customFormat="false" ht="13.5" hidden="false" customHeight="false" outlineLevel="0" collapsed="false">
      <c r="A6" s="38" t="n">
        <v>3</v>
      </c>
      <c r="B6" s="48" t="n">
        <f aca="false">0.2+0.04*A6</f>
        <v>0.32</v>
      </c>
      <c r="C6" s="49" t="n">
        <f aca="false">+-40.658*LN(B6)-4.8806</f>
        <v>41.4465190858725</v>
      </c>
      <c r="D6" s="0" t="n">
        <f aca="false">-36.358*LN(B6)+22.509</f>
        <v>63.9365516681626</v>
      </c>
      <c r="E6" s="42" t="n">
        <f aca="false">-28.286*LN(B6)+36.095</f>
        <v>68.3250381342661</v>
      </c>
      <c r="F6" s="0" t="n">
        <f aca="false">-20.547*LN(B6)+49.429</f>
        <v>72.8409562166713</v>
      </c>
      <c r="G6" s="0" t="n">
        <f aca="false">-12.721*LN(B6)+63.1</f>
        <v>77.5947435164392</v>
      </c>
      <c r="H6" s="0" t="n">
        <f aca="false">-9.5066*LN(B6)+73.07</f>
        <v>83.9021459565585</v>
      </c>
      <c r="I6" s="40" t="n">
        <f aca="false">+C6</f>
        <v>41.4465190858725</v>
      </c>
      <c r="L6" s="0" t="n">
        <v>0.2</v>
      </c>
      <c r="M6" s="0" t="n">
        <v>61</v>
      </c>
    </row>
    <row r="7" customFormat="false" ht="13.5" hidden="false" customHeight="false" outlineLevel="0" collapsed="false">
      <c r="A7" s="38" t="n">
        <v>4</v>
      </c>
      <c r="B7" s="48" t="n">
        <f aca="false">0.2+0.04*A7</f>
        <v>0.36</v>
      </c>
      <c r="C7" s="0" t="n">
        <f aca="false">+-40.658*LN(B7)-4.8806</f>
        <v>36.6576964221553</v>
      </c>
      <c r="D7" s="49" t="n">
        <f aca="false">-36.358*LN(B7)+22.509</f>
        <v>59.6541960577678</v>
      </c>
      <c r="E7" s="42" t="n">
        <f aca="false">-28.286*LN(B7)+36.095</f>
        <v>64.9934271876896</v>
      </c>
      <c r="F7" s="0" t="n">
        <f aca="false">-20.547*LN(B7)+49.429</f>
        <v>70.4208681830396</v>
      </c>
      <c r="G7" s="0" t="n">
        <f aca="false">-12.721*LN(B7)+63.1</f>
        <v>76.0964255198543</v>
      </c>
      <c r="H7" s="0" t="n">
        <f aca="false">-9.5066*LN(B7)+73.07</f>
        <v>82.7824297497875</v>
      </c>
      <c r="I7" s="40" t="n">
        <f aca="false">+D7</f>
        <v>59.6541960577678</v>
      </c>
      <c r="L7" s="0" t="n">
        <v>0.3</v>
      </c>
      <c r="M7" s="0" t="n">
        <v>43</v>
      </c>
      <c r="N7" s="0" t="n">
        <v>68</v>
      </c>
      <c r="O7" s="0" t="n">
        <f aca="false">+(N7+P7)/2</f>
        <v>71</v>
      </c>
      <c r="P7" s="0" t="n">
        <v>74</v>
      </c>
      <c r="Q7" s="0" t="n">
        <v>78</v>
      </c>
    </row>
    <row r="8" customFormat="false" ht="13.5" hidden="false" customHeight="false" outlineLevel="0" collapsed="false">
      <c r="A8" s="38" t="n">
        <v>5</v>
      </c>
      <c r="B8" s="48" t="n">
        <f aca="false">0.2+0.04*A8</f>
        <v>0.4</v>
      </c>
      <c r="C8" s="0" t="n">
        <f aca="false">+-40.658*LN(B8)-4.8806</f>
        <v>32.3739485765394</v>
      </c>
      <c r="D8" s="49" t="n">
        <f aca="false">-36.358*LN(B8)+22.509</f>
        <v>55.8234984294805</v>
      </c>
      <c r="E8" s="42" t="n">
        <f aca="false">-28.286*LN(B8)+36.095</f>
        <v>62.0131996417924</v>
      </c>
      <c r="F8" s="0" t="n">
        <f aca="false">-20.547*LN(B8)+49.429</f>
        <v>68.2560256678183</v>
      </c>
      <c r="G8" s="0" t="n">
        <f aca="false">-12.721*LN(B8)+63.1</f>
        <v>74.7561344001711</v>
      </c>
      <c r="H8" s="0" t="n">
        <f aca="false">-9.5066*LN(B8)+73.07</f>
        <v>81.7808094716348</v>
      </c>
      <c r="I8" s="40" t="n">
        <f aca="false">+D8</f>
        <v>55.8234984294805</v>
      </c>
      <c r="L8" s="0" t="n">
        <v>0.4</v>
      </c>
      <c r="M8" s="0" t="n">
        <v>33</v>
      </c>
      <c r="N8" s="0" t="n">
        <v>55</v>
      </c>
      <c r="O8" s="0" t="n">
        <f aca="false">+(N8+P8)/2</f>
        <v>61.5</v>
      </c>
      <c r="P8" s="0" t="n">
        <v>68</v>
      </c>
      <c r="Q8" s="0" t="n">
        <v>74</v>
      </c>
    </row>
    <row r="9" customFormat="false" ht="13.5" hidden="false" customHeight="false" outlineLevel="0" collapsed="false">
      <c r="A9" s="38" t="n">
        <v>6</v>
      </c>
      <c r="B9" s="48" t="n">
        <f aca="false">0.2+0.04*A9</f>
        <v>0.44</v>
      </c>
      <c r="C9" s="0" t="n">
        <f aca="false">+-40.658*LN(B9)-4.8806</f>
        <v>28.4988272860552</v>
      </c>
      <c r="D9" s="49" t="n">
        <f aca="false">-36.358*LN(B9)+22.509</f>
        <v>52.3582109121549</v>
      </c>
      <c r="E9" s="42" t="n">
        <f aca="false">-28.286*LN(B9)+36.095</f>
        <v>59.3172558958472</v>
      </c>
      <c r="F9" s="0" t="n">
        <f aca="false">-20.547*LN(B9)+49.429</f>
        <v>66.2976874033788</v>
      </c>
      <c r="G9" s="0" t="n">
        <f aca="false">-12.721*LN(B9)+63.1</f>
        <v>73.5436936028803</v>
      </c>
      <c r="H9" s="0" t="n">
        <f aca="false">-9.5066*LN(B9)+73.07</f>
        <v>80.8747337163071</v>
      </c>
      <c r="I9" s="40" t="n">
        <f aca="false">+D9</f>
        <v>52.3582109121549</v>
      </c>
      <c r="L9" s="0" t="n">
        <v>0.5</v>
      </c>
      <c r="N9" s="0" t="n">
        <v>46</v>
      </c>
      <c r="O9" s="0" t="n">
        <f aca="false">+(N9+P9)/2</f>
        <v>55</v>
      </c>
      <c r="P9" s="0" t="n">
        <v>64</v>
      </c>
      <c r="Q9" s="0" t="n">
        <v>72</v>
      </c>
    </row>
    <row r="10" customFormat="false" ht="13.5" hidden="false" customHeight="false" outlineLevel="0" collapsed="false">
      <c r="A10" s="38" t="n">
        <v>7</v>
      </c>
      <c r="B10" s="48" t="n">
        <f aca="false">0.2+0.04*A10</f>
        <v>0.48</v>
      </c>
      <c r="C10" s="0" t="n">
        <f aca="false">+-40.658*LN(B10)-4.8806</f>
        <v>24.9611187204108</v>
      </c>
      <c r="D10" s="49" t="n">
        <f aca="false">-36.358*LN(B10)+22.509</f>
        <v>49.1946512675659</v>
      </c>
      <c r="E10" s="42" t="n">
        <f aca="false">-28.286*LN(B10)+36.095</f>
        <v>56.8560520863185</v>
      </c>
      <c r="F10" s="0" t="n">
        <f aca="false">-20.547*LN(B10)+49.429</f>
        <v>64.5098646403729</v>
      </c>
      <c r="G10" s="0" t="n">
        <f aca="false">-12.721*LN(B10)+63.1</f>
        <v>72.4368218761952</v>
      </c>
      <c r="H10" s="0" t="n">
        <f aca="false">-9.5066*LN(B10)+73.07</f>
        <v>80.0475513598174</v>
      </c>
      <c r="I10" s="40" t="n">
        <f aca="false">+D10</f>
        <v>49.1946512675659</v>
      </c>
      <c r="L10" s="0" t="n">
        <v>0.6</v>
      </c>
      <c r="N10" s="0" t="n">
        <v>40</v>
      </c>
      <c r="O10" s="0" t="n">
        <f aca="false">+(N10+P10)/2</f>
        <v>50</v>
      </c>
      <c r="P10" s="0" t="n">
        <v>60</v>
      </c>
      <c r="Q10" s="0" t="n">
        <v>70</v>
      </c>
    </row>
    <row r="11" customFormat="false" ht="13.5" hidden="false" customHeight="false" outlineLevel="0" collapsed="false">
      <c r="A11" s="38" t="n">
        <v>8</v>
      </c>
      <c r="B11" s="48" t="n">
        <f aca="false">0.2+0.04*A11</f>
        <v>0.52</v>
      </c>
      <c r="C11" s="0" t="n">
        <f aca="false">+-40.658*LN(B11)-4.8806</f>
        <v>21.7067423118201</v>
      </c>
      <c r="D11" s="0" t="n">
        <f aca="false">-36.358*LN(B11)+22.509</f>
        <v>46.2844585019715</v>
      </c>
      <c r="E11" s="49" t="n">
        <f aca="false">-28.286*LN(B11)+36.095</f>
        <v>54.5919640570649</v>
      </c>
      <c r="F11" s="0" t="n">
        <f aca="false">-20.547*LN(B11)+49.429</f>
        <v>62.8652271258047</v>
      </c>
      <c r="G11" s="0" t="n">
        <f aca="false">-12.721*LN(B11)+63.1</f>
        <v>71.4185985918802</v>
      </c>
      <c r="H11" s="0" t="n">
        <f aca="false">-9.5066*LN(B11)+73.07</f>
        <v>79.2866173550482</v>
      </c>
      <c r="I11" s="40" t="n">
        <f aca="false">+E11</f>
        <v>54.5919640570649</v>
      </c>
      <c r="L11" s="0" t="n">
        <v>0.7</v>
      </c>
      <c r="N11" s="0" t="n">
        <v>35.5</v>
      </c>
      <c r="O11" s="0" t="n">
        <f aca="false">+(N11+P11)/2</f>
        <v>46.25</v>
      </c>
      <c r="P11" s="0" t="n">
        <v>57</v>
      </c>
      <c r="Q11" s="0" t="n">
        <v>68</v>
      </c>
      <c r="W11" s="50" t="s">
        <v>73</v>
      </c>
    </row>
    <row r="12" customFormat="false" ht="13.5" hidden="false" customHeight="false" outlineLevel="0" collapsed="false">
      <c r="A12" s="38" t="n">
        <v>9</v>
      </c>
      <c r="B12" s="48" t="n">
        <f aca="false">0.2+0.04*A12</f>
        <v>0.56</v>
      </c>
      <c r="C12" s="0" t="n">
        <f aca="false">+-40.658*LN(B12)-4.8806</f>
        <v>18.6936603799941</v>
      </c>
      <c r="D12" s="0" t="n">
        <f aca="false">-36.358*LN(B12)+22.509</f>
        <v>43.5900408504065</v>
      </c>
      <c r="E12" s="49" t="n">
        <f aca="false">-28.286*LN(B12)+36.095</f>
        <v>52.4957459567247</v>
      </c>
      <c r="F12" s="0" t="n">
        <f aca="false">-20.547*LN(B12)+49.429</f>
        <v>61.3425306219622</v>
      </c>
      <c r="G12" s="0" t="n">
        <f aca="false">-12.721*LN(B12)+63.1</f>
        <v>70.4758710781127</v>
      </c>
      <c r="H12" s="0" t="n">
        <f aca="false">-9.5066*LN(B12)+73.07</f>
        <v>78.5821025069716</v>
      </c>
      <c r="I12" s="40" t="n">
        <f aca="false">+E12</f>
        <v>52.4957459567247</v>
      </c>
      <c r="L12" s="0" t="n">
        <v>0.8</v>
      </c>
      <c r="N12" s="0" t="n">
        <v>32.5</v>
      </c>
      <c r="O12" s="0" t="n">
        <f aca="false">+(N12+P12)/2</f>
        <v>43.25</v>
      </c>
      <c r="P12" s="0" t="n">
        <v>54</v>
      </c>
      <c r="Q12" s="0" t="n">
        <v>66.5</v>
      </c>
      <c r="R12" s="0" t="n">
        <v>75.5</v>
      </c>
      <c r="W12" s="51" t="s">
        <v>74</v>
      </c>
    </row>
    <row r="13" customFormat="false" ht="13.5" hidden="false" customHeight="false" outlineLevel="0" collapsed="false">
      <c r="A13" s="38" t="n">
        <v>10</v>
      </c>
      <c r="B13" s="48" t="n">
        <f aca="false">0.2+0.04*A13</f>
        <v>0.6</v>
      </c>
      <c r="C13" s="0" t="n">
        <f aca="false">+-40.658*LN(B13)-4.8806</f>
        <v>15.8885482110776</v>
      </c>
      <c r="D13" s="0" t="n">
        <f aca="false">-36.358*LN(B13)+22.509</f>
        <v>41.0815980288839</v>
      </c>
      <c r="E13" s="49" t="n">
        <f aca="false">-28.286*LN(B13)+36.095</f>
        <v>50.5442135938448</v>
      </c>
      <c r="F13" s="0" t="n">
        <f aca="false">-20.547*LN(B13)+49.429</f>
        <v>59.9249340915198</v>
      </c>
      <c r="G13" s="0" t="n">
        <f aca="false">-12.721*LN(B13)+63.1</f>
        <v>69.5982127599272</v>
      </c>
      <c r="H13" s="0" t="n">
        <f aca="false">-9.5066*LN(B13)+73.07</f>
        <v>77.9262148748938</v>
      </c>
      <c r="I13" s="40" t="n">
        <f aca="false">+E13</f>
        <v>50.5442135938448</v>
      </c>
      <c r="L13" s="0" t="n">
        <v>0.9</v>
      </c>
      <c r="P13" s="0" t="n">
        <v>52</v>
      </c>
      <c r="Q13" s="0" t="n">
        <v>65.5</v>
      </c>
      <c r="R13" s="0" t="n">
        <v>74</v>
      </c>
      <c r="V13" s="0" t="n">
        <v>0.5</v>
      </c>
      <c r="W13" s="0" t="n">
        <v>73.5</v>
      </c>
    </row>
    <row r="14" customFormat="false" ht="13.5" hidden="false" customHeight="false" outlineLevel="0" collapsed="false">
      <c r="A14" s="38" t="n">
        <v>11</v>
      </c>
      <c r="B14" s="48" t="n">
        <f aca="false">0.2+0.04*A14</f>
        <v>0.64</v>
      </c>
      <c r="C14" s="0" t="n">
        <f aca="false">+-40.658*LN(B14)-4.8806</f>
        <v>13.2645410186663</v>
      </c>
      <c r="D14" s="0" t="n">
        <f aca="false">-36.358*LN(B14)+22.509</f>
        <v>38.7351064773641</v>
      </c>
      <c r="E14" s="49" t="n">
        <f aca="false">-28.286*LN(B14)+36.095</f>
        <v>48.7186769849475</v>
      </c>
      <c r="F14" s="0" t="n">
        <f aca="false">-20.547*LN(B14)+49.429</f>
        <v>58.5988610977061</v>
      </c>
      <c r="G14" s="0" t="n">
        <f aca="false">-12.721*LN(B14)+63.1</f>
        <v>68.7772182325361</v>
      </c>
      <c r="H14" s="0" t="n">
        <f aca="false">-9.5066*LN(B14)+73.07</f>
        <v>77.3126729698473</v>
      </c>
      <c r="I14" s="40" t="n">
        <f aca="false">+E14</f>
        <v>48.7186769849475</v>
      </c>
      <c r="L14" s="0" t="n">
        <v>1</v>
      </c>
      <c r="P14" s="0" t="n">
        <v>49</v>
      </c>
      <c r="Q14" s="0" t="n">
        <v>63.5</v>
      </c>
      <c r="R14" s="0" t="n">
        <v>73</v>
      </c>
      <c r="V14" s="0" t="n">
        <v>0.6</v>
      </c>
      <c r="W14" s="0" t="n">
        <v>72</v>
      </c>
    </row>
    <row r="15" customFormat="false" ht="13.5" hidden="false" customHeight="false" outlineLevel="0" collapsed="false">
      <c r="A15" s="38" t="n">
        <v>12</v>
      </c>
      <c r="B15" s="48" t="n">
        <f aca="false">0.2+0.04*A15</f>
        <v>0.68</v>
      </c>
      <c r="C15" s="0" t="n">
        <f aca="false">+-40.658*LN(B15)-4.8806</f>
        <v>10.7996651448537</v>
      </c>
      <c r="D15" s="0" t="n">
        <f aca="false">-36.358*LN(B15)+22.509</f>
        <v>36.5309164773621</v>
      </c>
      <c r="E15" s="49" t="n">
        <f aca="false">-28.286*LN(B15)+36.095</f>
        <v>47.0038489322478</v>
      </c>
      <c r="F15" s="0" t="n">
        <f aca="false">-20.547*LN(B15)+49.429</f>
        <v>57.3532069932439</v>
      </c>
      <c r="G15" s="0" t="n">
        <f aca="false">-12.721*LN(B15)+63.1</f>
        <v>68.0060124184093</v>
      </c>
      <c r="H15" s="0" t="n">
        <f aca="false">-9.5066*LN(B15)+73.07</f>
        <v>76.7363389400872</v>
      </c>
      <c r="I15" s="40" t="n">
        <f aca="false">+E15</f>
        <v>47.0038489322478</v>
      </c>
      <c r="L15" s="0" t="n">
        <v>1.1</v>
      </c>
      <c r="P15" s="0" t="n">
        <v>47.5</v>
      </c>
      <c r="Q15" s="0" t="n">
        <v>62</v>
      </c>
      <c r="R15" s="0" t="n">
        <v>72</v>
      </c>
      <c r="V15" s="0" t="n">
        <v>0.7</v>
      </c>
      <c r="W15" s="0" t="n">
        <v>70</v>
      </c>
    </row>
    <row r="16" customFormat="false" ht="13.5" hidden="false" customHeight="false" outlineLevel="0" collapsed="false">
      <c r="A16" s="38" t="n">
        <v>13</v>
      </c>
      <c r="B16" s="48" t="n">
        <f aca="false">0.2+0.04*A16</f>
        <v>0.72</v>
      </c>
      <c r="C16" s="0" t="n">
        <f aca="false">+-40.658*LN(B16)-4.8806</f>
        <v>8.47571835494905</v>
      </c>
      <c r="D16" s="0" t="n">
        <f aca="false">-36.358*LN(B16)+22.509</f>
        <v>34.4527508669693</v>
      </c>
      <c r="E16" s="49" t="n">
        <f aca="false">-28.286*LN(B16)+36.095</f>
        <v>45.387066038371</v>
      </c>
      <c r="F16" s="0" t="n">
        <f aca="false">-20.547*LN(B16)+49.429</f>
        <v>56.1787730640744</v>
      </c>
      <c r="G16" s="0" t="n">
        <f aca="false">-12.721*LN(B16)+63.1</f>
        <v>67.2789002359513</v>
      </c>
      <c r="H16" s="0" t="n">
        <f aca="false">-9.5066*LN(B16)+73.07</f>
        <v>76.1929567630764</v>
      </c>
      <c r="I16" s="40" t="n">
        <f aca="false">+E16</f>
        <v>45.387066038371</v>
      </c>
      <c r="L16" s="0" t="n">
        <v>1.2</v>
      </c>
      <c r="P16" s="0" t="n">
        <v>45.5</v>
      </c>
      <c r="Q16" s="0" t="n">
        <v>60.5</v>
      </c>
      <c r="R16" s="0" t="n">
        <v>71</v>
      </c>
      <c r="V16" s="0" t="n">
        <v>0.8</v>
      </c>
      <c r="W16" s="0" t="n">
        <v>67.5</v>
      </c>
    </row>
    <row r="17" customFormat="false" ht="13.5" hidden="false" customHeight="false" outlineLevel="0" collapsed="false">
      <c r="A17" s="38" t="n">
        <v>14</v>
      </c>
      <c r="B17" s="48" t="n">
        <f aca="false">0.2+0.04*A17</f>
        <v>0.76</v>
      </c>
      <c r="C17" s="0" t="n">
        <f aca="false">+-40.658*LN(B17)-4.8806</f>
        <v>6.27745327254217</v>
      </c>
      <c r="D17" s="0" t="n">
        <f aca="false">-36.358*LN(B17)+22.509</f>
        <v>32.4869748360246</v>
      </c>
      <c r="E17" s="49" t="n">
        <f aca="false">-28.286*LN(B17)+36.095</f>
        <v>43.85772061752</v>
      </c>
      <c r="F17" s="0" t="n">
        <f aca="false">-20.547*LN(B17)+49.429</f>
        <v>55.0678538686341</v>
      </c>
      <c r="G17" s="0" t="n">
        <f aca="false">-12.721*LN(B17)+63.1</f>
        <v>66.5911111141721</v>
      </c>
      <c r="H17" s="0" t="n">
        <f aca="false">-9.5066*LN(B17)+73.07</f>
        <v>75.6789613173484</v>
      </c>
      <c r="I17" s="40" t="n">
        <f aca="false">+E17</f>
        <v>43.85772061752</v>
      </c>
      <c r="L17" s="0" t="n">
        <v>1.3</v>
      </c>
      <c r="P17" s="0" t="n">
        <v>44</v>
      </c>
      <c r="Q17" s="0" t="n">
        <v>59.5</v>
      </c>
      <c r="R17" s="0" t="n">
        <v>70.5</v>
      </c>
      <c r="V17" s="0" t="n">
        <v>0.9</v>
      </c>
      <c r="W17" s="0" t="n">
        <v>66.25</v>
      </c>
    </row>
    <row r="18" customFormat="false" ht="13.5" hidden="false" customHeight="false" outlineLevel="0" collapsed="false">
      <c r="A18" s="38" t="n">
        <v>15</v>
      </c>
      <c r="B18" s="48" t="n">
        <f aca="false">0.2+0.04*A18</f>
        <v>0.8</v>
      </c>
      <c r="C18" s="0" t="n">
        <f aca="false">+-40.658*LN(B18)-4.8806</f>
        <v>4.19197050933314</v>
      </c>
      <c r="D18" s="0" t="n">
        <f aca="false">-36.358*LN(B18)+22.509</f>
        <v>30.622053238682</v>
      </c>
      <c r="E18" s="49" t="n">
        <f aca="false">-28.286*LN(B18)+36.095</f>
        <v>42.4068384924737</v>
      </c>
      <c r="F18" s="0" t="n">
        <f aca="false">-20.547*LN(B18)+49.429</f>
        <v>54.0139305488531</v>
      </c>
      <c r="G18" s="0" t="n">
        <f aca="false">-12.721*LN(B18)+63.1</f>
        <v>65.9386091162681</v>
      </c>
      <c r="H18" s="0" t="n">
        <f aca="false">-9.5066*LN(B18)+73.07</f>
        <v>75.1913364849237</v>
      </c>
      <c r="I18" s="40" t="n">
        <f aca="false">+E18</f>
        <v>42.4068384924737</v>
      </c>
      <c r="L18" s="0" t="n">
        <v>1.4</v>
      </c>
      <c r="Q18" s="0" t="n">
        <v>58</v>
      </c>
      <c r="R18" s="0" t="n">
        <v>70</v>
      </c>
      <c r="V18" s="0" t="n">
        <v>1</v>
      </c>
      <c r="W18" s="0" t="n">
        <v>65</v>
      </c>
    </row>
    <row r="19" customFormat="false" ht="13.5" hidden="false" customHeight="false" outlineLevel="0" collapsed="false">
      <c r="A19" s="38" t="n">
        <v>16</v>
      </c>
      <c r="B19" s="48" t="n">
        <f aca="false">0.2+0.04*A19</f>
        <v>0.84</v>
      </c>
      <c r="C19" s="0" t="n">
        <f aca="false">+-40.658*LN(B19)-4.8806</f>
        <v>2.20826001453237</v>
      </c>
      <c r="D19" s="0" t="n">
        <f aca="false">-36.358*LN(B19)+22.509</f>
        <v>28.8481404498098</v>
      </c>
      <c r="E19" s="42" t="n">
        <f aca="false">-28.286*LN(B19)+36.095</f>
        <v>41.0267599087772</v>
      </c>
      <c r="F19" s="49" t="n">
        <f aca="false">-20.547*LN(B19)+49.429</f>
        <v>53.0114390456638</v>
      </c>
      <c r="G19" s="0" t="n">
        <f aca="false">-12.721*LN(B19)+63.1</f>
        <v>65.3179494378687</v>
      </c>
      <c r="H19" s="0" t="n">
        <f aca="false">-9.5066*LN(B19)+73.07</f>
        <v>74.7275079102305</v>
      </c>
      <c r="I19" s="40" t="n">
        <f aca="false">+F19</f>
        <v>53.0114390456638</v>
      </c>
      <c r="L19" s="0" t="n">
        <v>1.5</v>
      </c>
      <c r="Q19" s="0" t="n">
        <v>57.5</v>
      </c>
      <c r="R19" s="0" t="n">
        <v>69.5</v>
      </c>
      <c r="V19" s="0" t="n">
        <v>2</v>
      </c>
      <c r="W19" s="0" t="n">
        <v>56</v>
      </c>
    </row>
    <row r="20" customFormat="false" ht="13.5" hidden="false" customHeight="false" outlineLevel="0" collapsed="false">
      <c r="A20" s="38" t="n">
        <v>17</v>
      </c>
      <c r="B20" s="48" t="n">
        <f aca="false">0.2+0.04*A20</f>
        <v>0.88</v>
      </c>
      <c r="C20" s="0" t="n">
        <f aca="false">+-40.658*LN(B20)-4.8806</f>
        <v>0.316849218848895</v>
      </c>
      <c r="D20" s="0" t="n">
        <f aca="false">-36.358*LN(B20)+22.509</f>
        <v>27.1567657213564</v>
      </c>
      <c r="E20" s="42" t="n">
        <f aca="false">-28.286*LN(B20)+36.095</f>
        <v>39.7108947465286</v>
      </c>
      <c r="F20" s="49" t="n">
        <f aca="false">-20.547*LN(B20)+49.429</f>
        <v>52.0555922844136</v>
      </c>
      <c r="G20" s="0" t="n">
        <f aca="false">-12.721*LN(B20)+63.1</f>
        <v>64.7261683189772</v>
      </c>
      <c r="H20" s="0" t="n">
        <f aca="false">-9.5066*LN(B20)+73.07</f>
        <v>74.2852607295959</v>
      </c>
      <c r="I20" s="40" t="n">
        <f aca="false">+F20</f>
        <v>52.0555922844136</v>
      </c>
      <c r="L20" s="0" t="n">
        <v>1.6</v>
      </c>
      <c r="V20" s="0" t="n">
        <v>3</v>
      </c>
      <c r="W20" s="0" t="n">
        <v>51</v>
      </c>
    </row>
    <row r="21" customFormat="false" ht="13.5" hidden="false" customHeight="false" outlineLevel="0" collapsed="false">
      <c r="A21" s="38" t="n">
        <v>18</v>
      </c>
      <c r="B21" s="48" t="n">
        <f aca="false">0.2+0.04*A21</f>
        <v>0.92</v>
      </c>
      <c r="C21" s="0" t="n">
        <f aca="false">+-40.658*LN(B21)-4.8806</f>
        <v>-1.49047054375606</v>
      </c>
      <c r="D21" s="0" t="n">
        <f aca="false">-36.358*LN(B21)+22.509</f>
        <v>25.540588537806</v>
      </c>
      <c r="E21" s="42" t="n">
        <f aca="false">-28.286*LN(B21)+36.095</f>
        <v>38.45353219045</v>
      </c>
      <c r="F21" s="49" t="n">
        <f aca="false">-20.547*LN(B21)+49.429</f>
        <v>51.1422419188707</v>
      </c>
      <c r="G21" s="0" t="n">
        <f aca="false">-12.721*LN(B21)+63.1</f>
        <v>64.1606974473137</v>
      </c>
      <c r="H21" s="0" t="n">
        <f aca="false">-9.5066*LN(B21)+73.07</f>
        <v>73.86267560354</v>
      </c>
      <c r="I21" s="40" t="n">
        <f aca="false">+F21</f>
        <v>51.1422419188707</v>
      </c>
      <c r="L21" s="0" t="n">
        <v>1.7</v>
      </c>
      <c r="V21" s="0" t="n">
        <v>4</v>
      </c>
      <c r="W21" s="0" t="n">
        <v>46.25</v>
      </c>
    </row>
    <row r="22" customFormat="false" ht="13.5" hidden="false" customHeight="false" outlineLevel="0" collapsed="false">
      <c r="A22" s="38" t="n">
        <v>19</v>
      </c>
      <c r="B22" s="48" t="n">
        <f aca="false">0.2+0.04*A22</f>
        <v>0.96</v>
      </c>
      <c r="C22" s="0" t="n">
        <f aca="false">+-40.658*LN(B22)-4.8806</f>
        <v>-3.22085934679547</v>
      </c>
      <c r="D22" s="0" t="n">
        <f aca="false">-36.358*LN(B22)+22.509</f>
        <v>23.9932060767674</v>
      </c>
      <c r="E22" s="42" t="n">
        <f aca="false">-28.286*LN(B22)+36.095</f>
        <v>37.2496909369999</v>
      </c>
      <c r="F22" s="49" t="n">
        <f aca="false">-20.547*LN(B22)+49.429</f>
        <v>50.2677695214077</v>
      </c>
      <c r="G22" s="0" t="n">
        <f aca="false">-12.721*LN(B22)+63.1</f>
        <v>63.6192965922922</v>
      </c>
      <c r="H22" s="0" t="n">
        <f aca="false">-9.5066*LN(B22)+73.07</f>
        <v>73.4580783731063</v>
      </c>
      <c r="I22" s="40" t="n">
        <f aca="false">+F22</f>
        <v>50.2677695214077</v>
      </c>
      <c r="L22" s="0" t="n">
        <v>1.8</v>
      </c>
      <c r="V22" s="0" t="n">
        <v>5</v>
      </c>
      <c r="W22" s="0" t="n">
        <v>43</v>
      </c>
    </row>
    <row r="23" customFormat="false" ht="13.5" hidden="false" customHeight="false" outlineLevel="0" collapsed="false">
      <c r="A23" s="38" t="n">
        <v>20</v>
      </c>
      <c r="B23" s="48" t="n">
        <f aca="false">0.2+0.04*A23</f>
        <v>1</v>
      </c>
      <c r="C23" s="0" t="n">
        <f aca="false">+-40.658*LN(B23)-4.8806</f>
        <v>-4.8806</v>
      </c>
      <c r="D23" s="0" t="n">
        <f aca="false">-36.358*LN(B23)+22.509</f>
        <v>22.509</v>
      </c>
      <c r="E23" s="42" t="n">
        <f aca="false">-28.286*LN(B23)+36.095</f>
        <v>36.095</v>
      </c>
      <c r="F23" s="49" t="n">
        <f aca="false">-20.547*LN(B23)+49.429</f>
        <v>49.429</v>
      </c>
      <c r="G23" s="0" t="n">
        <f aca="false">-12.721*LN(B23)+63.1</f>
        <v>63.1</v>
      </c>
      <c r="H23" s="0" t="n">
        <f aca="false">-9.5066*LN(B23)+73.07</f>
        <v>73.07</v>
      </c>
      <c r="I23" s="40" t="n">
        <f aca="false">+F23</f>
        <v>49.429</v>
      </c>
      <c r="L23" s="0" t="n">
        <v>1.9</v>
      </c>
      <c r="V23" s="0" t="n">
        <v>6</v>
      </c>
      <c r="W23" s="0" t="n">
        <v>41</v>
      </c>
    </row>
    <row r="24" customFormat="false" ht="13.5" hidden="false" customHeight="false" outlineLevel="0" collapsed="false">
      <c r="A24" s="38" t="n">
        <v>21</v>
      </c>
      <c r="B24" s="48" t="n">
        <f aca="false">0.2+0.04*A24</f>
        <v>1.04</v>
      </c>
      <c r="C24" s="0" t="n">
        <f aca="false">+-40.658*LN(B24)-4.8806</f>
        <v>-6.47523575538611</v>
      </c>
      <c r="D24" s="0" t="n">
        <f aca="false">-36.358*LN(B24)+22.509</f>
        <v>21.083013311173</v>
      </c>
      <c r="E24" s="42" t="n">
        <f aca="false">-28.286*LN(B24)+36.095</f>
        <v>34.9856029077463</v>
      </c>
      <c r="F24" s="0" t="n">
        <f aca="false">-20.547*LN(B24)+49.429</f>
        <v>48.6231320068395</v>
      </c>
      <c r="G24" s="49" t="n">
        <f aca="false">-12.721*LN(B24)+63.1</f>
        <v>62.6010733079771</v>
      </c>
      <c r="H24" s="0" t="n">
        <f aca="false">-9.5066*LN(B24)+73.07</f>
        <v>72.697144368337</v>
      </c>
      <c r="I24" s="40" t="n">
        <f aca="false">+G24</f>
        <v>62.6010733079771</v>
      </c>
      <c r="L24" s="0" t="n">
        <v>2</v>
      </c>
      <c r="V24" s="0" t="n">
        <v>7</v>
      </c>
      <c r="W24" s="0" t="n">
        <v>38.75</v>
      </c>
    </row>
    <row r="25" customFormat="false" ht="13.5" hidden="false" customHeight="false" outlineLevel="0" collapsed="false">
      <c r="A25" s="38" t="n">
        <v>22</v>
      </c>
      <c r="B25" s="48" t="n">
        <f aca="false">0.2+0.04*A25</f>
        <v>1.08</v>
      </c>
      <c r="C25" s="0" t="n">
        <f aca="false">+-40.658*LN(B25)-4.8806</f>
        <v>-8.00968201051271</v>
      </c>
      <c r="D25" s="0" t="n">
        <f aca="false">-36.358*LN(B25)+22.509</f>
        <v>19.7108504663726</v>
      </c>
      <c r="E25" s="42" t="n">
        <f aca="false">-28.286*LN(B25)+36.095</f>
        <v>33.9180799904235</v>
      </c>
      <c r="F25" s="0" t="n">
        <f aca="false">-20.547*LN(B25)+49.429</f>
        <v>47.847681487776</v>
      </c>
      <c r="G25" s="49" t="n">
        <f aca="false">-12.721*LN(B25)+63.1</f>
        <v>62.1209785957073</v>
      </c>
      <c r="H25" s="0" t="n">
        <f aca="false">-9.5066*LN(B25)+73.07</f>
        <v>72.3383621663353</v>
      </c>
      <c r="I25" s="40" t="n">
        <f aca="false">+G25</f>
        <v>62.1209785957073</v>
      </c>
      <c r="V25" s="0" t="n">
        <v>8</v>
      </c>
      <c r="W25" s="0" t="n">
        <v>36.25</v>
      </c>
    </row>
    <row r="26" customFormat="false" ht="13.5" hidden="false" customHeight="false" outlineLevel="0" collapsed="false">
      <c r="A26" s="38" t="n">
        <v>23</v>
      </c>
      <c r="B26" s="48" t="n">
        <f aca="false">0.2+0.04*A26</f>
        <v>1.12</v>
      </c>
      <c r="C26" s="0" t="n">
        <f aca="false">+-40.658*LN(B26)-4.8806</f>
        <v>-9.48831768721214</v>
      </c>
      <c r="D26" s="0" t="n">
        <f aca="false">-36.358*LN(B26)+22.509</f>
        <v>18.388595659608</v>
      </c>
      <c r="E26" s="42" t="n">
        <f aca="false">-28.286*LN(B26)+36.095</f>
        <v>32.8893848074061</v>
      </c>
      <c r="F26" s="0" t="n">
        <f aca="false">-20.547*LN(B26)+49.429</f>
        <v>47.100435502997</v>
      </c>
      <c r="G26" s="49" t="n">
        <f aca="false">-12.721*LN(B26)+63.1</f>
        <v>61.6583457942096</v>
      </c>
      <c r="H26" s="0" t="n">
        <f aca="false">-9.5066*LN(B26)+73.07</f>
        <v>71.9926295202604</v>
      </c>
      <c r="I26" s="40" t="n">
        <f aca="false">+G26</f>
        <v>61.6583457942096</v>
      </c>
      <c r="V26" s="0" t="n">
        <v>9</v>
      </c>
      <c r="W26" s="0" t="n">
        <v>35</v>
      </c>
    </row>
    <row r="27" customFormat="false" ht="13.5" hidden="false" customHeight="false" outlineLevel="0" collapsed="false">
      <c r="A27" s="38" t="n">
        <v>24</v>
      </c>
      <c r="B27" s="48" t="n">
        <f aca="false">0.2+0.04*A27</f>
        <v>1.16</v>
      </c>
      <c r="C27" s="0" t="n">
        <f aca="false">+-40.658*LN(B27)-4.8806</f>
        <v>-10.9150605680988</v>
      </c>
      <c r="D27" s="0" t="n">
        <f aca="false">-36.358*LN(B27)+22.509</f>
        <v>17.1127454539098</v>
      </c>
      <c r="E27" s="42" t="n">
        <f aca="false">-28.286*LN(B27)+36.095</f>
        <v>31.8967917352245</v>
      </c>
      <c r="F27" s="0" t="n">
        <f aca="false">-20.547*LN(B27)+49.429</f>
        <v>46.3794141548348</v>
      </c>
      <c r="G27" s="49" t="n">
        <f aca="false">-12.721*LN(B27)+63.1</f>
        <v>61.2119491148904</v>
      </c>
      <c r="H27" s="0" t="n">
        <f aca="false">-9.5066*LN(B27)+73.07</f>
        <v>71.6590303793426</v>
      </c>
      <c r="I27" s="40" t="n">
        <f aca="false">+G27</f>
        <v>61.2119491148904</v>
      </c>
      <c r="V27" s="0" t="n">
        <v>10</v>
      </c>
      <c r="W27" s="0" t="n">
        <v>34.375</v>
      </c>
    </row>
    <row r="28" customFormat="false" ht="13.5" hidden="false" customHeight="false" outlineLevel="0" collapsed="false">
      <c r="A28" s="38" t="n">
        <v>25</v>
      </c>
      <c r="B28" s="48" t="n">
        <f aca="false">0.2+0.04*A28</f>
        <v>1.2</v>
      </c>
      <c r="C28" s="0" t="n">
        <f aca="false">+-40.658*LN(B28)-4.8806</f>
        <v>-12.2934298561286</v>
      </c>
      <c r="D28" s="0" t="n">
        <f aca="false">-36.358*LN(B28)+22.509</f>
        <v>15.8801528380854</v>
      </c>
      <c r="E28" s="42" t="n">
        <f aca="false">-28.286*LN(B28)+36.095</f>
        <v>30.9378524445262</v>
      </c>
      <c r="F28" s="0" t="n">
        <f aca="false">-20.547*LN(B28)+49.429</f>
        <v>45.6828389725546</v>
      </c>
      <c r="G28" s="49" t="n">
        <f aca="false">-12.721*LN(B28)+63.1</f>
        <v>60.7806874760241</v>
      </c>
      <c r="H28" s="0" t="n">
        <f aca="false">-9.5066*LN(B28)+73.07</f>
        <v>71.3367418881826</v>
      </c>
      <c r="I28" s="40" t="n">
        <f aca="false">+G28</f>
        <v>60.7806874760241</v>
      </c>
    </row>
    <row r="29" customFormat="false" ht="13.5" hidden="false" customHeight="false" outlineLevel="0" collapsed="false">
      <c r="A29" s="38" t="n">
        <v>26</v>
      </c>
      <c r="B29" s="48" t="n">
        <f aca="false">0.2+0.04*A29</f>
        <v>1.24</v>
      </c>
      <c r="C29" s="0" t="n">
        <f aca="false">+-40.658*LN(B29)-4.8806</f>
        <v>-13.6265984724658</v>
      </c>
      <c r="D29" s="0" t="n">
        <f aca="false">-36.358*LN(B29)+22.509</f>
        <v>14.6879804598871</v>
      </c>
      <c r="E29" s="42" t="n">
        <f aca="false">-28.286*LN(B29)+36.095</f>
        <v>30.0103595161551</v>
      </c>
      <c r="F29" s="0" t="n">
        <f aca="false">-20.547*LN(B29)+49.429</f>
        <v>45.0091064830106</v>
      </c>
      <c r="G29" s="49" t="n">
        <f aca="false">-12.721*LN(B29)+63.1</f>
        <v>60.3635681398928</v>
      </c>
      <c r="H29" s="0" t="n">
        <f aca="false">-9.5066*LN(B29)+73.07</f>
        <v>71.0250221585336</v>
      </c>
      <c r="I29" s="40" t="n">
        <f aca="false">+G29</f>
        <v>60.3635681398928</v>
      </c>
    </row>
    <row r="30" customFormat="false" ht="13.5" hidden="false" customHeight="false" outlineLevel="0" collapsed="false">
      <c r="A30" s="38" t="n">
        <v>27</v>
      </c>
      <c r="B30" s="48" t="n">
        <f aca="false">0.2+0.04*A30</f>
        <v>1.28</v>
      </c>
      <c r="C30" s="0" t="n">
        <f aca="false">+-40.658*LN(B30)-4.8806</f>
        <v>-14.91743704854</v>
      </c>
      <c r="D30" s="0" t="n">
        <f aca="false">-36.358*LN(B30)+22.509</f>
        <v>13.5336612865656</v>
      </c>
      <c r="E30" s="42" t="n">
        <f aca="false">-28.286*LN(B30)+36.095</f>
        <v>29.1123158356289</v>
      </c>
      <c r="F30" s="0" t="n">
        <f aca="false">-20.547*LN(B30)+49.429</f>
        <v>44.3567659787409</v>
      </c>
      <c r="G30" s="0" t="n">
        <f aca="false">-12.721*LN(B30)+63.1</f>
        <v>59.9596929486331</v>
      </c>
      <c r="H30" s="49" t="n">
        <f aca="false">-9.5066*LN(B30)+73.07</f>
        <v>70.7231999831362</v>
      </c>
      <c r="I30" s="40" t="n">
        <f aca="false">+H30</f>
        <v>70.7231999831362</v>
      </c>
    </row>
    <row r="31" customFormat="false" ht="13.5" hidden="false" customHeight="false" outlineLevel="0" collapsed="false">
      <c r="A31" s="38" t="n">
        <v>28</v>
      </c>
      <c r="B31" s="48" t="n">
        <f aca="false">0.2+0.04*A31</f>
        <v>1.32</v>
      </c>
      <c r="C31" s="0" t="n">
        <f aca="false">+-40.658*LN(B31)-4.8806</f>
        <v>-16.1685511466129</v>
      </c>
      <c r="D31" s="0" t="n">
        <f aca="false">-36.358*LN(B31)+22.509</f>
        <v>12.4148653207598</v>
      </c>
      <c r="E31" s="42" t="n">
        <f aca="false">-28.286*LN(B31)+36.095</f>
        <v>28.2419086985811</v>
      </c>
      <c r="F31" s="0" t="n">
        <f aca="false">-20.547*LN(B31)+49.429</f>
        <v>43.7245007081152</v>
      </c>
      <c r="G31" s="0" t="n">
        <f aca="false">-12.721*LN(B31)+63.1</f>
        <v>59.5682466787333</v>
      </c>
      <c r="H31" s="49" t="n">
        <f aca="false">-9.5066*LN(B31)+73.07</f>
        <v>70.4306661328548</v>
      </c>
      <c r="I31" s="40" t="n">
        <f aca="false">+H31</f>
        <v>70.4306661328548</v>
      </c>
    </row>
    <row r="32" customFormat="false" ht="13.5" hidden="false" customHeight="false" outlineLevel="0" collapsed="false">
      <c r="A32" s="38" t="n">
        <v>29</v>
      </c>
      <c r="B32" s="48" t="n">
        <f aca="false">0.2+0.04*A32</f>
        <v>1.36</v>
      </c>
      <c r="C32" s="0" t="n">
        <f aca="false">+-40.658*LN(B32)-4.8806</f>
        <v>-17.3823129223526</v>
      </c>
      <c r="D32" s="0" t="n">
        <f aca="false">-36.358*LN(B32)+22.509</f>
        <v>11.3294712865637</v>
      </c>
      <c r="E32" s="42" t="n">
        <f aca="false">-28.286*LN(B32)+36.095</f>
        <v>27.3974877829292</v>
      </c>
      <c r="F32" s="0" t="n">
        <f aca="false">-20.547*LN(B32)+49.429</f>
        <v>43.1111118742787</v>
      </c>
      <c r="G32" s="0" t="n">
        <f aca="false">-12.721*LN(B32)+63.1</f>
        <v>59.1884871345062</v>
      </c>
      <c r="H32" s="49" t="n">
        <f aca="false">-9.5066*LN(B32)+73.07</f>
        <v>70.146865953376</v>
      </c>
      <c r="I32" s="40" t="n">
        <f aca="false">+H32</f>
        <v>70.146865953376</v>
      </c>
    </row>
    <row r="33" customFormat="false" ht="13.5" hidden="false" customHeight="false" outlineLevel="0" collapsed="false">
      <c r="A33" s="38" t="n">
        <v>30</v>
      </c>
      <c r="B33" s="48" t="n">
        <f aca="false">0.2+0.04*A33</f>
        <v>1.4</v>
      </c>
      <c r="C33" s="0" t="n">
        <f aca="false">+-40.658*LN(B33)-4.8806</f>
        <v>-18.5608881965453</v>
      </c>
      <c r="D33" s="0" t="n">
        <f aca="false">-36.358*LN(B33)+22.509</f>
        <v>10.2755424209259</v>
      </c>
      <c r="E33" s="42" t="n">
        <f aca="false">-28.286*LN(B33)+36.095</f>
        <v>26.5775463149324</v>
      </c>
      <c r="F33" s="0" t="n">
        <f aca="false">-20.547*LN(B33)+49.429</f>
        <v>42.5155049541439</v>
      </c>
      <c r="G33" s="0" t="n">
        <f aca="false">-12.721*LN(B33)+63.1</f>
        <v>58.8197366779416</v>
      </c>
      <c r="H33" s="49" t="n">
        <f aca="false">-9.5066*LN(B33)+73.07</f>
        <v>69.8712930353368</v>
      </c>
      <c r="I33" s="40" t="n">
        <f aca="false">+H33</f>
        <v>69.8712930353368</v>
      </c>
    </row>
    <row r="34" customFormat="false" ht="13.5" hidden="false" customHeight="false" outlineLevel="0" collapsed="false">
      <c r="A34" s="38" t="n">
        <v>31</v>
      </c>
      <c r="B34" s="48" t="n">
        <f aca="false">0.2+0.04*A34</f>
        <v>1.44</v>
      </c>
      <c r="C34" s="0" t="n">
        <f aca="false">+-40.658*LN(B34)-4.8806</f>
        <v>-19.7062597122572</v>
      </c>
      <c r="D34" s="0" t="n">
        <f aca="false">-36.358*LN(B34)+22.509</f>
        <v>9.2513056761708</v>
      </c>
      <c r="E34" s="42" t="n">
        <f aca="false">-28.286*LN(B34)+36.095</f>
        <v>25.7807048890524</v>
      </c>
      <c r="F34" s="0" t="n">
        <f aca="false">-20.547*LN(B34)+49.429</f>
        <v>41.9366779451092</v>
      </c>
      <c r="G34" s="0" t="n">
        <f aca="false">-12.721*LN(B34)+63.1</f>
        <v>58.4613749520482</v>
      </c>
      <c r="H34" s="49" t="n">
        <f aca="false">-9.5066*LN(B34)+73.07</f>
        <v>69.6034837763652</v>
      </c>
      <c r="I34" s="40" t="n">
        <f aca="false">+H34</f>
        <v>69.6034837763652</v>
      </c>
    </row>
    <row r="35" customFormat="false" ht="13.5" hidden="false" customHeight="false" outlineLevel="0" collapsed="false">
      <c r="A35" s="38" t="n">
        <v>32</v>
      </c>
      <c r="B35" s="48" t="n">
        <f aca="false">0.2+0.04*A35</f>
        <v>1.48</v>
      </c>
      <c r="C35" s="0" t="n">
        <f aca="false">+-40.658*LN(B35)-4.8806</f>
        <v>-20.8202472047976</v>
      </c>
      <c r="D35" s="0" t="n">
        <f aca="false">-36.358*LN(B35)+22.509</f>
        <v>8.25513377263933</v>
      </c>
      <c r="E35" s="42" t="n">
        <f aca="false">-28.286*LN(B35)+36.095</f>
        <v>25.0056975051674</v>
      </c>
      <c r="F35" s="0" t="n">
        <f aca="false">-20.547*LN(B35)+49.429</f>
        <v>41.373711222466</v>
      </c>
      <c r="G35" s="0" t="n">
        <f aca="false">-12.721*LN(B35)+63.1</f>
        <v>58.1128326014012</v>
      </c>
      <c r="H35" s="49" t="n">
        <f aca="false">-9.5066*LN(B35)+73.07</f>
        <v>69.3430126883485</v>
      </c>
      <c r="I35" s="40" t="n">
        <f aca="false">+H35</f>
        <v>69.3430126883485</v>
      </c>
    </row>
    <row r="36" customFormat="false" ht="13.5" hidden="false" customHeight="false" outlineLevel="0" collapsed="false">
      <c r="A36" s="38" t="n">
        <v>33</v>
      </c>
      <c r="B36" s="48" t="n">
        <f aca="false">0.2+0.04*A36</f>
        <v>1.52</v>
      </c>
      <c r="C36" s="0" t="n">
        <f aca="false">+-40.658*LN(B36)-4.8806</f>
        <v>-21.9045247946641</v>
      </c>
      <c r="D36" s="0" t="n">
        <f aca="false">-36.358*LN(B36)+22.509</f>
        <v>7.28552964522611</v>
      </c>
      <c r="E36" s="42" t="n">
        <f aca="false">-28.286*LN(B36)+36.095</f>
        <v>24.2513594682014</v>
      </c>
      <c r="F36" s="0" t="n">
        <f aca="false">-20.547*LN(B36)+49.429</f>
        <v>40.8257587496689</v>
      </c>
      <c r="G36" s="0" t="n">
        <f aca="false">-12.721*LN(B36)+63.1</f>
        <v>57.773585830269</v>
      </c>
      <c r="H36" s="49" t="n">
        <f aca="false">-9.5066*LN(B36)+73.07</f>
        <v>69.0894883306372</v>
      </c>
      <c r="I36" s="40" t="n">
        <f aca="false">+H36</f>
        <v>69.0894883306372</v>
      </c>
    </row>
    <row r="37" customFormat="false" ht="13.5" hidden="false" customHeight="false" outlineLevel="0" collapsed="false">
      <c r="A37" s="38" t="n">
        <v>34</v>
      </c>
      <c r="B37" s="48" t="n">
        <f aca="false">0.2+0.04*A37</f>
        <v>1.56</v>
      </c>
      <c r="C37" s="0" t="n">
        <f aca="false">+-40.658*LN(B37)-4.8806</f>
        <v>-22.9606361208479</v>
      </c>
      <c r="D37" s="0" t="n">
        <f aca="false">-36.358*LN(B37)+22.509</f>
        <v>6.34111291057636</v>
      </c>
      <c r="E37" s="42" t="n">
        <f aca="false">-28.286*LN(B37)+36.095</f>
        <v>23.5166168597987</v>
      </c>
      <c r="F37" s="0" t="n">
        <f aca="false">-20.547*LN(B37)+49.429</f>
        <v>40.2920404305411</v>
      </c>
      <c r="G37" s="0" t="n">
        <f aca="false">-12.721*LN(B37)+63.1</f>
        <v>57.4431516677332</v>
      </c>
      <c r="H37" s="49" t="n">
        <f aca="false">-9.5066*LN(B37)+73.07</f>
        <v>68.8425497715959</v>
      </c>
      <c r="I37" s="40" t="n">
        <f aca="false">+H37</f>
        <v>68.8425497715959</v>
      </c>
    </row>
    <row r="38" customFormat="false" ht="13.5" hidden="false" customHeight="false" outlineLevel="0" collapsed="false">
      <c r="A38" s="38" t="n">
        <v>35</v>
      </c>
      <c r="B38" s="48" t="n">
        <f aca="false">0.2+0.04*A38</f>
        <v>1.6</v>
      </c>
      <c r="C38" s="0" t="n">
        <f aca="false">+-40.658*LN(B38)-4.8806</f>
        <v>-23.9900075578731</v>
      </c>
      <c r="D38" s="0" t="n">
        <f aca="false">-36.358*LN(B38)+22.509</f>
        <v>5.42060804788354</v>
      </c>
      <c r="E38" s="42" t="n">
        <f aca="false">-28.286*LN(B38)+36.095</f>
        <v>22.8004773431551</v>
      </c>
      <c r="F38" s="0" t="n">
        <f aca="false">-20.547*LN(B38)+49.429</f>
        <v>39.7718354298879</v>
      </c>
      <c r="G38" s="0" t="n">
        <f aca="false">-12.721*LN(B38)+63.1</f>
        <v>57.121083832365</v>
      </c>
      <c r="H38" s="49" t="n">
        <f aca="false">-9.5066*LN(B38)+73.07</f>
        <v>68.6018634982125</v>
      </c>
      <c r="I38" s="40" t="n">
        <f aca="false">+H38</f>
        <v>68.6018634982125</v>
      </c>
    </row>
    <row r="39" customFormat="false" ht="13.5" hidden="false" customHeight="false" outlineLevel="0" collapsed="false">
      <c r="A39" s="38" t="n">
        <v>36</v>
      </c>
      <c r="B39" s="48" t="n">
        <f aca="false">0.2+0.04*A39</f>
        <v>1.64</v>
      </c>
      <c r="C39" s="0" t="n">
        <f aca="false">+-40.658*LN(B39)-4.8806</f>
        <v>-24.9939598005724</v>
      </c>
      <c r="D39" s="0" t="n">
        <f aca="false">-36.358*LN(B39)+22.509</f>
        <v>4.52283403932282</v>
      </c>
      <c r="E39" s="42" t="n">
        <f aca="false">-28.286*LN(B39)+36.095</f>
        <v>22.1020221034239</v>
      </c>
      <c r="F39" s="0" t="n">
        <f aca="false">-20.547*LN(B39)+49.429</f>
        <v>39.2644763189935</v>
      </c>
      <c r="G39" s="0" t="n">
        <f aca="false">-12.721*LN(B39)+63.1</f>
        <v>56.8069691076029</v>
      </c>
      <c r="H39" s="49" t="n">
        <f aca="false">-9.5066*LN(B39)+73.07</f>
        <v>68.3671207073609</v>
      </c>
      <c r="I39" s="40" t="n">
        <f aca="false">+H39</f>
        <v>68.3671207073609</v>
      </c>
    </row>
    <row r="40" customFormat="false" ht="13.5" hidden="false" customHeight="false" outlineLevel="0" collapsed="false">
      <c r="A40" s="38" t="n">
        <v>37</v>
      </c>
      <c r="B40" s="48" t="n">
        <f aca="false">0.2+0.04*A40</f>
        <v>1.68</v>
      </c>
      <c r="C40" s="0" t="n">
        <f aca="false">+-40.658*LN(B40)-4.8806</f>
        <v>-25.9737180526739</v>
      </c>
      <c r="D40" s="0" t="n">
        <f aca="false">-36.358*LN(B40)+22.509</f>
        <v>3.64669525901134</v>
      </c>
      <c r="E40" s="42" t="n">
        <f aca="false">-28.286*LN(B40)+36.095</f>
        <v>21.4203987594586</v>
      </c>
      <c r="F40" s="0" t="n">
        <f aca="false">-20.547*LN(B40)+49.429</f>
        <v>38.7693439266986</v>
      </c>
      <c r="G40" s="0" t="n">
        <f aca="false">-12.721*LN(B40)+63.1</f>
        <v>56.5004241539657</v>
      </c>
      <c r="H40" s="49" t="n">
        <f aca="false">-9.5066*LN(B40)+73.07</f>
        <v>68.1380349235194</v>
      </c>
      <c r="I40" s="40" t="n">
        <f aca="false">+H40</f>
        <v>68.1380349235194</v>
      </c>
    </row>
    <row r="41" customFormat="false" ht="13.5" hidden="false" customHeight="false" outlineLevel="0" collapsed="false">
      <c r="A41" s="38" t="n">
        <v>38</v>
      </c>
      <c r="B41" s="48" t="n">
        <f aca="false">0.2+0.04*A41</f>
        <v>1.72</v>
      </c>
      <c r="C41" s="0" t="n">
        <f aca="false">+-40.658*LN(B41)-4.8806</f>
        <v>-26.9304210163776</v>
      </c>
      <c r="D41" s="0" t="n">
        <f aca="false">-36.358*LN(B41)+22.509</f>
        <v>2.7911734341715</v>
      </c>
      <c r="E41" s="42" t="n">
        <f aca="false">-28.286*LN(B41)+36.095</f>
        <v>20.7548151097138</v>
      </c>
      <c r="F41" s="0" t="n">
        <f aca="false">-20.547*LN(B41)+49.429</f>
        <v>38.2858627964113</v>
      </c>
      <c r="G41" s="0" t="n">
        <f aca="false">-12.721*LN(B41)+63.1</f>
        <v>56.2010926964106</v>
      </c>
      <c r="H41" s="49" t="n">
        <f aca="false">-9.5066*LN(B41)+73.07</f>
        <v>67.9143398968396</v>
      </c>
      <c r="I41" s="40" t="n">
        <f aca="false">+H41</f>
        <v>67.9143398968396</v>
      </c>
    </row>
    <row r="42" customFormat="false" ht="13.5" hidden="false" customHeight="false" outlineLevel="0" collapsed="false">
      <c r="A42" s="38" t="n">
        <v>39</v>
      </c>
      <c r="B42" s="48" t="n">
        <f aca="false">0.2+0.04*A42</f>
        <v>1.76</v>
      </c>
      <c r="C42" s="0" t="n">
        <f aca="false">+-40.658*LN(B42)-4.8806</f>
        <v>-27.8651288483574</v>
      </c>
      <c r="D42" s="0" t="n">
        <f aca="false">-36.358*LN(B42)+22.509</f>
        <v>1.95532053055791</v>
      </c>
      <c r="E42" s="42" t="n">
        <f aca="false">-28.286*LN(B42)+36.095</f>
        <v>20.10453359721</v>
      </c>
      <c r="F42" s="0" t="n">
        <f aca="false">-20.547*LN(B42)+49.429</f>
        <v>37.8134971654484</v>
      </c>
      <c r="G42" s="0" t="n">
        <f aca="false">-12.721*LN(B42)+63.1</f>
        <v>55.9086430350742</v>
      </c>
      <c r="H42" s="49" t="n">
        <f aca="false">-9.5066*LN(B42)+73.07</f>
        <v>67.6957877428847</v>
      </c>
      <c r="I42" s="40" t="n">
        <f aca="false">+H42</f>
        <v>67.6957877428847</v>
      </c>
    </row>
    <row r="43" customFormat="false" ht="13.5" hidden="false" customHeight="false" outlineLevel="0" collapsed="false">
      <c r="A43" s="38" t="n">
        <v>40</v>
      </c>
      <c r="B43" s="48" t="n">
        <f aca="false">0.2+0.04*A43</f>
        <v>1.8</v>
      </c>
      <c r="C43" s="0" t="n">
        <f aca="false">+-40.658*LN(B43)-4.8806</f>
        <v>-28.7788302215904</v>
      </c>
      <c r="D43" s="0" t="n">
        <f aca="false">-36.358*LN(B43)+22.509</f>
        <v>1.13825243748876</v>
      </c>
      <c r="E43" s="42" t="n">
        <f aca="false">-28.286*LN(B43)+36.095</f>
        <v>19.4688663965787</v>
      </c>
      <c r="F43" s="0" t="n">
        <f aca="false">-20.547*LN(B43)+49.429</f>
        <v>37.3517473962562</v>
      </c>
      <c r="G43" s="0" t="n">
        <f aca="false">-12.721*LN(B43)+63.1</f>
        <v>55.6227658357801</v>
      </c>
      <c r="H43" s="49" t="n">
        <f aca="false">-9.5066*LN(B43)+73.07</f>
        <v>67.4821472914415</v>
      </c>
      <c r="I43" s="40" t="n">
        <f aca="false">+H43</f>
        <v>67.4821472914415</v>
      </c>
    </row>
    <row r="44" customFormat="false" ht="13.5" hidden="false" customHeight="false" outlineLevel="0" collapsed="false">
      <c r="A44" s="38" t="n">
        <v>41</v>
      </c>
      <c r="B44" s="48" t="n">
        <f aca="false">0.2+0.04*A44</f>
        <v>1.84</v>
      </c>
      <c r="C44" s="0" t="n">
        <f aca="false">+-40.658*LN(B44)-4.8806</f>
        <v>-29.6724486109623</v>
      </c>
      <c r="D44" s="0" t="n">
        <f aca="false">-36.358*LN(B44)+22.509</f>
        <v>0.339143347007528</v>
      </c>
      <c r="E44" s="42" t="n">
        <f aca="false">-28.286*LN(B44)+36.095</f>
        <v>18.8471710411314</v>
      </c>
      <c r="F44" s="0" t="n">
        <f aca="false">-20.547*LN(B44)+49.429</f>
        <v>36.9001467999055</v>
      </c>
      <c r="G44" s="0" t="n">
        <f aca="false">-12.721*LN(B44)+63.1</f>
        <v>55.3431721634106</v>
      </c>
      <c r="H44" s="49" t="n">
        <f aca="false">-9.5066*LN(B44)+73.07</f>
        <v>67.2732026168288</v>
      </c>
      <c r="I44" s="40" t="n">
        <f aca="false">+H44</f>
        <v>67.2732026168288</v>
      </c>
    </row>
    <row r="45" customFormat="false" ht="13.5" hidden="false" customHeight="false" outlineLevel="0" collapsed="false">
      <c r="A45" s="38" t="n">
        <v>42</v>
      </c>
      <c r="B45" s="48" t="n">
        <f aca="false">0.2+0.04*A45</f>
        <v>1.88</v>
      </c>
      <c r="C45" s="0" t="n">
        <f aca="false">+-40.658*LN(B45)-4.8806</f>
        <v>-30.5468479028363</v>
      </c>
      <c r="D45" s="0" t="n">
        <f aca="false">-36.358*LN(B45)+22.509</f>
        <v>-0.442779262416263</v>
      </c>
      <c r="E45" s="42" t="n">
        <f aca="false">-28.286*LN(B45)+36.095</f>
        <v>18.2388465202512</v>
      </c>
      <c r="F45" s="0" t="n">
        <f aca="false">-20.547*LN(B45)+49.429</f>
        <v>36.4582588012304</v>
      </c>
      <c r="G45" s="0" t="n">
        <f aca="false">-12.721*LN(B45)+63.1</f>
        <v>55.0695917267947</v>
      </c>
      <c r="H45" s="49" t="n">
        <f aca="false">-9.5066*LN(B45)+73.07</f>
        <v>67.0687517262752</v>
      </c>
      <c r="I45" s="40" t="n">
        <f aca="false">+H45</f>
        <v>67.0687517262752</v>
      </c>
    </row>
    <row r="46" customFormat="false" ht="13.5" hidden="false" customHeight="false" outlineLevel="0" collapsed="false">
      <c r="A46" s="38" t="n">
        <v>43</v>
      </c>
      <c r="B46" s="48" t="n">
        <f aca="false">0.2+0.04*A46</f>
        <v>1.92</v>
      </c>
      <c r="C46" s="0" t="n">
        <f aca="false">+-40.658*LN(B46)-4.8806</f>
        <v>-31.4028374140017</v>
      </c>
      <c r="D46" s="0" t="n">
        <f aca="false">-36.358*LN(B46)+22.509</f>
        <v>-1.20823911403105</v>
      </c>
      <c r="E46" s="42" t="n">
        <f aca="false">-28.286*LN(B46)+36.095</f>
        <v>17.6433297876813</v>
      </c>
      <c r="F46" s="0" t="n">
        <f aca="false">-20.547*LN(B46)+49.429</f>
        <v>36.0256744024425</v>
      </c>
      <c r="G46" s="0" t="n">
        <f aca="false">-12.721*LN(B46)+63.1</f>
        <v>54.8017713083891</v>
      </c>
      <c r="H46" s="49" t="n">
        <f aca="false">-9.5066*LN(B46)+73.07</f>
        <v>66.8686053863951</v>
      </c>
      <c r="I46" s="40" t="n">
        <f aca="false">+H46</f>
        <v>66.8686053863951</v>
      </c>
    </row>
    <row r="47" customFormat="false" ht="13.5" hidden="false" customHeight="false" outlineLevel="0" collapsed="false">
      <c r="A47" s="38" t="n">
        <v>44</v>
      </c>
      <c r="B47" s="48" t="n">
        <f aca="false">0.2+0.04*A47</f>
        <v>1.96</v>
      </c>
      <c r="C47" s="0" t="n">
        <f aca="false">+-40.658*LN(B47)-4.8806</f>
        <v>-32.2411763930906</v>
      </c>
      <c r="D47" s="0" t="n">
        <f aca="false">-36.358*LN(B47)+22.509</f>
        <v>-1.95791515814812</v>
      </c>
      <c r="E47" s="42" t="n">
        <f aca="false">-28.286*LN(B47)+36.095</f>
        <v>17.0600926298647</v>
      </c>
      <c r="F47" s="0" t="n">
        <f aca="false">-20.547*LN(B47)+49.429</f>
        <v>35.6020099082879</v>
      </c>
      <c r="G47" s="0" t="n">
        <f aca="false">-12.721*LN(B47)+63.1</f>
        <v>54.5394733558831</v>
      </c>
      <c r="H47" s="49" t="n">
        <f aca="false">-9.5066*LN(B47)+73.07</f>
        <v>66.6725860706736</v>
      </c>
      <c r="I47" s="40" t="n">
        <f aca="false">+H47</f>
        <v>66.6725860706736</v>
      </c>
    </row>
    <row r="48" customFormat="false" ht="13.5" hidden="false" customHeight="false" outlineLevel="0" collapsed="false">
      <c r="A48" s="38" t="n">
        <v>45</v>
      </c>
      <c r="B48" s="48" t="n">
        <f aca="false">0.2+0.04*A48</f>
        <v>2</v>
      </c>
      <c r="C48" s="0" t="n">
        <f aca="false">+-40.658*LN(B48)-4.8806</f>
        <v>-33.0625780672063</v>
      </c>
      <c r="D48" s="0" t="n">
        <f aca="false">-36.358*LN(B48)+22.509</f>
        <v>-2.69244519079849</v>
      </c>
      <c r="E48" s="42" t="n">
        <f aca="false">-28.286*LN(B48)+36.095</f>
        <v>16.4886388506814</v>
      </c>
      <c r="F48" s="0" t="n">
        <f aca="false">-20.547*LN(B48)+49.429</f>
        <v>35.1869048810348</v>
      </c>
      <c r="G48" s="0" t="n">
        <f aca="false">-12.721*LN(B48)+63.1</f>
        <v>54.2824747160969</v>
      </c>
      <c r="H48" s="49" t="n">
        <f aca="false">-9.5066*LN(B48)+73.07</f>
        <v>66.4805270132888</v>
      </c>
      <c r="I48" s="40" t="n">
        <f aca="false">+H48</f>
        <v>66.4805270132888</v>
      </c>
    </row>
    <row r="49" customFormat="false" ht="13.5" hidden="false" customHeight="false" outlineLevel="0" collapsed="false">
      <c r="A49" s="38" t="n">
        <v>46</v>
      </c>
      <c r="B49" s="48" t="n">
        <f aca="false">0.2+0.04*A49</f>
        <v>2.04</v>
      </c>
      <c r="C49" s="0" t="n">
        <f aca="false">+-40.658*LN(B49)-4.8806</f>
        <v>-33.8677132878143</v>
      </c>
      <c r="D49" s="0" t="n">
        <f aca="false">-36.358*LN(B49)+22.509</f>
        <v>-3.41242911403299</v>
      </c>
      <c r="E49" s="42" t="n">
        <f aca="false">-28.286*LN(B49)+36.095</f>
        <v>15.9285017349816</v>
      </c>
      <c r="F49" s="0" t="n">
        <f aca="false">-20.547*LN(B49)+49.429</f>
        <v>34.7800202979802</v>
      </c>
      <c r="G49" s="0" t="n">
        <f aca="false">-12.721*LN(B49)+63.1</f>
        <v>54.0305654942622</v>
      </c>
      <c r="H49" s="49" t="n">
        <f aca="false">-9.5066*LN(B49)+73.07</f>
        <v>66.292271356635</v>
      </c>
      <c r="I49" s="40" t="n">
        <f aca="false">+H49</f>
        <v>66.292271356635</v>
      </c>
    </row>
    <row r="50" customFormat="false" ht="13.5" hidden="false" customHeight="false" outlineLevel="0" collapsed="false">
      <c r="A50" s="38" t="n">
        <v>47</v>
      </c>
      <c r="B50" s="48" t="n">
        <f aca="false">0.2+0.04*A50</f>
        <v>2.08</v>
      </c>
      <c r="C50" s="0" t="n">
        <f aca="false">+-40.658*LN(B50)-4.8806</f>
        <v>-34.6572138225924</v>
      </c>
      <c r="D50" s="0" t="n">
        <f aca="false">-36.358*LN(B50)+22.509</f>
        <v>-4.11843187962549</v>
      </c>
      <c r="E50" s="42" t="n">
        <f aca="false">-28.286*LN(B50)+36.095</f>
        <v>15.3792417584277</v>
      </c>
      <c r="F50" s="0" t="n">
        <f aca="false">-20.547*LN(B50)+49.429</f>
        <v>34.3810368878743</v>
      </c>
      <c r="G50" s="0" t="n">
        <f aca="false">-12.721*LN(B50)+63.1</f>
        <v>53.783548024074</v>
      </c>
      <c r="H50" s="49" t="n">
        <f aca="false">-9.5066*LN(B50)+73.07</f>
        <v>66.1076713816258</v>
      </c>
      <c r="I50" s="40" t="n">
        <f aca="false">+H50</f>
        <v>66.1076713816258</v>
      </c>
    </row>
    <row r="51" customFormat="false" ht="13.5" hidden="false" customHeight="false" outlineLevel="0" collapsed="false">
      <c r="A51" s="38" t="n">
        <v>48</v>
      </c>
      <c r="B51" s="48" t="n">
        <f aca="false">0.2+0.04*A51</f>
        <v>2.12</v>
      </c>
      <c r="C51" s="0" t="n">
        <f aca="false">+-40.658*LN(B51)-4.8806</f>
        <v>-35.4316753337109</v>
      </c>
      <c r="D51" s="0" t="n">
        <f aca="false">-36.358*LN(B51)+22.509</f>
        <v>-4.81098615237</v>
      </c>
      <c r="E51" s="42" t="n">
        <f aca="false">-28.286*LN(B51)+36.095</f>
        <v>14.8404445154866</v>
      </c>
      <c r="F51" s="0" t="n">
        <f aca="false">-20.547*LN(B51)+49.429</f>
        <v>33.9896536258115</v>
      </c>
      <c r="G51" s="0" t="n">
        <f aca="false">-12.721*LN(B51)+63.1</f>
        <v>53.5412359358518</v>
      </c>
      <c r="H51" s="49" t="n">
        <f aca="false">-9.5066*LN(B51)+73.07</f>
        <v>65.9265878113174</v>
      </c>
      <c r="I51" s="40" t="n">
        <f aca="false">+H51</f>
        <v>65.9265878113174</v>
      </c>
    </row>
    <row r="52" customFormat="false" ht="13.5" hidden="false" customHeight="false" outlineLevel="0" collapsed="false">
      <c r="A52" s="38" t="n">
        <v>49</v>
      </c>
      <c r="B52" s="48" t="n">
        <f aca="false">0.2+0.04*A52</f>
        <v>2.16</v>
      </c>
      <c r="C52" s="0" t="n">
        <f aca="false">+-40.658*LN(B52)-4.8806</f>
        <v>-36.191660077719</v>
      </c>
      <c r="D52" s="0" t="n">
        <f aca="false">-36.358*LN(B52)+22.509</f>
        <v>-5.49059472442585</v>
      </c>
      <c r="E52" s="42" t="n">
        <f aca="false">-28.286*LN(B52)+36.095</f>
        <v>14.3117188411049</v>
      </c>
      <c r="F52" s="0" t="n">
        <f aca="false">-20.547*LN(B52)+49.429</f>
        <v>33.6055863688108</v>
      </c>
      <c r="G52" s="0" t="n">
        <f aca="false">-12.721*LN(B52)+63.1</f>
        <v>53.3034533118043</v>
      </c>
      <c r="H52" s="49" t="n">
        <f aca="false">-9.5066*LN(B52)+73.07</f>
        <v>65.7488891796241</v>
      </c>
      <c r="I52" s="40" t="n">
        <f aca="false">+H52</f>
        <v>65.7488891796241</v>
      </c>
    </row>
    <row r="53" customFormat="false" ht="13.5" hidden="false" customHeight="false" outlineLevel="0" collapsed="false">
      <c r="A53" s="38" t="n">
        <v>50</v>
      </c>
      <c r="B53" s="48" t="n">
        <f aca="false">0.2+0.04*A53</f>
        <v>2.2</v>
      </c>
      <c r="C53" s="0" t="n">
        <f aca="false">+-40.658*LN(B53)-4.8806</f>
        <v>-36.9376993576905</v>
      </c>
      <c r="D53" s="0" t="n">
        <f aca="false">-36.358*LN(B53)+22.509</f>
        <v>-6.15773270812414</v>
      </c>
      <c r="E53" s="42" t="n">
        <f aca="false">-28.286*LN(B53)+36.095</f>
        <v>13.7926951047363</v>
      </c>
      <c r="F53" s="0" t="n">
        <f aca="false">-20.547*LN(B53)+49.429</f>
        <v>33.2285666165953</v>
      </c>
      <c r="G53" s="0" t="n">
        <f aca="false">-12.721*LN(B53)+63.1</f>
        <v>53.0700339188061</v>
      </c>
      <c r="H53" s="49" t="n">
        <f aca="false">-9.5066*LN(B53)+73.07</f>
        <v>65.574451257961</v>
      </c>
      <c r="I53" s="40" t="n">
        <f aca="false">+H53</f>
        <v>65.574451257961</v>
      </c>
    </row>
    <row r="54" customFormat="false" ht="13.5" hidden="false" customHeight="false" outlineLevel="0" collapsed="false">
      <c r="A54" s="38" t="n">
        <v>51</v>
      </c>
      <c r="B54" s="48" t="n">
        <f aca="false">0.2+0.04*A54</f>
        <v>2.24</v>
      </c>
      <c r="C54" s="0" t="n">
        <f aca="false">+-40.658*LN(B54)-4.8806</f>
        <v>-37.6702957544184</v>
      </c>
      <c r="D54" s="0" t="n">
        <f aca="false">-36.358*LN(B54)+22.509</f>
        <v>-6.81284953119051</v>
      </c>
      <c r="E54" s="42" t="n">
        <f aca="false">-28.286*LN(B54)+36.095</f>
        <v>13.2830236580875</v>
      </c>
      <c r="F54" s="0" t="n">
        <f aca="false">-20.547*LN(B54)+49.429</f>
        <v>32.8583403840318</v>
      </c>
      <c r="G54" s="0" t="n">
        <f aca="false">-12.721*LN(B54)+63.1</f>
        <v>52.8408205103066</v>
      </c>
      <c r="H54" s="49" t="n">
        <f aca="false">-9.5066*LN(B54)+73.07</f>
        <v>65.4031565335493</v>
      </c>
      <c r="I54" s="40" t="n">
        <f aca="false">+H54</f>
        <v>65.4031565335493</v>
      </c>
    </row>
    <row r="55" customFormat="false" ht="13.5" hidden="false" customHeight="false" outlineLevel="0" collapsed="false">
      <c r="A55" s="38" t="n">
        <v>52</v>
      </c>
      <c r="B55" s="48" t="n">
        <f aca="false">0.2+0.04*A55</f>
        <v>2.28</v>
      </c>
      <c r="C55" s="0" t="n">
        <f aca="false">+-40.658*LN(B55)-4.8806</f>
        <v>-38.3899251601258</v>
      </c>
      <c r="D55" s="0" t="n">
        <f aca="false">-36.358*LN(B55)+22.509</f>
        <v>-7.45637075537053</v>
      </c>
      <c r="E55" s="42" t="n">
        <f aca="false">-28.286*LN(B55)+36.095</f>
        <v>12.7823734202538</v>
      </c>
      <c r="F55" s="0" t="n">
        <f aca="false">-20.547*LN(B55)+49.429</f>
        <v>32.4946671733704</v>
      </c>
      <c r="G55" s="0" t="n">
        <f aca="false">-12.721*LN(B55)+63.1</f>
        <v>52.6156641900251</v>
      </c>
      <c r="H55" s="49" t="n">
        <f aca="false">-9.5066*LN(B55)+73.07</f>
        <v>65.2348937338961</v>
      </c>
      <c r="I55" s="40" t="n">
        <f aca="false">+H55</f>
        <v>65.2348937338961</v>
      </c>
    </row>
    <row r="56" customFormat="false" ht="13.5" hidden="false" customHeight="false" outlineLevel="0" collapsed="false">
      <c r="A56" s="38" t="n">
        <v>53</v>
      </c>
      <c r="B56" s="48" t="n">
        <f aca="false">0.2+0.04*A56</f>
        <v>2.32</v>
      </c>
      <c r="C56" s="0" t="n">
        <f aca="false">+-40.658*LN(B56)-4.8806</f>
        <v>-39.097038635305</v>
      </c>
      <c r="D56" s="0" t="n">
        <f aca="false">-36.358*LN(B56)+22.509</f>
        <v>-8.08869973688868</v>
      </c>
      <c r="E56" s="42" t="n">
        <f aca="false">-28.286*LN(B56)+36.095</f>
        <v>12.2904305859059</v>
      </c>
      <c r="F56" s="0" t="n">
        <f aca="false">-20.547*LN(B56)+49.429</f>
        <v>32.1373190358696</v>
      </c>
      <c r="G56" s="0" t="n">
        <f aca="false">-12.721*LN(B56)+63.1</f>
        <v>52.3944238309874</v>
      </c>
      <c r="H56" s="49" t="n">
        <f aca="false">-9.5066*LN(B56)+73.07</f>
        <v>65.0695573926314</v>
      </c>
      <c r="I56" s="40" t="n">
        <f aca="false">+H56</f>
        <v>65.0695573926314</v>
      </c>
    </row>
    <row r="57" customFormat="false" ht="13.5" hidden="false" customHeight="false" outlineLevel="0" collapsed="false">
      <c r="A57" s="38" t="n">
        <v>54</v>
      </c>
      <c r="B57" s="48" t="n">
        <f aca="false">0.2+0.04*A57</f>
        <v>2.36</v>
      </c>
      <c r="C57" s="0" t="n">
        <f aca="false">+-40.658*LN(B57)-4.8806</f>
        <v>-39.7920641068274</v>
      </c>
      <c r="D57" s="0" t="n">
        <f aca="false">-36.358*LN(B57)+22.509</f>
        <v>-8.71021914496611</v>
      </c>
      <c r="E57" s="42" t="n">
        <f aca="false">-28.286*LN(B57)+36.095</f>
        <v>11.8068974439047</v>
      </c>
      <c r="F57" s="0" t="n">
        <f aca="false">-20.547*LN(B57)+49.429</f>
        <v>31.7860797136361</v>
      </c>
      <c r="G57" s="0" t="n">
        <f aca="false">-12.721*LN(B57)+63.1</f>
        <v>52.1769655442237</v>
      </c>
      <c r="H57" s="49" t="n">
        <f aca="false">-9.5066*LN(B57)+73.07</f>
        <v>64.9070474524579</v>
      </c>
      <c r="I57" s="40" t="n">
        <f aca="false">+H57</f>
        <v>64.9070474524579</v>
      </c>
    </row>
    <row r="58" customFormat="false" ht="13.5" hidden="false" customHeight="false" outlineLevel="0" collapsed="false">
      <c r="A58" s="38" t="n">
        <v>55</v>
      </c>
      <c r="B58" s="48" t="n">
        <f aca="false">0.2+0.04*A58</f>
        <v>2.4</v>
      </c>
      <c r="C58" s="0" t="n">
        <f aca="false">+-40.658*LN(B58)-4.8806</f>
        <v>-40.4754079233349</v>
      </c>
      <c r="D58" s="0" t="n">
        <f aca="false">-36.358*LN(B58)+22.509</f>
        <v>-9.3212923527131</v>
      </c>
      <c r="E58" s="42" t="n">
        <f aca="false">-28.286*LN(B58)+36.095</f>
        <v>11.3314912952076</v>
      </c>
      <c r="F58" s="0" t="n">
        <f aca="false">-20.547*LN(B58)+49.429</f>
        <v>31.4407438535894</v>
      </c>
      <c r="G58" s="0" t="n">
        <f aca="false">-12.721*LN(B58)+63.1</f>
        <v>51.963162192121</v>
      </c>
      <c r="H58" s="49" t="n">
        <f aca="false">-9.5066*LN(B58)+73.07</f>
        <v>64.7472689014714</v>
      </c>
      <c r="I58" s="40" t="n">
        <f aca="false">+H58</f>
        <v>64.7472689014714</v>
      </c>
    </row>
    <row r="59" customFormat="false" ht="13.5" hidden="false" customHeight="false" outlineLevel="0" collapsed="false">
      <c r="A59" s="38" t="n">
        <v>56</v>
      </c>
      <c r="B59" s="48" t="n">
        <f aca="false">0.2+0.04*A59</f>
        <v>2.44</v>
      </c>
      <c r="C59" s="0" t="n">
        <f aca="false">+-40.658*LN(B59)-4.8806</f>
        <v>-41.1474562820672</v>
      </c>
      <c r="D59" s="0" t="n">
        <f aca="false">-36.358*LN(B59)+22.509</f>
        <v>-9.92226471305521</v>
      </c>
      <c r="E59" s="42" t="n">
        <f aca="false">-28.286*LN(B59)+36.095</f>
        <v>10.8639434602156</v>
      </c>
      <c r="F59" s="0" t="n">
        <f aca="false">-20.547*LN(B59)+49.429</f>
        <v>31.1011162863979</v>
      </c>
      <c r="G59" s="0" t="n">
        <f aca="false">-12.721*LN(B59)+63.1</f>
        <v>51.7528929419997</v>
      </c>
      <c r="H59" s="49" t="n">
        <f aca="false">-9.5066*LN(B59)+73.07</f>
        <v>64.590131439542</v>
      </c>
      <c r="I59" s="40" t="n">
        <f aca="false">+H59</f>
        <v>64.590131439542</v>
      </c>
    </row>
    <row r="60" customFormat="false" ht="13.5" hidden="false" customHeight="false" outlineLevel="0" collapsed="false">
      <c r="A60" s="38" t="n">
        <v>57</v>
      </c>
      <c r="B60" s="48" t="n">
        <f aca="false">0.2+0.04*A60</f>
        <v>2.48</v>
      </c>
      <c r="C60" s="0" t="n">
        <f aca="false">+-40.658*LN(B60)-4.8806</f>
        <v>-41.808576539672</v>
      </c>
      <c r="D60" s="0" t="n">
        <f aca="false">-36.358*LN(B60)+22.509</f>
        <v>-10.5134647309114</v>
      </c>
      <c r="E60" s="42" t="n">
        <f aca="false">-28.286*LN(B60)+36.095</f>
        <v>10.4039983668365</v>
      </c>
      <c r="F60" s="0" t="n">
        <f aca="false">-20.547*LN(B60)+49.429</f>
        <v>30.7670113640454</v>
      </c>
      <c r="G60" s="0" t="n">
        <f aca="false">-12.721*LN(B60)+63.1</f>
        <v>51.5460428559898</v>
      </c>
      <c r="H60" s="49" t="n">
        <f aca="false">-9.5066*LN(B60)+73.07</f>
        <v>64.4355491718224</v>
      </c>
      <c r="I60" s="40" t="n">
        <f aca="false">+H60</f>
        <v>64.4355491718224</v>
      </c>
    </row>
    <row r="61" customFormat="false" ht="13.5" hidden="false" customHeight="false" outlineLevel="0" collapsed="false">
      <c r="A61" s="38" t="n">
        <v>58</v>
      </c>
      <c r="B61" s="48" t="n">
        <f aca="false">0.2+0.04*A61</f>
        <v>2.52</v>
      </c>
      <c r="C61" s="0" t="n">
        <f aca="false">+-40.658*LN(B61)-4.8806</f>
        <v>-42.4591184181356</v>
      </c>
      <c r="D61" s="0" t="n">
        <f aca="false">-36.358*LN(B61)+22.509</f>
        <v>-11.0952051415853</v>
      </c>
      <c r="E61" s="42" t="n">
        <f aca="false">-28.286*LN(B61)+36.095</f>
        <v>9.95141271151103</v>
      </c>
      <c r="F61" s="0" t="n">
        <f aca="false">-20.547*LN(B61)+49.429</f>
        <v>30.4382523504001</v>
      </c>
      <c r="G61" s="0" t="n">
        <f aca="false">-12.721*LN(B61)+63.1</f>
        <v>51.3425025137217</v>
      </c>
      <c r="H61" s="49" t="n">
        <f aca="false">-9.5066*LN(B61)+73.07</f>
        <v>64.2834403267783</v>
      </c>
      <c r="I61" s="40" t="n">
        <f aca="false">+H61</f>
        <v>64.2834403267783</v>
      </c>
    </row>
    <row r="62" customFormat="false" ht="13.5" hidden="false" customHeight="false" outlineLevel="0" collapsed="false">
      <c r="A62" s="38" t="n">
        <v>59</v>
      </c>
      <c r="B62" s="48" t="n">
        <f aca="false">0.2+0.04*A62</f>
        <v>2.56</v>
      </c>
      <c r="C62" s="0" t="n">
        <f aca="false">+-40.658*LN(B62)-4.8806</f>
        <v>-43.0994151157462</v>
      </c>
      <c r="D62" s="0" t="n">
        <f aca="false">-36.358*LN(B62)+22.509</f>
        <v>-11.6677839042329</v>
      </c>
      <c r="E62" s="42" t="n">
        <f aca="false">-28.286*LN(B62)+36.095</f>
        <v>9.50595468631024</v>
      </c>
      <c r="F62" s="0" t="n">
        <f aca="false">-20.547*LN(B62)+49.429</f>
        <v>30.1146708597757</v>
      </c>
      <c r="G62" s="0" t="n">
        <f aca="false">-12.721*LN(B62)+63.1</f>
        <v>51.14216766473</v>
      </c>
      <c r="H62" s="49" t="n">
        <f aca="false">-9.5066*LN(B62)+73.07</f>
        <v>64.133726996425</v>
      </c>
      <c r="I62" s="40" t="n">
        <f aca="false">+H62</f>
        <v>64.133726996425</v>
      </c>
    </row>
    <row r="63" customFormat="false" ht="13.5" hidden="false" customHeight="false" outlineLevel="0" collapsed="false">
      <c r="A63" s="38" t="n">
        <v>60</v>
      </c>
      <c r="B63" s="48" t="n">
        <f aca="false">0.2+0.04*A63</f>
        <v>2.6</v>
      </c>
      <c r="C63" s="0" t="n">
        <f aca="false">+-40.658*LN(B63)-4.8806</f>
        <v>-43.7297843319255</v>
      </c>
      <c r="D63" s="0" t="n">
        <f aca="false">-36.358*LN(B63)+22.509</f>
        <v>-12.2314851183075</v>
      </c>
      <c r="E63" s="42" t="n">
        <f aca="false">-28.286*LN(B63)+36.095</f>
        <v>9.06740326595393</v>
      </c>
      <c r="F63" s="0" t="n">
        <f aca="false">-20.547*LN(B63)+49.429</f>
        <v>29.7961063390213</v>
      </c>
      <c r="G63" s="0" t="n">
        <f aca="false">-12.721*LN(B63)+63.1</f>
        <v>50.944938907806</v>
      </c>
      <c r="H63" s="49" t="n">
        <f aca="false">-9.5066*LN(B63)+73.07</f>
        <v>63.9863348967022</v>
      </c>
      <c r="I63" s="40" t="n">
        <f aca="false">+H63</f>
        <v>63.98633489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0:25:13Z</dcterms:created>
  <dc:creator>ミヤーン</dc:creator>
  <dc:description/>
  <dc:language>en-US</dc:language>
  <cp:lastModifiedBy> </cp:lastModifiedBy>
  <cp:lastPrinted>2011-06-07T03:08:24Z</cp:lastPrinted>
  <dcterms:modified xsi:type="dcterms:W3CDTF">2011-06-12T13:17:59Z</dcterms:modified>
  <cp:revision>0</cp:revision>
  <dc:subject/>
  <dc:title/>
</cp:coreProperties>
</file>