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計算" sheetId="2" state="hidden" r:id="rId3"/>
    <sheet name="鋼管" sheetId="3" state="hidden" r:id="rId4"/>
    <sheet name="コラム" sheetId="4" state="hidden" r:id="rId5"/>
    <sheet name="Ｈ鋼" sheetId="5" state="hidden" r:id="rId6"/>
    <sheet name="データ" sheetId="6" state="hidden" r:id="rId7"/>
  </sheets>
  <definedNames>
    <definedName function="false" hidden="false" localSheetId="0" name="_xlnm.Print_Area" vbProcedure="false">入力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color rgb="FFFF0000"/>
            <rFont val="DejaVu Sans"/>
            <family val="2"/>
          </rPr>
          <t xml:space="preserve">新速度圧</t>
        </r>
        <r>
          <rPr>
            <sz val="10"/>
            <color rgb="FF000000"/>
            <rFont val="DejaVu Sans"/>
            <family val="2"/>
          </rPr>
          <t xml:space="preserve">を採用する場合は、</t>
        </r>
        <r>
          <rPr>
            <sz val="10"/>
            <color rgb="FF0000FF"/>
            <rFont val="DejaVu Sans"/>
            <family val="2"/>
          </rPr>
          <t xml:space="preserve">速度圧</t>
        </r>
        <r>
          <rPr>
            <sz val="10"/>
            <color rgb="FF000000"/>
            <rFont val="DejaVu Sans"/>
            <family val="2"/>
          </rPr>
          <t xml:space="preserve">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16</xdr:rowOff>
              </xdr:from>
              <xdr:to>
                <xdr:col>2</xdr:col>
                <xdr:colOff>40</xdr:colOff>
                <xdr:row>5</xdr:row>
                <xdr:rowOff>18</xdr:rowOff>
              </xdr:to>
            </anchor>
          </commentPr>
        </mc:Choice>
        <mc:Fallback/>
      </mc:AlternateContent>
    </comment>
    <comment ref="A8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400</t>
        </r>
        <r>
          <rPr>
            <sz val="10"/>
            <color rgb="FF000000"/>
            <rFont val="DejaVu Sans"/>
            <family val="2"/>
          </rPr>
          <t xml:space="preserve">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16</xdr:rowOff>
              </xdr:from>
              <xdr:to>
                <xdr:col>2</xdr:col>
                <xdr:colOff>-10</xdr:colOff>
                <xdr:row>7</xdr:row>
                <xdr:rowOff>16</xdr:rowOff>
              </xdr:to>
            </anchor>
          </commentPr>
        </mc:Choice>
        <mc:Fallback/>
      </mc:AlternateContent>
    </comment>
    <comment ref="A30" authorId="0">
      <text>
        <r>
          <rPr>
            <sz val="11"/>
            <color rgb="FF000000"/>
            <rFont val="DejaVu Sans"/>
            <family val="2"/>
          </rPr>
          <t xml:space="preserve">検算：</t>
        </r>
        <r>
          <rPr>
            <sz val="11"/>
            <color rgb="FFFF0000"/>
            <rFont val="ＭＳ Ｐゴシック"/>
            <family val="3"/>
            <charset val="128"/>
          </rPr>
          <t xml:space="preserve">Meyerhof</t>
        </r>
        <r>
          <rPr>
            <sz val="11"/>
            <color rgb="FF000000"/>
            <rFont val="DejaVu Sans"/>
            <family val="2"/>
          </rPr>
          <t xml:space="preserve">　の方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8</xdr:row>
                <xdr:rowOff>16</xdr:rowOff>
              </xdr:from>
              <xdr:to>
                <xdr:col>4</xdr:col>
                <xdr:colOff>24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28">
  <si>
    <t xml:space="preserve">計算方法</t>
  </si>
  <si>
    <t xml:space="preserve">看板支柱</t>
  </si>
  <si>
    <t xml:space="preserve">使用部材</t>
  </si>
  <si>
    <t xml:space="preserve">部材（Ｈ形鋼）</t>
  </si>
  <si>
    <t xml:space="preserve">部材（□形鋼）</t>
  </si>
  <si>
    <t xml:space="preserve">部材（○形鋼）</t>
  </si>
  <si>
    <t xml:space="preserve">高さ：Ｈ</t>
  </si>
  <si>
    <t xml:space="preserve">看板面積：Ａ</t>
  </si>
  <si>
    <t xml:space="preserve">看板の外壁</t>
  </si>
  <si>
    <t xml:space="preserve">片面・両面（仕上げ）</t>
  </si>
  <si>
    <t xml:space="preserve">根入れ：Ｄｆ</t>
  </si>
  <si>
    <t xml:space="preserve">底版幅：Ｂ</t>
  </si>
  <si>
    <t xml:space="preserve">底版長：Ｌ</t>
  </si>
  <si>
    <t xml:space="preserve">底版高さ：Ｔ</t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方向偏心量</t>
    </r>
    <r>
      <rPr>
        <sz val="11"/>
        <rFont val="ＭＳ Ｐゴシック"/>
        <family val="3"/>
        <charset val="128"/>
      </rPr>
      <t xml:space="preserve">:Ex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方向偏心量</t>
    </r>
    <r>
      <rPr>
        <sz val="11"/>
        <rFont val="ＭＳ Ｐゴシック"/>
        <family val="3"/>
        <charset val="128"/>
      </rPr>
      <t xml:space="preserve">:Ey</t>
    </r>
  </si>
  <si>
    <r>
      <rPr>
        <sz val="11"/>
        <rFont val="Noto Sans"/>
        <family val="2"/>
      </rPr>
      <t xml:space="preserve">地耐力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短期）</t>
    </r>
  </si>
  <si>
    <t xml:space="preserve">計算結果（短期）</t>
  </si>
  <si>
    <t xml:space="preserve">地盤安全率</t>
  </si>
  <si>
    <t xml:space="preserve">判定</t>
  </si>
  <si>
    <t xml:space="preserve">部材安全率</t>
  </si>
  <si>
    <r>
      <rPr>
        <sz val="12"/>
        <color rgb="FF0000FF"/>
        <rFont val="Noto Sans"/>
        <family val="2"/>
      </rPr>
      <t xml:space="preserve">簡易計算結果</t>
    </r>
    <r>
      <rPr>
        <sz val="12"/>
        <color rgb="FFFF0000"/>
        <rFont val="Noto Sans"/>
        <family val="2"/>
      </rPr>
      <t xml:space="preserve">（参考）</t>
    </r>
  </si>
  <si>
    <r>
      <rPr>
        <sz val="11"/>
        <rFont val="Noto Sans"/>
        <family val="2"/>
      </rPr>
      <t xml:space="preserve">偏心量：ｅ</t>
    </r>
    <r>
      <rPr>
        <sz val="11"/>
        <rFont val="ＭＳ Ｐゴシック"/>
        <family val="3"/>
        <charset val="128"/>
      </rPr>
      <t xml:space="preserve">y</t>
    </r>
  </si>
  <si>
    <t xml:space="preserve">高さ</t>
  </si>
  <si>
    <t xml:space="preserve">速度圧</t>
  </si>
  <si>
    <t xml:space="preserve">風力係数</t>
  </si>
  <si>
    <t xml:space="preserve">受圧面積</t>
  </si>
  <si>
    <t xml:space="preserve">風</t>
  </si>
  <si>
    <t xml:space="preserve">地震</t>
  </si>
  <si>
    <t xml:space="preserve">支柱設計用</t>
  </si>
  <si>
    <t xml:space="preserve">基礎底面用</t>
  </si>
  <si>
    <t xml:space="preserve">部材径・辺</t>
  </si>
  <si>
    <t xml:space="preserve">看板</t>
  </si>
  <si>
    <t xml:space="preserve">支柱</t>
  </si>
  <si>
    <t xml:space="preserve">立上り</t>
  </si>
  <si>
    <t xml:space="preserve">基礎</t>
  </si>
  <si>
    <t xml:space="preserve">全軸力</t>
  </si>
  <si>
    <r>
      <rPr>
        <sz val="11"/>
        <rFont val="ＭＳ 明朝"/>
        <family val="1"/>
        <charset val="128"/>
      </rPr>
      <t xml:space="preserve">GL</t>
    </r>
    <r>
      <rPr>
        <sz val="11"/>
        <rFont val="Noto Sans"/>
        <family val="2"/>
      </rPr>
      <t xml:space="preserve">上部軸力</t>
    </r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方向偏心</t>
    </r>
  </si>
  <si>
    <r>
      <rPr>
        <sz val="11"/>
        <rFont val="ＭＳ 明朝"/>
        <family val="1"/>
        <charset val="128"/>
      </rPr>
      <t xml:space="preserve">Y</t>
    </r>
    <r>
      <rPr>
        <sz val="11"/>
        <rFont val="Noto Sans"/>
        <family val="2"/>
      </rPr>
      <t xml:space="preserve">方向偏心</t>
    </r>
  </si>
  <si>
    <t xml:space="preserve">偏心ﾓｰﾒﾝﾄ</t>
  </si>
  <si>
    <t xml:space="preserve">等価ﾓｰﾒﾝﾄ</t>
  </si>
  <si>
    <t xml:space="preserve">h(m)</t>
  </si>
  <si>
    <t xml:space="preserve">q(kg/m2)</t>
  </si>
  <si>
    <t xml:space="preserve">c</t>
  </si>
  <si>
    <t xml:space="preserve">A(m2)</t>
  </si>
  <si>
    <t xml:space="preserve">P=cqA(t)</t>
  </si>
  <si>
    <t xml:space="preserve">Q(t)</t>
  </si>
  <si>
    <t xml:space="preserve">M(tm)</t>
  </si>
  <si>
    <t xml:space="preserve">Mo(tm)</t>
  </si>
  <si>
    <t xml:space="preserve">D(m)</t>
  </si>
  <si>
    <t xml:space="preserve">Z(cm3)</t>
  </si>
  <si>
    <t xml:space="preserve">σ(t/cm2)</t>
  </si>
  <si>
    <t xml:space="preserve">W1(t)</t>
  </si>
  <si>
    <t xml:space="preserve">W2(t)</t>
  </si>
  <si>
    <t xml:space="preserve">W3(t)</t>
  </si>
  <si>
    <t xml:space="preserve">W4(t)</t>
  </si>
  <si>
    <t xml:space="preserve">ΣN(t)</t>
  </si>
  <si>
    <t xml:space="preserve">N'(t)</t>
  </si>
  <si>
    <t xml:space="preserve">ex(m)</t>
  </si>
  <si>
    <t xml:space="preserve">ey(m)</t>
  </si>
  <si>
    <t xml:space="preserve">Mex(tm)</t>
  </si>
  <si>
    <t xml:space="preserve">Mey(tm)</t>
  </si>
  <si>
    <t xml:space="preserve">σe(t/m2)</t>
  </si>
  <si>
    <t xml:space="preserve">L(m)</t>
  </si>
  <si>
    <t xml:space="preserve">B(m)</t>
  </si>
  <si>
    <t xml:space="preserve">ΣM(tm)</t>
  </si>
  <si>
    <t xml:space="preserve">e(m)</t>
  </si>
  <si>
    <t xml:space="preserve">α</t>
  </si>
  <si>
    <t xml:space="preserve">α’</t>
  </si>
  <si>
    <t xml:space="preserve">σmax(t/m2)</t>
  </si>
  <si>
    <t xml:space="preserve">σmin(t/m3)</t>
  </si>
  <si>
    <t xml:space="preserve">短期計算</t>
  </si>
  <si>
    <t xml:space="preserve">W(t)</t>
  </si>
  <si>
    <t xml:space="preserve">N(t)</t>
  </si>
  <si>
    <t xml:space="preserve">σo(t/m2)</t>
  </si>
  <si>
    <t xml:space="preserve">長期検算</t>
  </si>
  <si>
    <t xml:space="preserve">鋼管リスト</t>
  </si>
  <si>
    <t xml:space="preserve">縦寸法</t>
  </si>
  <si>
    <t xml:space="preserve">横寸法</t>
  </si>
  <si>
    <t xml:space="preserve">厚さ</t>
  </si>
  <si>
    <t xml:space="preserve">断面積</t>
  </si>
  <si>
    <t xml:space="preserve">単位荷重</t>
  </si>
  <si>
    <t xml:space="preserve">Ｉｘ</t>
  </si>
  <si>
    <t xml:space="preserve">Ｚｘ</t>
  </si>
  <si>
    <t xml:space="preserve">コラムリスト</t>
  </si>
  <si>
    <t xml:space="preserve">Ｈ鋼</t>
  </si>
  <si>
    <t xml:space="preserve">Ｈ</t>
  </si>
  <si>
    <t xml:space="preserve">Ｂ</t>
  </si>
  <si>
    <t xml:space="preserve">厚さ１</t>
  </si>
  <si>
    <t xml:space="preserve">厚さ２</t>
  </si>
  <si>
    <t xml:space="preserve">地盤の長期許容地耐力度</t>
  </si>
  <si>
    <t xml:space="preserve">地盤</t>
  </si>
  <si>
    <t xml:space="preserve">長期許容地耐力度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値</t>
    </r>
  </si>
  <si>
    <t xml:space="preserve">岩石</t>
  </si>
  <si>
    <t xml:space="preserve">砂盤</t>
  </si>
  <si>
    <t xml:space="preserve">土丹盤</t>
  </si>
  <si>
    <t xml:space="preserve">礫（密実）</t>
  </si>
  <si>
    <t xml:space="preserve">礫（密実でないもの）</t>
  </si>
  <si>
    <t xml:space="preserve">砂（密）</t>
  </si>
  <si>
    <t xml:space="preserve">砂（中上）</t>
  </si>
  <si>
    <t xml:space="preserve">砂（中下）</t>
  </si>
  <si>
    <t xml:space="preserve">砂（ゆるい）</t>
  </si>
  <si>
    <t xml:space="preserve">砂（非常にゆるい）</t>
  </si>
  <si>
    <t xml:space="preserve">粘土（非常に堅い）</t>
  </si>
  <si>
    <t xml:space="preserve">粘土（堅い）</t>
  </si>
  <si>
    <t xml:space="preserve">粘土（中）</t>
  </si>
  <si>
    <t xml:space="preserve">粘土（柔らかい）</t>
  </si>
  <si>
    <t xml:space="preserve">粘土（非常に柔らかい）</t>
  </si>
  <si>
    <t xml:space="preserve">ローム（堅い）</t>
  </si>
  <si>
    <t xml:space="preserve">ローム（やや堅い）</t>
  </si>
  <si>
    <t xml:space="preserve">ローム（柔らかい）</t>
  </si>
  <si>
    <t xml:space="preserve">看板重量</t>
  </si>
  <si>
    <t xml:space="preserve">kg/m2</t>
  </si>
  <si>
    <t xml:space="preserve">下地鉄骨</t>
  </si>
  <si>
    <t xml:space="preserve">スレート</t>
  </si>
  <si>
    <t xml:space="preserve">アルミパネル</t>
  </si>
  <si>
    <t xml:space="preserve">スチールパネル</t>
  </si>
  <si>
    <t xml:space="preserve">金属板サイディング</t>
  </si>
  <si>
    <t xml:space="preserve">石綿系サイディング</t>
  </si>
  <si>
    <t xml:space="preserve">カーテンウォール</t>
  </si>
  <si>
    <t xml:space="preserve">ＡＬＣ板</t>
  </si>
  <si>
    <t xml:space="preserve">吹付タイル</t>
  </si>
  <si>
    <t xml:space="preserve">タイル</t>
  </si>
  <si>
    <t xml:space="preserve">押出成型ｾﾒﾝﾄ板</t>
  </si>
  <si>
    <t xml:space="preserve">ＰＣ板</t>
  </si>
  <si>
    <t xml:space="preserve">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&quot; kg/m2&quot;"/>
    <numFmt numFmtId="167" formatCode="0.00&quot; kN/m2&quot;"/>
    <numFmt numFmtId="168" formatCode="0&quot; 本&quot;"/>
    <numFmt numFmtId="169" formatCode="0.00&quot; m&quot;"/>
    <numFmt numFmtId="170" formatCode="0.00&quot; m2&quot;"/>
    <numFmt numFmtId="171" formatCode="0.0_ "/>
    <numFmt numFmtId="172" formatCode="0&quot; t/m2&quot;"/>
  </numFmts>
  <fonts count="3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0"/>
      <color rgb="FFFF00FF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FF"/>
      <name val="Noto Sans"/>
      <family val="2"/>
    </font>
    <font>
      <sz val="12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CCFFFF"/>
      <name val="ＭＳ Ｐゴシック"/>
      <family val="3"/>
      <charset val="128"/>
    </font>
    <font>
      <sz val="12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FF"/>
      <name val="Noto Sans"/>
      <family val="2"/>
    </font>
    <font>
      <u val="single"/>
      <sz val="16"/>
      <color rgb="FFFF0000"/>
      <name val="ＭＳ Ｐゴシック"/>
      <family val="3"/>
      <charset val="128"/>
    </font>
    <font>
      <sz val="10"/>
      <color rgb="FFFF0000"/>
      <name val="DejaVu Sans"/>
      <family val="2"/>
    </font>
    <font>
      <sz val="10"/>
      <color rgb="FF000000"/>
      <name val="DejaVu Sans"/>
      <family val="2"/>
    </font>
    <font>
      <sz val="10"/>
      <color rgb="FF0000FF"/>
      <name val="DejaVu Sans"/>
      <family val="2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FF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sz val="11"/>
      <name val="DejaVu Sans"/>
      <family val="2"/>
    </font>
    <font>
      <b val="true"/>
      <sz val="12"/>
      <color rgb="FF0000FF"/>
      <name val="ＭＳ ゴシック"/>
      <family val="3"/>
      <charset val="128"/>
    </font>
    <font>
      <sz val="16"/>
      <name val="ＭＳ 明朝"/>
      <family val="1"/>
      <charset val="128"/>
    </font>
    <font>
      <sz val="16"/>
      <name val="ＭＳ 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圧密沈下test" xfId="20"/>
  </cellStyles>
  <dxfs count="5">
    <dxf>
      <font>
        <name val="ＭＳ 明朝"/>
        <charset val="128"/>
        <family val="1"/>
        <sz val="11"/>
      </font>
      <fill>
        <patternFill>
          <bgColor rgb="FFFF99CC"/>
        </patternFill>
      </fill>
    </dxf>
    <dxf>
      <font>
        <name val="ＭＳ 明朝"/>
        <charset val="128"/>
        <family val="1"/>
        <sz val="11"/>
      </font>
      <fill>
        <patternFill>
          <bgColor rgb="FFFF0000"/>
        </patternFill>
      </fill>
    </dxf>
    <dxf>
      <font>
        <name val="ＭＳ 明朝"/>
        <charset val="128"/>
        <family val="1"/>
        <color rgb="FFCCFFFF"/>
        <sz val="11"/>
      </font>
    </dxf>
    <dxf>
      <font>
        <name val="ＭＳ 明朝"/>
        <charset val="128"/>
        <family val="1"/>
        <b val="0"/>
        <i val="0"/>
        <color rgb="FF0000FF"/>
        <sz val="11"/>
      </font>
    </dxf>
    <dxf>
      <font>
        <name val="ＭＳ 明朝"/>
        <charset val="128"/>
        <family val="1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1</xdr:row>
          <xdr:rowOff>0</xdr:rowOff>
        </xdr:from>
        <xdr:to>
          <xdr:col>2</xdr:col>
          <xdr:colOff>11160</xdr:colOff>
          <xdr:row>22</xdr:row>
          <xdr:rowOff>0</xdr:rowOff>
        </xdr:to>
        <xdr:sp>
          <xdr:nvSpPr>
            <xdr:cNvPr id="0" name="Drop Down 9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520</xdr:colOff>
          <xdr:row>4</xdr:row>
          <xdr:rowOff>29160</xdr:rowOff>
        </xdr:from>
        <xdr:to>
          <xdr:col>2</xdr:col>
          <xdr:colOff>-106200</xdr:colOff>
          <xdr:row>5</xdr:row>
          <xdr:rowOff>-15840</xdr:rowOff>
        </xdr:to>
        <xdr:sp>
          <xdr:nvSpPr>
            <xdr:cNvPr id="0" name="Option Button 1065" descr="旧速度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旧速度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66" descr="新速度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速度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3</xdr:col>
          <xdr:colOff>720</xdr:colOff>
          <xdr:row>9</xdr:row>
          <xdr:rowOff>9720</xdr:rowOff>
        </xdr:to>
        <xdr:sp>
          <xdr:nvSpPr>
            <xdr:cNvPr id="0" name="Drop Down 10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3</xdr:col>
          <xdr:colOff>720</xdr:colOff>
          <xdr:row>10</xdr:row>
          <xdr:rowOff>0</xdr:rowOff>
        </xdr:to>
        <xdr:sp>
          <xdr:nvSpPr>
            <xdr:cNvPr id="0" name="Drop Down 10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3</xdr:col>
          <xdr:colOff>720</xdr:colOff>
          <xdr:row>11</xdr:row>
          <xdr:rowOff>0</xdr:rowOff>
        </xdr:to>
        <xdr:sp>
          <xdr:nvSpPr>
            <xdr:cNvPr id="0" name="Drop Down 10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440</xdr:colOff>
          <xdr:row>7</xdr:row>
          <xdr:rowOff>28800</xdr:rowOff>
        </xdr:from>
        <xdr:to>
          <xdr:col>2</xdr:col>
          <xdr:colOff>-370440</xdr:colOff>
          <xdr:row>8</xdr:row>
          <xdr:rowOff>-16200</xdr:rowOff>
        </xdr:to>
        <xdr:sp>
          <xdr:nvSpPr>
            <xdr:cNvPr id="0" name="Option Button 1071" descr="Ｈ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Ｈ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72" descr="□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□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73" descr="○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○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849600</xdr:colOff>
          <xdr:row>14</xdr:row>
          <xdr:rowOff>0</xdr:rowOff>
        </xdr:to>
        <xdr:sp>
          <xdr:nvSpPr>
            <xdr:cNvPr id="0" name="Drop Down 1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8680</xdr:colOff>
          <xdr:row>14</xdr:row>
          <xdr:rowOff>29160</xdr:rowOff>
        </xdr:from>
        <xdr:to>
          <xdr:col>2</xdr:col>
          <xdr:colOff>-57600</xdr:colOff>
          <xdr:row>15</xdr:row>
          <xdr:rowOff>0</xdr:rowOff>
        </xdr:to>
        <xdr:sp>
          <xdr:nvSpPr>
            <xdr:cNvPr id="0" name="Option Button 1081" descr="片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片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82" descr="両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両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468360</xdr:colOff>
      <xdr:row>1</xdr:row>
      <xdr:rowOff>95760</xdr:rowOff>
    </xdr:from>
    <xdr:to>
      <xdr:col>2</xdr:col>
      <xdr:colOff>371520</xdr:colOff>
      <xdr:row>2</xdr:row>
      <xdr:rowOff>255240</xdr:rowOff>
    </xdr:to>
    <xdr:sp>
      <xdr:nvSpPr>
        <xdr:cNvPr id="0" name="AutoShape 1155"/>
        <xdr:cNvSpPr txBox="1"/>
      </xdr:nvSpPr>
      <xdr:spPr>
        <a:xfrm>
          <a:off x="468360" y="351000"/>
          <a:ext cx="2411280" cy="414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ff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ＭＳ Ｐゴシック"/>
            </a:rPr>
            <a:t>KANBAN</a:t>
          </a:r>
          <a:r>
            <a:rPr b="0" lang="zh-CN" sz="1200" spc="1" strike="noStrike">
              <a:ln w="0">
                <a:noFill/>
              </a:ln>
              <a:solidFill>
                <a:srgbClr val="0000ff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ＭＳ Ｐゴシック"/>
            </a:rPr>
            <a:t>　体験版</a:t>
          </a:r>
          <a:endParaRPr b="0" lang="en-US" sz="1200" spc="1" strike="noStrike">
            <a:ln w="0">
              <a:noFill/>
            </a:ln>
            <a:solidFill>
              <a:srgbClr val="0000ff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4</xdr:col>
      <xdr:colOff>132840</xdr:colOff>
      <xdr:row>22</xdr:row>
      <xdr:rowOff>25560</xdr:rowOff>
    </xdr:from>
    <xdr:to>
      <xdr:col>6</xdr:col>
      <xdr:colOff>652680</xdr:colOff>
      <xdr:row>34</xdr:row>
      <xdr:rowOff>254160</xdr:rowOff>
    </xdr:to>
    <xdr:grpSp>
      <xdr:nvGrpSpPr>
        <xdr:cNvPr id="1" name="Group 1191"/>
        <xdr:cNvGrpSpPr/>
      </xdr:nvGrpSpPr>
      <xdr:grpSpPr>
        <a:xfrm>
          <a:off x="3854880" y="6166440"/>
          <a:ext cx="3291840" cy="2227320"/>
          <a:chOff x="3854880" y="6166440"/>
          <a:chExt cx="3291840" cy="2227320"/>
        </a:xfrm>
      </xdr:grpSpPr>
      <xdr:sp>
        <xdr:nvSpPr>
          <xdr:cNvPr id="2" name="Rectangle 1125"/>
          <xdr:cNvSpPr/>
        </xdr:nvSpPr>
        <xdr:spPr>
          <a:xfrm rot="5400000">
            <a:off x="5075280" y="6531840"/>
            <a:ext cx="1784880" cy="10548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5400000">
            <a:noAutofit/>
          </a:bodyPr>
          <a:p>
            <a:r>
              <a:rPr b="0" lang="en-US" sz="1100" spc="-1" strike="noStrike">
                <a:latin typeface="ＭＳ 明朝"/>
              </a:rPr>
              <a:t> </a:t>
            </a:r>
            <a:r>
              <a:rPr b="0" lang="en-US" sz="1100" spc="-1" strike="noStrike">
                <a:latin typeface="ＭＳ ゴシック"/>
              </a:rPr>
              <a:t>  </a:t>
            </a:r>
            <a:r>
              <a:rPr b="1" lang="en-US" sz="1100" spc="-1" strike="noStrike">
                <a:latin typeface="ＭＳ ゴシック"/>
              </a:rPr>
              <a:t>   </a:t>
            </a:r>
            <a:r>
              <a:rPr b="1" lang="en-US" sz="1100" spc="-1" strike="noStrike">
                <a:latin typeface="ＭＳ ゴシック"/>
              </a:rPr>
              <a:t>Ex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latin typeface="ＭＳ ゴシック"/>
              </a:rPr>
              <a:t>  </a:t>
            </a:r>
            <a:r>
              <a:rPr b="1" lang="en-US" sz="1100" spc="-1" strike="noStrike">
                <a:solidFill>
                  <a:srgbClr val="ff0000"/>
                </a:solidFill>
                <a:latin typeface="ＭＳ ゴシック"/>
              </a:rPr>
              <a:t>GP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latin typeface="ＭＳ ゴシック"/>
              </a:rPr>
              <a:t>Ey       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latin typeface="ＭＳ ゴシック"/>
              </a:rPr>
              <a:t>        </a:t>
            </a:r>
            <a:r>
              <a:rPr b="1" lang="en-US" sz="1100" spc="-1" strike="noStrike">
                <a:solidFill>
                  <a:srgbClr val="ff0000"/>
                </a:solidFill>
                <a:latin typeface="ＭＳ ゴシック"/>
              </a:rPr>
              <a:t>GB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ectangle 1126"/>
          <xdr:cNvSpPr/>
        </xdr:nvSpPr>
        <xdr:spPr>
          <a:xfrm rot="16200000">
            <a:off x="5702040" y="6959520"/>
            <a:ext cx="1779480" cy="193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127"/>
          <xdr:cNvSpPr/>
        </xdr:nvSpPr>
        <xdr:spPr>
          <a:xfrm rot="16200000">
            <a:off x="5934600" y="7197480"/>
            <a:ext cx="259560" cy="1248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128"/>
          <xdr:cNvSpPr/>
        </xdr:nvSpPr>
        <xdr:spPr>
          <a:xfrm flipV="1">
            <a:off x="5451120" y="6166440"/>
            <a:ext cx="1248120" cy="177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29"/>
          <xdr:cNvSpPr/>
        </xdr:nvSpPr>
        <xdr:spPr>
          <a:xfrm>
            <a:off x="5440320" y="6188760"/>
            <a:ext cx="1259280" cy="177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1132"/>
          <xdr:cNvSpPr/>
        </xdr:nvSpPr>
        <xdr:spPr>
          <a:xfrm>
            <a:off x="6047640" y="7045200"/>
            <a:ext cx="38520" cy="3852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35"/>
          <xdr:cNvSpPr/>
        </xdr:nvSpPr>
        <xdr:spPr>
          <a:xfrm flipV="1">
            <a:off x="6904080" y="6166440"/>
            <a:ext cx="0" cy="177948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lg"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137"/>
          <xdr:cNvSpPr/>
        </xdr:nvSpPr>
        <xdr:spPr>
          <a:xfrm>
            <a:off x="5440320" y="8371800"/>
            <a:ext cx="12704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lg"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38"/>
          <xdr:cNvSpPr/>
        </xdr:nvSpPr>
        <xdr:spPr>
          <a:xfrm>
            <a:off x="6738480" y="6166800"/>
            <a:ext cx="17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40"/>
          <xdr:cNvSpPr/>
        </xdr:nvSpPr>
        <xdr:spPr>
          <a:xfrm>
            <a:off x="6727320" y="7951680"/>
            <a:ext cx="18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141"/>
          <xdr:cNvSpPr/>
        </xdr:nvSpPr>
        <xdr:spPr>
          <a:xfrm>
            <a:off x="5451120" y="8023680"/>
            <a:ext cx="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143"/>
          <xdr:cNvSpPr/>
        </xdr:nvSpPr>
        <xdr:spPr>
          <a:xfrm>
            <a:off x="6699600" y="8040240"/>
            <a:ext cx="0" cy="342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45"/>
          <xdr:cNvSpPr/>
        </xdr:nvSpPr>
        <xdr:spPr>
          <a:xfrm>
            <a:off x="5705280" y="6929280"/>
            <a:ext cx="309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146"/>
          <xdr:cNvSpPr/>
        </xdr:nvSpPr>
        <xdr:spPr>
          <a:xfrm>
            <a:off x="5705280" y="7067520"/>
            <a:ext cx="425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147"/>
          <xdr:cNvSpPr/>
        </xdr:nvSpPr>
        <xdr:spPr>
          <a:xfrm>
            <a:off x="5705280" y="6929280"/>
            <a:ext cx="0" cy="1378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148"/>
          <xdr:cNvSpPr/>
        </xdr:nvSpPr>
        <xdr:spPr>
          <a:xfrm>
            <a:off x="5959440" y="6382080"/>
            <a:ext cx="0" cy="442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149"/>
          <xdr:cNvSpPr/>
        </xdr:nvSpPr>
        <xdr:spPr>
          <a:xfrm>
            <a:off x="6064560" y="6382080"/>
            <a:ext cx="0" cy="75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150"/>
          <xdr:cNvSpPr/>
        </xdr:nvSpPr>
        <xdr:spPr>
          <a:xfrm>
            <a:off x="5948280" y="6382080"/>
            <a:ext cx="1267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151"/>
          <xdr:cNvSpPr/>
        </xdr:nvSpPr>
        <xdr:spPr>
          <a:xfrm>
            <a:off x="6495120" y="7603560"/>
            <a:ext cx="0" cy="348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158"/>
          <xdr:cNvSpPr/>
        </xdr:nvSpPr>
        <xdr:spPr>
          <a:xfrm>
            <a:off x="5887440" y="6840720"/>
            <a:ext cx="160200" cy="165600"/>
          </a:xfrm>
          <a:prstGeom prst="ellipse">
            <a:avLst/>
          </a:prstGeom>
          <a:noFill/>
          <a:ln w="2844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1159"/>
          <xdr:cNvSpPr/>
        </xdr:nvSpPr>
        <xdr:spPr>
          <a:xfrm>
            <a:off x="5948280" y="6912720"/>
            <a:ext cx="38520" cy="3852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166"/>
          <xdr:cNvSpPr/>
        </xdr:nvSpPr>
        <xdr:spPr>
          <a:xfrm flipV="1">
            <a:off x="5451120" y="6166800"/>
            <a:ext cx="1044000" cy="151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1170"/>
          <xdr:cNvSpPr/>
        </xdr:nvSpPr>
        <xdr:spPr>
          <a:xfrm>
            <a:off x="3854880" y="7415640"/>
            <a:ext cx="1496880" cy="40896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ff0000"/>
                </a:solidFill>
                <a:latin typeface="ＭＳ ゴシック"/>
              </a:rPr>
              <a:t>GP</a:t>
            </a:r>
            <a:r>
              <a:rPr b="0" lang="en-US" sz="1100" spc="-1" strike="noStrike">
                <a:latin typeface="ＭＳ ゴシック"/>
              </a:rPr>
              <a:t>:</a:t>
            </a:r>
            <a:r>
              <a:rPr b="0" lang="zh-CN" sz="1100" spc="-1" strike="noStrike">
                <a:latin typeface="ＭＳ ゴシック"/>
              </a:rPr>
              <a:t>柱位置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ff0000"/>
                </a:solidFill>
                <a:latin typeface="ＭＳ ゴシック"/>
              </a:rPr>
              <a:t>GB</a:t>
            </a:r>
            <a:r>
              <a:rPr b="0" lang="en-US" sz="1100" spc="-1" strike="noStrike">
                <a:latin typeface="ＭＳ ゴシック"/>
              </a:rPr>
              <a:t>:</a:t>
            </a:r>
            <a:r>
              <a:rPr b="0" lang="zh-CN" sz="1100" spc="-1" strike="noStrike">
                <a:latin typeface="ＭＳ ゴシック"/>
              </a:rPr>
              <a:t>基礎重心位置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5" name="Rectangle 1171"/>
          <xdr:cNvSpPr/>
        </xdr:nvSpPr>
        <xdr:spPr>
          <a:xfrm>
            <a:off x="5926320" y="8111880"/>
            <a:ext cx="226440" cy="23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ff"/>
                </a:solidFill>
                <a:latin typeface="ＭＳ ゴシック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Rectangle 1172"/>
          <xdr:cNvSpPr/>
        </xdr:nvSpPr>
        <xdr:spPr>
          <a:xfrm>
            <a:off x="6942600" y="6951240"/>
            <a:ext cx="204120" cy="23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ff"/>
                </a:solidFill>
                <a:latin typeface="ＭＳ ゴシック"/>
              </a:rPr>
              <a:t>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85400</xdr:colOff>
      <xdr:row>3</xdr:row>
      <xdr:rowOff>152640</xdr:rowOff>
    </xdr:from>
    <xdr:to>
      <xdr:col>8</xdr:col>
      <xdr:colOff>161280</xdr:colOff>
      <xdr:row>20</xdr:row>
      <xdr:rowOff>146880</xdr:rowOff>
    </xdr:to>
    <xdr:grpSp>
      <xdr:nvGrpSpPr>
        <xdr:cNvPr id="27" name="Group 1203"/>
        <xdr:cNvGrpSpPr/>
      </xdr:nvGrpSpPr>
      <xdr:grpSpPr>
        <a:xfrm>
          <a:off x="4439880" y="918360"/>
          <a:ext cx="3088080" cy="4326480"/>
          <a:chOff x="4439880" y="918360"/>
          <a:chExt cx="3088080" cy="4326480"/>
        </a:xfrm>
      </xdr:grpSpPr>
      <xdr:sp>
        <xdr:nvSpPr>
          <xdr:cNvPr id="28" name="Rectangle 1085"/>
          <xdr:cNvSpPr/>
        </xdr:nvSpPr>
        <xdr:spPr>
          <a:xfrm>
            <a:off x="5975640" y="1790280"/>
            <a:ext cx="137880" cy="2204640"/>
          </a:xfrm>
          <a:prstGeom prst="rect">
            <a:avLst/>
          </a:prstGeom>
          <a:gradFill rotWithShape="0">
            <a:gsLst>
              <a:gs pos="0">
                <a:srgbClr val="585858"/>
              </a:gs>
              <a:gs pos="50000">
                <a:srgbClr val="c0c0c0"/>
              </a:gs>
              <a:gs pos="100000">
                <a:srgbClr val="585858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1084"/>
          <xdr:cNvSpPr/>
        </xdr:nvSpPr>
        <xdr:spPr>
          <a:xfrm>
            <a:off x="4914720" y="918360"/>
            <a:ext cx="2281680" cy="860760"/>
          </a:xfrm>
          <a:prstGeom prst="rect">
            <a:avLst/>
          </a:prstGeom>
          <a:solidFill>
            <a:srgbClr val="ff99cc"/>
          </a:solidFill>
          <a:ln w="5724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600" spc="-1" strike="noStrike">
                <a:latin typeface="ＭＳ 明朝"/>
              </a:rPr>
              <a:t>A</a:t>
            </a:r>
            <a:r>
              <a:rPr b="0" lang="en-US" sz="1600" spc="-1" strike="noStrike">
                <a:latin typeface="ＭＳ ゴシック"/>
              </a:rPr>
              <a:t> </a:t>
            </a:r>
            <a:r>
              <a:rPr b="0" lang="en-US" sz="1100" spc="-1" strike="noStrike">
                <a:latin typeface="ＭＳ 明朝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Line 1088"/>
          <xdr:cNvSpPr/>
        </xdr:nvSpPr>
        <xdr:spPr>
          <a:xfrm>
            <a:off x="4439880" y="4000680"/>
            <a:ext cx="308808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1090"/>
          <xdr:cNvSpPr/>
        </xdr:nvSpPr>
        <xdr:spPr>
          <a:xfrm>
            <a:off x="5782320" y="3828600"/>
            <a:ext cx="513720" cy="499680"/>
          </a:xfrm>
          <a:prstGeom prst="rect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1092"/>
          <xdr:cNvSpPr/>
        </xdr:nvSpPr>
        <xdr:spPr>
          <a:xfrm>
            <a:off x="5423040" y="4328280"/>
            <a:ext cx="1226160" cy="555120"/>
          </a:xfrm>
          <a:prstGeom prst="rect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094"/>
          <xdr:cNvSpPr/>
        </xdr:nvSpPr>
        <xdr:spPr>
          <a:xfrm>
            <a:off x="7329240" y="4000680"/>
            <a:ext cx="0" cy="90504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lg"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095"/>
          <xdr:cNvSpPr/>
        </xdr:nvSpPr>
        <xdr:spPr>
          <a:xfrm>
            <a:off x="7135920" y="4894920"/>
            <a:ext cx="20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096"/>
          <xdr:cNvSpPr/>
        </xdr:nvSpPr>
        <xdr:spPr>
          <a:xfrm>
            <a:off x="5428800" y="5228280"/>
            <a:ext cx="12096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lg"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097"/>
          <xdr:cNvSpPr/>
        </xdr:nvSpPr>
        <xdr:spPr>
          <a:xfrm>
            <a:off x="5423040" y="5061600"/>
            <a:ext cx="0" cy="18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98"/>
          <xdr:cNvSpPr/>
        </xdr:nvSpPr>
        <xdr:spPr>
          <a:xfrm>
            <a:off x="6638400" y="5050440"/>
            <a:ext cx="0" cy="18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099"/>
          <xdr:cNvSpPr/>
        </xdr:nvSpPr>
        <xdr:spPr>
          <a:xfrm>
            <a:off x="4892760" y="4328280"/>
            <a:ext cx="0" cy="55512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lg"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100"/>
          <xdr:cNvSpPr/>
        </xdr:nvSpPr>
        <xdr:spPr>
          <a:xfrm>
            <a:off x="4892760" y="4328280"/>
            <a:ext cx="38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101"/>
          <xdr:cNvSpPr/>
        </xdr:nvSpPr>
        <xdr:spPr>
          <a:xfrm>
            <a:off x="4903920" y="4883760"/>
            <a:ext cx="38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111"/>
          <xdr:cNvSpPr/>
        </xdr:nvSpPr>
        <xdr:spPr>
          <a:xfrm flipV="1">
            <a:off x="6660720" y="3834000"/>
            <a:ext cx="104760" cy="149760"/>
          </a:xfrm>
          <a:prstGeom prst="triangle">
            <a:avLst>
              <a:gd name="adj" fmla="val 50000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1174"/>
          <xdr:cNvSpPr/>
        </xdr:nvSpPr>
        <xdr:spPr>
          <a:xfrm>
            <a:off x="5925960" y="4972680"/>
            <a:ext cx="2649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ff"/>
                </a:solidFill>
                <a:latin typeface="ＭＳ ゴシック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3" name="Rectangle 1176"/>
          <xdr:cNvSpPr/>
        </xdr:nvSpPr>
        <xdr:spPr>
          <a:xfrm>
            <a:off x="4594320" y="4461840"/>
            <a:ext cx="253800" cy="25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ff"/>
                </a:solidFill>
                <a:latin typeface="ＭＳ ゴシック"/>
              </a:rPr>
              <a:t>T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Rectangle 1177"/>
          <xdr:cNvSpPr/>
        </xdr:nvSpPr>
        <xdr:spPr>
          <a:xfrm>
            <a:off x="7041960" y="4317480"/>
            <a:ext cx="248400" cy="25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ff"/>
                </a:solidFill>
                <a:latin typeface="ＭＳ ゴシック"/>
              </a:rPr>
              <a:t>Df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5" name="Rectangle 1179"/>
          <xdr:cNvSpPr/>
        </xdr:nvSpPr>
        <xdr:spPr>
          <a:xfrm>
            <a:off x="6804360" y="3750840"/>
            <a:ext cx="2761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ff"/>
                </a:solidFill>
                <a:latin typeface="ＭＳ ゴシック"/>
              </a:rPr>
              <a:t>G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43720</xdr:colOff>
      <xdr:row>3</xdr:row>
      <xdr:rowOff>171720</xdr:rowOff>
    </xdr:from>
    <xdr:to>
      <xdr:col>13</xdr:col>
      <xdr:colOff>151560</xdr:colOff>
      <xdr:row>20</xdr:row>
      <xdr:rowOff>156960</xdr:rowOff>
    </xdr:to>
    <xdr:grpSp>
      <xdr:nvGrpSpPr>
        <xdr:cNvPr id="46" name="Group 1205"/>
        <xdr:cNvGrpSpPr/>
      </xdr:nvGrpSpPr>
      <xdr:grpSpPr>
        <a:xfrm>
          <a:off x="8312760" y="937440"/>
          <a:ext cx="2824920" cy="4317480"/>
          <a:chOff x="8312760" y="937440"/>
          <a:chExt cx="2824920" cy="4317480"/>
        </a:xfrm>
      </xdr:grpSpPr>
      <xdr:sp>
        <xdr:nvSpPr>
          <xdr:cNvPr id="47" name="Rectangle 1087"/>
          <xdr:cNvSpPr/>
        </xdr:nvSpPr>
        <xdr:spPr>
          <a:xfrm>
            <a:off x="9617400" y="1764000"/>
            <a:ext cx="137880" cy="2197440"/>
          </a:xfrm>
          <a:prstGeom prst="rect">
            <a:avLst/>
          </a:prstGeom>
          <a:gradFill rotWithShape="0">
            <a:gsLst>
              <a:gs pos="0">
                <a:srgbClr val="585858"/>
              </a:gs>
              <a:gs pos="50000">
                <a:srgbClr val="c0c0c0"/>
              </a:gs>
              <a:gs pos="100000">
                <a:srgbClr val="585858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1086"/>
          <xdr:cNvSpPr/>
        </xdr:nvSpPr>
        <xdr:spPr>
          <a:xfrm>
            <a:off x="9512280" y="937440"/>
            <a:ext cx="359280" cy="826560"/>
          </a:xfrm>
          <a:prstGeom prst="rect">
            <a:avLst/>
          </a:prstGeom>
          <a:solidFill>
            <a:srgbClr val="ff99cc"/>
          </a:solidFill>
          <a:ln w="5724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089"/>
          <xdr:cNvSpPr/>
        </xdr:nvSpPr>
        <xdr:spPr>
          <a:xfrm flipV="1">
            <a:off x="8312760" y="3994920"/>
            <a:ext cx="2824920" cy="54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1093"/>
          <xdr:cNvSpPr/>
        </xdr:nvSpPr>
        <xdr:spPr>
          <a:xfrm>
            <a:off x="8771400" y="4328280"/>
            <a:ext cx="1785600" cy="554760"/>
          </a:xfrm>
          <a:prstGeom prst="rect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102"/>
          <xdr:cNvSpPr/>
        </xdr:nvSpPr>
        <xdr:spPr>
          <a:xfrm>
            <a:off x="8771400" y="5243760"/>
            <a:ext cx="17856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lg"/>
            <a:tailEnd len="med" type="stealth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103"/>
          <xdr:cNvSpPr/>
        </xdr:nvSpPr>
        <xdr:spPr>
          <a:xfrm>
            <a:off x="8771400" y="5038560"/>
            <a:ext cx="0" cy="21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104"/>
          <xdr:cNvSpPr/>
        </xdr:nvSpPr>
        <xdr:spPr>
          <a:xfrm>
            <a:off x="10557360" y="5032800"/>
            <a:ext cx="0" cy="210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112"/>
          <xdr:cNvSpPr/>
        </xdr:nvSpPr>
        <xdr:spPr>
          <a:xfrm>
            <a:off x="10396800" y="1359000"/>
            <a:ext cx="0" cy="262476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stealth" w="lg"/>
            <a:tailEnd len="lg" type="stealth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113"/>
          <xdr:cNvSpPr/>
        </xdr:nvSpPr>
        <xdr:spPr>
          <a:xfrm>
            <a:off x="9987840" y="1347840"/>
            <a:ext cx="42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153"/>
          <xdr:cNvSpPr/>
        </xdr:nvSpPr>
        <xdr:spPr>
          <a:xfrm flipV="1">
            <a:off x="8622360" y="3834360"/>
            <a:ext cx="110520" cy="149760"/>
          </a:xfrm>
          <a:prstGeom prst="triangle">
            <a:avLst>
              <a:gd name="adj" fmla="val 50000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1175"/>
          <xdr:cNvSpPr/>
        </xdr:nvSpPr>
        <xdr:spPr>
          <a:xfrm>
            <a:off x="9540000" y="4994280"/>
            <a:ext cx="265320" cy="22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ff"/>
                </a:solidFill>
                <a:latin typeface="ＭＳ ゴシック"/>
              </a:rPr>
              <a:t>L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8" name="Rectangle 1178"/>
          <xdr:cNvSpPr/>
        </xdr:nvSpPr>
        <xdr:spPr>
          <a:xfrm>
            <a:off x="8771400" y="3740040"/>
            <a:ext cx="270720" cy="216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ff"/>
                </a:solidFill>
                <a:latin typeface="ＭＳ ゴシック"/>
              </a:rPr>
              <a:t>GL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9" name="Rectangle 1180"/>
          <xdr:cNvSpPr/>
        </xdr:nvSpPr>
        <xdr:spPr>
          <a:xfrm>
            <a:off x="10114920" y="2507760"/>
            <a:ext cx="265320" cy="27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ff"/>
                </a:solidFill>
                <a:latin typeface="ＭＳ ゴシック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0" name="Rectangle 1181"/>
          <xdr:cNvSpPr/>
        </xdr:nvSpPr>
        <xdr:spPr>
          <a:xfrm>
            <a:off x="9423720" y="3828600"/>
            <a:ext cx="514080" cy="499320"/>
          </a:xfrm>
          <a:prstGeom prst="rect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194"/>
          <xdr:cNvSpPr/>
        </xdr:nvSpPr>
        <xdr:spPr>
          <a:xfrm>
            <a:off x="9158400" y="937440"/>
            <a:ext cx="276120" cy="0"/>
          </a:xfrm>
          <a:prstGeom prst="line">
            <a:avLst/>
          </a:prstGeom>
          <a:ln w="93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195"/>
          <xdr:cNvSpPr/>
        </xdr:nvSpPr>
        <xdr:spPr>
          <a:xfrm>
            <a:off x="9158400" y="1037160"/>
            <a:ext cx="276120" cy="0"/>
          </a:xfrm>
          <a:prstGeom prst="line">
            <a:avLst/>
          </a:prstGeom>
          <a:ln w="93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196"/>
          <xdr:cNvSpPr/>
        </xdr:nvSpPr>
        <xdr:spPr>
          <a:xfrm>
            <a:off x="9158400" y="1136880"/>
            <a:ext cx="276120" cy="0"/>
          </a:xfrm>
          <a:prstGeom prst="line">
            <a:avLst/>
          </a:prstGeom>
          <a:ln w="93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197"/>
          <xdr:cNvSpPr/>
        </xdr:nvSpPr>
        <xdr:spPr>
          <a:xfrm>
            <a:off x="9158400" y="1231560"/>
            <a:ext cx="276120" cy="0"/>
          </a:xfrm>
          <a:prstGeom prst="line">
            <a:avLst/>
          </a:prstGeom>
          <a:ln w="93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198"/>
          <xdr:cNvSpPr/>
        </xdr:nvSpPr>
        <xdr:spPr>
          <a:xfrm>
            <a:off x="9158400" y="1320120"/>
            <a:ext cx="276120" cy="0"/>
          </a:xfrm>
          <a:prstGeom prst="line">
            <a:avLst/>
          </a:prstGeom>
          <a:ln w="93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199"/>
          <xdr:cNvSpPr/>
        </xdr:nvSpPr>
        <xdr:spPr>
          <a:xfrm>
            <a:off x="9158400" y="1420200"/>
            <a:ext cx="276120" cy="0"/>
          </a:xfrm>
          <a:prstGeom prst="line">
            <a:avLst/>
          </a:prstGeom>
          <a:ln w="93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200"/>
          <xdr:cNvSpPr/>
        </xdr:nvSpPr>
        <xdr:spPr>
          <a:xfrm>
            <a:off x="9158400" y="1514520"/>
            <a:ext cx="276120" cy="0"/>
          </a:xfrm>
          <a:prstGeom prst="line">
            <a:avLst/>
          </a:prstGeom>
          <a:ln w="93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201"/>
          <xdr:cNvSpPr/>
        </xdr:nvSpPr>
        <xdr:spPr>
          <a:xfrm>
            <a:off x="9158400" y="1614240"/>
            <a:ext cx="276120" cy="0"/>
          </a:xfrm>
          <a:prstGeom prst="line">
            <a:avLst/>
          </a:prstGeom>
          <a:ln w="93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202"/>
          <xdr:cNvSpPr/>
        </xdr:nvSpPr>
        <xdr:spPr>
          <a:xfrm>
            <a:off x="9158400" y="1714320"/>
            <a:ext cx="276120" cy="0"/>
          </a:xfrm>
          <a:prstGeom prst="line">
            <a:avLst/>
          </a:prstGeom>
          <a:ln w="93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520</xdr:colOff>
      <xdr:row>1</xdr:row>
      <xdr:rowOff>19080</xdr:rowOff>
    </xdr:from>
    <xdr:to>
      <xdr:col>1</xdr:col>
      <xdr:colOff>245160</xdr:colOff>
      <xdr:row>1</xdr:row>
      <xdr:rowOff>229320</xdr:rowOff>
    </xdr:to>
    <xdr:pic>
      <xdr:nvPicPr>
        <xdr:cNvPr id="70" name="Picture 1206" descr=""/>
        <xdr:cNvPicPr/>
      </xdr:nvPicPr>
      <xdr:blipFill>
        <a:blip r:embed="rId1"/>
        <a:stretch/>
      </xdr:blipFill>
      <xdr:spPr>
        <a:xfrm>
          <a:off x="1717920" y="274320"/>
          <a:ext cx="215640" cy="21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1" width="10.5"/>
    <col collapsed="false" customWidth="true" hidden="false" outlineLevel="0" max="3" min="3" style="1" width="11.11"/>
    <col collapsed="false" customWidth="true" hidden="false" outlineLevel="0" max="4" min="4" style="1" width="11.24"/>
    <col collapsed="false" customWidth="true" hidden="false" outlineLevel="0" max="5" min="5" style="1" width="11.37"/>
    <col collapsed="false" customWidth="true" hidden="false" outlineLevel="0" max="6" min="6" style="1" width="10.5"/>
    <col collapsed="false" customWidth="false" hidden="false" outlineLevel="0" max="9" min="7" style="1" width="8.99"/>
    <col collapsed="false" customWidth="true" hidden="false" outlineLevel="0" max="10" min="10" style="1" width="10.62"/>
    <col collapsed="false" customWidth="true" hidden="false" outlineLevel="0" max="11" min="11" style="1" width="9.25"/>
    <col collapsed="false" customWidth="true" hidden="false" outlineLevel="0" max="12" min="12" style="1" width="8.49"/>
    <col collapsed="false" customWidth="false" hidden="false" outlineLevel="0" max="16" min="13" style="1" width="8.99"/>
    <col collapsed="false" customWidth="true" hidden="false" outlineLevel="0" max="17" min="17" style="1" width="8.87"/>
    <col collapsed="false" customWidth="true" hidden="false" outlineLevel="0" max="18" min="18" style="1" width="9.49"/>
    <col collapsed="false" customWidth="false" hidden="false" outlineLevel="0" max="20" min="19" style="1" width="8.99"/>
    <col collapsed="false" customWidth="true" hidden="false" outlineLevel="0" max="24" min="21" style="1" width="10.5"/>
    <col collapsed="false" customWidth="false" hidden="false" outlineLevel="0" max="257" min="25" style="1" width="8.99"/>
  </cols>
  <sheetData>
    <row r="1" customFormat="false" ht="20.1" hidden="false" customHeight="true" outlineLevel="0" collapsed="false">
      <c r="A1" s="2"/>
      <c r="B1" s="3"/>
      <c r="C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0.1" hidden="false" customHeight="true" outlineLevel="0" collapsed="false">
      <c r="A2" s="3"/>
      <c r="B2" s="3"/>
      <c r="C2" s="3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0.1" hidden="false" customHeight="true" outlineLevel="0" collapsed="false">
      <c r="A3" s="4"/>
      <c r="B3" s="4"/>
      <c r="C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0.1" hidden="false" customHeight="true" outlineLevel="0" collapsed="false">
      <c r="A4" s="5"/>
      <c r="B4" s="5"/>
      <c r="C4" s="5"/>
      <c r="D4" s="6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0.1" hidden="false" customHeight="true" outlineLevel="0" collapsed="false">
      <c r="A5" s="7" t="s">
        <v>0</v>
      </c>
      <c r="B5" s="8"/>
      <c r="C5" s="9"/>
      <c r="D5" s="10" t="n">
        <v>1</v>
      </c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0.1" hidden="false" customHeight="true" outlineLevel="0" collapsed="false">
      <c r="A6" s="11" t="str">
        <f aca="false">IF(D5=1,"","速度圧：q　入力　→")</f>
        <v/>
      </c>
      <c r="B6" s="12"/>
      <c r="C6" s="13" t="str">
        <f aca="false">"( "&amp;B6/1000*10&amp;" kN/m2)"</f>
        <v>( 0 kN/m2)</v>
      </c>
      <c r="D6" s="6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0.1" hidden="false" customHeight="true" outlineLevel="0" collapsed="false">
      <c r="A7" s="14" t="s">
        <v>1</v>
      </c>
      <c r="B7" s="15" t="n">
        <v>3</v>
      </c>
      <c r="C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20.1" hidden="false" customHeight="true" outlineLevel="0" collapsed="false">
      <c r="A8" s="16" t="s">
        <v>2</v>
      </c>
      <c r="B8" s="17"/>
      <c r="C8" s="18"/>
      <c r="D8" s="19" t="n">
        <v>3</v>
      </c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20.1" hidden="false" customHeight="true" outlineLevel="0" collapsed="false">
      <c r="A9" s="20" t="s">
        <v>3</v>
      </c>
      <c r="B9" s="21" t="n">
        <v>63</v>
      </c>
      <c r="C9" s="22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20.1" hidden="false" customHeight="true" outlineLevel="0" collapsed="false">
      <c r="A10" s="20" t="s">
        <v>4</v>
      </c>
      <c r="B10" s="21" t="n">
        <v>74</v>
      </c>
      <c r="C10" s="22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0.1" hidden="false" customHeight="true" outlineLevel="0" collapsed="false">
      <c r="A11" s="20" t="s">
        <v>5</v>
      </c>
      <c r="B11" s="21" t="n">
        <v>39</v>
      </c>
      <c r="C11" s="23"/>
      <c r="E11" s="4"/>
      <c r="F11" s="4"/>
      <c r="G11" s="4"/>
      <c r="H11" s="4"/>
      <c r="I11" s="4"/>
      <c r="J11" s="24"/>
      <c r="K11" s="4"/>
      <c r="L11" s="4"/>
      <c r="M11" s="4"/>
      <c r="N11" s="4"/>
    </row>
    <row r="12" customFormat="false" ht="20.1" hidden="false" customHeight="true" outlineLevel="0" collapsed="false">
      <c r="A12" s="20" t="s">
        <v>6</v>
      </c>
      <c r="B12" s="25" t="n">
        <v>4.5</v>
      </c>
      <c r="C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20.1" hidden="false" customHeight="true" outlineLevel="0" collapsed="false">
      <c r="A13" s="16" t="s">
        <v>7</v>
      </c>
      <c r="B13" s="26" t="n">
        <f aca="false">1.5*6</f>
        <v>9</v>
      </c>
      <c r="C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0.1" hidden="false" customHeight="true" outlineLevel="0" collapsed="false">
      <c r="A14" s="20" t="s">
        <v>8</v>
      </c>
      <c r="B14" s="27" t="n">
        <v>3</v>
      </c>
      <c r="C14" s="28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9.5" hidden="false" customHeight="true" outlineLevel="0" collapsed="false">
      <c r="A15" s="20" t="s">
        <v>9</v>
      </c>
      <c r="B15" s="17"/>
      <c r="C15" s="18"/>
      <c r="D15" s="10" t="n">
        <v>2</v>
      </c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0.1" hidden="false" customHeight="true" outlineLevel="0" collapsed="false">
      <c r="A16" s="20" t="s">
        <v>10</v>
      </c>
      <c r="B16" s="25" t="n">
        <v>1.35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20.1" hidden="false" customHeight="true" outlineLevel="0" collapsed="false">
      <c r="A17" s="29" t="s">
        <v>11</v>
      </c>
      <c r="B17" s="30" t="n">
        <v>2.5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20.1" hidden="false" customHeight="true" outlineLevel="0" collapsed="false">
      <c r="A18" s="31" t="s">
        <v>12</v>
      </c>
      <c r="B18" s="32" t="n">
        <v>3.2</v>
      </c>
      <c r="C18" s="4"/>
      <c r="D18" s="4"/>
      <c r="E18" s="24"/>
      <c r="F18" s="4"/>
      <c r="G18" s="4"/>
      <c r="H18" s="4"/>
      <c r="I18" s="24"/>
      <c r="J18" s="4"/>
      <c r="K18" s="4"/>
      <c r="L18" s="4"/>
      <c r="M18" s="4"/>
      <c r="N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20.1" hidden="false" customHeight="true" outlineLevel="0" collapsed="false">
      <c r="A19" s="14" t="s">
        <v>13</v>
      </c>
      <c r="B19" s="33" t="n">
        <v>0.3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20.1" hidden="false" customHeight="true" outlineLevel="0" collapsed="false">
      <c r="A20" s="34" t="s">
        <v>14</v>
      </c>
      <c r="B20" s="35" t="n">
        <v>0</v>
      </c>
      <c r="C20" s="36"/>
      <c r="E20" s="4"/>
      <c r="F20" s="4"/>
      <c r="G20" s="4"/>
      <c r="H20" s="4"/>
      <c r="I20" s="4"/>
      <c r="J20" s="4"/>
      <c r="K20" s="4"/>
      <c r="L20" s="4"/>
      <c r="M20" s="4"/>
      <c r="N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20.1" hidden="false" customHeight="true" outlineLevel="0" collapsed="false">
      <c r="A21" s="37" t="s">
        <v>15</v>
      </c>
      <c r="B21" s="38" t="n">
        <v>0</v>
      </c>
      <c r="C21" s="36"/>
      <c r="E21" s="4"/>
      <c r="F21" s="4"/>
      <c r="G21" s="4"/>
      <c r="H21" s="4"/>
      <c r="I21" s="24"/>
      <c r="J21" s="4"/>
      <c r="K21" s="4"/>
      <c r="L21" s="4"/>
      <c r="M21" s="4"/>
      <c r="N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20.1" hidden="false" customHeight="true" outlineLevel="0" collapsed="false">
      <c r="A22" s="16" t="s">
        <v>16</v>
      </c>
      <c r="B22" s="39" t="n">
        <v>13</v>
      </c>
      <c r="C22" s="40" t="n">
        <f aca="false">VLOOKUP(B22,データ!A3:C20,3)*2</f>
        <v>10</v>
      </c>
      <c r="D22" s="41" t="str">
        <f aca="false">+"( "&amp;C22/10&amp;" kN/m2 )"</f>
        <v>( 1 kN/m2 )</v>
      </c>
      <c r="E22" s="4"/>
      <c r="F22" s="4"/>
      <c r="G22" s="4"/>
      <c r="H22" s="4"/>
      <c r="I22" s="4"/>
      <c r="J22" s="4"/>
      <c r="K22" s="4"/>
      <c r="L22" s="4"/>
      <c r="M22" s="4"/>
      <c r="N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20.1" hidden="false" customHeight="true" outlineLevel="0" collapsed="false">
      <c r="A23" s="4"/>
      <c r="B23" s="36"/>
      <c r="C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20.1" hidden="false" customHeight="true" outlineLevel="0" collapsed="false">
      <c r="A24" s="42" t="s">
        <v>17</v>
      </c>
      <c r="B24" s="42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20.1" hidden="false" customHeight="true" outlineLevel="0" collapsed="false">
      <c r="A25" s="43" t="s">
        <v>18</v>
      </c>
      <c r="B25" s="44" t="n">
        <f aca="false">ROUNDDOWN(計算!AD6,1)</f>
        <v>1.9</v>
      </c>
      <c r="C25" s="4"/>
      <c r="E25" s="4"/>
      <c r="G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20.1" hidden="false" customHeight="true" outlineLevel="0" collapsed="false">
      <c r="A26" s="45" t="s">
        <v>19</v>
      </c>
      <c r="B26" s="46" t="str">
        <f aca="false">IF(AND(B25&gt;=1,計算!AD6&gt;=0),"OK","NG")</f>
        <v>OK</v>
      </c>
      <c r="C26" s="47" t="n">
        <f aca="false">IF(OR(B26="NG",B32="NG"),1,0)</f>
        <v>0</v>
      </c>
      <c r="D26" s="4"/>
      <c r="F26" s="4"/>
      <c r="H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20.1" hidden="false" customHeight="true" outlineLevel="0" collapsed="false">
      <c r="A27" s="48" t="s">
        <v>20</v>
      </c>
      <c r="B27" s="49" t="n">
        <f aca="false">ROUNDDOWN(計算!L6,1)</f>
        <v>2.3</v>
      </c>
      <c r="D27" s="4"/>
      <c r="F27" s="4"/>
      <c r="H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20.1" hidden="false" customHeight="true" outlineLevel="0" collapsed="false">
      <c r="A28" s="45" t="s">
        <v>19</v>
      </c>
      <c r="B28" s="50" t="str">
        <f aca="false">IF(B27&gt;=1,"OK","NG")</f>
        <v>OK</v>
      </c>
      <c r="C28" s="4"/>
      <c r="F28" s="4"/>
      <c r="H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20.1" hidden="false" customHeight="true" outlineLevel="0" collapsed="false">
      <c r="A29" s="51"/>
      <c r="B29" s="52"/>
      <c r="F29" s="4"/>
      <c r="H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20.1" hidden="false" customHeight="true" outlineLevel="0" collapsed="false">
      <c r="A30" s="53" t="s">
        <v>21</v>
      </c>
      <c r="B30" s="53"/>
      <c r="D30" s="54"/>
      <c r="F30" s="4"/>
      <c r="H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20.1" hidden="false" customHeight="true" outlineLevel="0" collapsed="false">
      <c r="A31" s="55" t="s">
        <v>18</v>
      </c>
      <c r="B31" s="44" t="n">
        <f aca="false">ROUNDDOWN(計算!W9,1)</f>
        <v>1.5</v>
      </c>
      <c r="C31" s="4"/>
      <c r="D31" s="56"/>
      <c r="F31" s="4"/>
      <c r="H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20.1" hidden="false" customHeight="true" outlineLevel="0" collapsed="false">
      <c r="A32" s="45" t="s">
        <v>19</v>
      </c>
      <c r="B32" s="50" t="str">
        <f aca="false">IF(AND(B31&gt;=1,計算!V7&lt;入力!B18/2),"OK","NG")</f>
        <v>OK</v>
      </c>
      <c r="C32" s="57" t="n">
        <f aca="false">IF(AND(B26="OK",B28="OK",B32="OK"),0,1)</f>
        <v>0</v>
      </c>
      <c r="F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20.1" hidden="false" customHeight="true" outlineLevel="0" collapsed="false">
      <c r="A33" s="58" t="s">
        <v>22</v>
      </c>
      <c r="B33" s="59" t="n">
        <f aca="false">計算!V7</f>
        <v>0.317654658894484</v>
      </c>
      <c r="C33" s="60"/>
      <c r="D33" s="60"/>
      <c r="E33" s="60"/>
      <c r="F33" s="60"/>
      <c r="G33" s="61"/>
      <c r="H33" s="61"/>
      <c r="I33" s="61"/>
      <c r="J33" s="61"/>
      <c r="K33" s="61"/>
      <c r="L33" s="61"/>
      <c r="M33" s="61"/>
      <c r="N33" s="61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20.1" hidden="false" customHeight="true" outlineLevel="0" collapsed="false">
      <c r="B34" s="61"/>
      <c r="C34" s="60"/>
      <c r="D34" s="60"/>
      <c r="E34" s="60"/>
      <c r="F34" s="60"/>
      <c r="G34" s="61"/>
      <c r="H34" s="61"/>
      <c r="I34" s="61"/>
      <c r="J34" s="61"/>
      <c r="K34" s="61"/>
      <c r="L34" s="61"/>
      <c r="M34" s="61"/>
      <c r="N34" s="61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s="4" customFormat="true" ht="20.1" hidden="false" customHeight="true" outlineLevel="0" collapsed="false">
      <c r="A35" s="62" t="str">
        <f aca="false">IF(B33&gt;=B18/2,"NGです。e/Lが1/2以上です。定版長：Lを長くしてください。",IF(C26=1,"NGです。定版幅：B又は定版長：Lを長くしてください。",IF(B28="NG","NGです。部材断面を大きくしてください。",IF(C32=0,"OKです。",""))))</f>
        <v>OKです。</v>
      </c>
      <c r="B35" s="61"/>
      <c r="C35" s="61"/>
      <c r="D35" s="61"/>
      <c r="E35" s="60"/>
      <c r="F35" s="61"/>
      <c r="G35" s="61"/>
      <c r="H35" s="61"/>
      <c r="I35" s="61"/>
      <c r="J35" s="61"/>
      <c r="K35" s="61"/>
      <c r="L35" s="61"/>
      <c r="M35" s="61"/>
      <c r="N35" s="61"/>
    </row>
    <row r="36" customFormat="false" ht="20.1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0"/>
      <c r="M36" s="60"/>
      <c r="N36" s="61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s="4" customFormat="true" ht="20.1" hidden="false" customHeight="true" outlineLevel="0" collapsed="false"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4" customFormat="true" ht="20.1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</row>
    <row r="39" s="4" customFormat="true" ht="20.1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s="4" customFormat="true" ht="20.1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</row>
    <row r="41" s="4" customFormat="true" ht="20.1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s="4" customFormat="true" ht="20.1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</row>
    <row r="43" customFormat="false" ht="20.1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</row>
    <row r="44" customFormat="false" ht="20.1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</row>
  </sheetData>
  <sheetProtection sheet="true" password="f642" objects="true" scenarios="true" selectLockedCells="true"/>
  <mergeCells count="2">
    <mergeCell ref="A24:B24"/>
    <mergeCell ref="A30:B30"/>
  </mergeCells>
  <conditionalFormatting sqref="B33:B36 D31 B20:B21">
    <cfRule type="cellIs" priority="2" operator="equal" aboveAverage="0" equalAverage="0" bottom="0" percent="0" rank="0" text="" dxfId="0">
      <formula>"NG"</formula>
    </cfRule>
  </conditionalFormatting>
  <conditionalFormatting sqref="B32 B28 B26">
    <cfRule type="cellIs" priority="3" operator="equal" aboveAverage="0" equalAverage="0" bottom="0" percent="0" rank="0" text="" dxfId="1">
      <formula>"NG"</formula>
    </cfRule>
  </conditionalFormatting>
  <conditionalFormatting sqref="C6">
    <cfRule type="expression" priority="4" aboveAverage="0" equalAverage="0" bottom="0" percent="0" rank="0" text="" dxfId="2">
      <formula>$D$5=1</formula>
    </cfRule>
  </conditionalFormatting>
  <conditionalFormatting sqref="A35">
    <cfRule type="cellIs" priority="5" operator="equal" aboveAverage="0" equalAverage="0" bottom="0" percent="0" rank="0" text="" dxfId="3">
      <formula>"OKです。"</formula>
    </cfRule>
  </conditionalFormatting>
  <conditionalFormatting sqref="B6">
    <cfRule type="expression" priority="6" aboveAverage="0" equalAverage="0" bottom="0" percent="0" rank="0" text="" dxfId="4">
      <formula>$D$5=2</formula>
    </cfRule>
  </conditionalFormatting>
  <dataValidations count="1">
    <dataValidation allowBlank="true" errorStyle="stop" operator="between" showDropDown="false" showErrorMessage="true" showInputMessage="false" sqref="A1 D1:E1 P1:IV1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9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U7" activeCellId="0" sqref="U7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9.99"/>
    <col collapsed="false" customWidth="true" hidden="false" outlineLevel="0" max="10" min="9" style="0" width="10.99"/>
    <col collapsed="false" customWidth="true" hidden="false" outlineLevel="0" max="12" min="12" style="0" width="10.37"/>
    <col collapsed="false" customWidth="true" hidden="false" outlineLevel="0" max="18" min="18" style="0" width="11.11"/>
    <col collapsed="false" customWidth="true" hidden="false" outlineLevel="0" max="22" min="21" style="0" width="10.25"/>
    <col collapsed="false" customWidth="true" hidden="false" outlineLevel="0" max="23" min="23" style="0" width="11.5"/>
    <col collapsed="false" customWidth="true" hidden="false" outlineLevel="0" max="26" min="26" style="0" width="9.62"/>
    <col collapsed="false" customWidth="true" hidden="false" outlineLevel="0" max="31" min="30" style="0" width="13.74"/>
  </cols>
  <sheetData>
    <row r="2" customFormat="false" ht="13.5" hidden="false" customHeight="false" outlineLevel="0" collapsed="false">
      <c r="B2" s="63" t="s">
        <v>23</v>
      </c>
      <c r="C2" s="63" t="s">
        <v>24</v>
      </c>
      <c r="D2" s="63" t="s">
        <v>25</v>
      </c>
      <c r="E2" s="63" t="s">
        <v>26</v>
      </c>
      <c r="F2" s="63" t="s">
        <v>27</v>
      </c>
      <c r="G2" s="63" t="s">
        <v>28</v>
      </c>
      <c r="H2" s="63" t="s">
        <v>29</v>
      </c>
      <c r="I2" s="63" t="s">
        <v>30</v>
      </c>
      <c r="J2" s="63" t="s">
        <v>31</v>
      </c>
      <c r="M2" s="63" t="s">
        <v>32</v>
      </c>
      <c r="N2" s="63" t="s">
        <v>33</v>
      </c>
      <c r="O2" s="63" t="s">
        <v>34</v>
      </c>
      <c r="P2" s="63" t="s">
        <v>35</v>
      </c>
      <c r="Q2" s="63" t="s">
        <v>36</v>
      </c>
      <c r="R2" s="0" t="s">
        <v>37</v>
      </c>
      <c r="S2" s="0" t="s">
        <v>38</v>
      </c>
      <c r="T2" s="0" t="s">
        <v>39</v>
      </c>
      <c r="U2" s="63" t="s">
        <v>40</v>
      </c>
      <c r="V2" s="63" t="s">
        <v>40</v>
      </c>
      <c r="Z2" s="63" t="s">
        <v>41</v>
      </c>
    </row>
    <row r="3" customFormat="false" ht="13.5" hidden="false" customHeight="false" outlineLevel="0" collapsed="false">
      <c r="B3" s="0" t="s">
        <v>42</v>
      </c>
      <c r="C3" s="0" t="s">
        <v>43</v>
      </c>
      <c r="D3" s="0" t="s">
        <v>44</v>
      </c>
      <c r="E3" s="0" t="s">
        <v>45</v>
      </c>
      <c r="F3" s="0" t="s">
        <v>46</v>
      </c>
      <c r="G3" s="0" t="s">
        <v>47</v>
      </c>
      <c r="H3" s="0" t="s">
        <v>48</v>
      </c>
      <c r="I3" s="0" t="s">
        <v>49</v>
      </c>
      <c r="J3" s="0" t="s">
        <v>50</v>
      </c>
      <c r="K3" s="0" t="s">
        <v>51</v>
      </c>
      <c r="L3" s="0" t="s">
        <v>52</v>
      </c>
      <c r="M3" s="0" t="s">
        <v>53</v>
      </c>
      <c r="N3" s="0" t="s">
        <v>54</v>
      </c>
      <c r="O3" s="0" t="s">
        <v>55</v>
      </c>
      <c r="P3" s="0" t="s">
        <v>56</v>
      </c>
      <c r="Q3" s="0" t="s">
        <v>57</v>
      </c>
      <c r="R3" s="0" t="s">
        <v>58</v>
      </c>
      <c r="S3" s="0" t="s">
        <v>59</v>
      </c>
      <c r="T3" s="0" t="s">
        <v>60</v>
      </c>
      <c r="U3" s="0" t="s">
        <v>61</v>
      </c>
      <c r="V3" s="0" t="s">
        <v>62</v>
      </c>
      <c r="W3" s="0" t="s">
        <v>63</v>
      </c>
      <c r="X3" s="0" t="s">
        <v>64</v>
      </c>
      <c r="Y3" s="0" t="s">
        <v>65</v>
      </c>
      <c r="Z3" s="0" t="s">
        <v>66</v>
      </c>
      <c r="AA3" s="0" t="s">
        <v>67</v>
      </c>
      <c r="AB3" s="0" t="s">
        <v>68</v>
      </c>
      <c r="AC3" s="0" t="s">
        <v>69</v>
      </c>
      <c r="AD3" s="0" t="s">
        <v>70</v>
      </c>
      <c r="AE3" s="0" t="s">
        <v>71</v>
      </c>
    </row>
    <row r="4" customFormat="false" ht="13.5" hidden="false" customHeight="false" outlineLevel="0" collapsed="false">
      <c r="A4" s="64" t="s">
        <v>72</v>
      </c>
      <c r="B4" s="0" t="n">
        <f aca="false">入力!B12</f>
        <v>4.5</v>
      </c>
      <c r="C4" s="0" t="n">
        <f aca="false">IF(入力!D5=1,60*SQRT(B4),入力!B6)</f>
        <v>127.279220613579</v>
      </c>
      <c r="D4" s="0" t="n">
        <v>1.2</v>
      </c>
      <c r="E4" s="0" t="n">
        <f aca="false">入力!B13</f>
        <v>9</v>
      </c>
      <c r="F4" s="0" t="n">
        <f aca="false">D4*C4*E4/1000</f>
        <v>1.37461558262665</v>
      </c>
      <c r="G4" s="0" t="n">
        <f aca="false">0.2*(M4+N4/2)</f>
        <v>0.312876</v>
      </c>
      <c r="H4" s="0" t="n">
        <f aca="false">MAX(F4,G4)*B4</f>
        <v>6.18577012181992</v>
      </c>
      <c r="I4" s="0" t="n">
        <f aca="false">MAX(F4,G4)*(入力!B12+入力!B16)</f>
        <v>8.04150115836589</v>
      </c>
      <c r="J4" s="0" t="n">
        <f aca="false">IF(入力!D8=1,VLOOKUP(入力!B9,Ｈ鋼!A3:J64,2),IF(入力!D8=2,VLOOKUP(入力!B10,コラム!A3:J75,2),IF(入力!D8=3,VLOOKUP(入力!B11,鋼管!A3:I81,2))))/1000</f>
        <v>0.2163</v>
      </c>
      <c r="K4" s="0" t="n">
        <f aca="false">IF(入力!D8=1,VLOOKUP(入力!B9,Ｈ鋼!A3:J64,9),IF(入力!D8=2,VLOOKUP(入力!B10,コラム!A3:J75,9),IF(入力!D8=3,VLOOKUP(入力!B11,鋼管!A3:I81,9))))</f>
        <v>202.49653259362</v>
      </c>
      <c r="L4" s="0" t="n">
        <f aca="false">H4*100/入力!B7/K4</f>
        <v>1.0182512004183</v>
      </c>
      <c r="M4" s="0" t="n">
        <f aca="false">VLOOKUP(入力!B14,データ!A25:F37,6)*入力!D15*1.2/1000*入力!B13</f>
        <v>1.512</v>
      </c>
      <c r="N4" s="0" t="n">
        <f aca="false">IF(入力!D8=1,VLOOKUP(入力!B9,Ｈ鋼!A3:J64,7),IF(入力!D8=2,VLOOKUP(入力!B10,コラム!A3:J75,7),IF(入力!D8=3,VLOOKUP(入力!B11,鋼管!A2:J21,7))))*入力!B7*入力!B12/1000</f>
        <v>0.10476</v>
      </c>
      <c r="O4" s="0" t="n">
        <f aca="false">(J4*2.5)^3*2.4*入力!B7</f>
        <v>1.1384712840375</v>
      </c>
      <c r="P4" s="0" t="n">
        <f aca="false">入力!B17*入力!B18*入力!B19*2.4+入力!B17*入力!B18*(入力!B16-入力!B19)*2</f>
        <v>22.56</v>
      </c>
      <c r="Q4" s="0" t="n">
        <f aca="false">M4+N4+O4+P4</f>
        <v>25.3152312840375</v>
      </c>
      <c r="R4" s="0" t="n">
        <f aca="false">M4+N4+O4</f>
        <v>2.7552312840375</v>
      </c>
      <c r="S4" s="0" t="n">
        <f aca="false">入力!B20</f>
        <v>0</v>
      </c>
      <c r="T4" s="0" t="n">
        <f aca="false">入力!B21</f>
        <v>0</v>
      </c>
      <c r="U4" s="0" t="n">
        <f aca="false">R4*S4</f>
        <v>0</v>
      </c>
      <c r="V4" s="0" t="n">
        <f aca="false">R4*T4</f>
        <v>0</v>
      </c>
      <c r="W4" s="0" t="n">
        <f aca="false">Q4/(入力!B17*入力!B18)</f>
        <v>3.16440391050469</v>
      </c>
      <c r="X4" s="0" t="n">
        <f aca="false">入力!B18</f>
        <v>3.2</v>
      </c>
      <c r="Y4" s="0" t="n">
        <f aca="false">入力!B17</f>
        <v>2.5</v>
      </c>
      <c r="Z4" s="0" t="n">
        <f aca="false">I4+V4+X4/Y4*U4</f>
        <v>8.04150115836589</v>
      </c>
      <c r="AA4" s="0" t="n">
        <f aca="false">Z4/Q4</f>
        <v>0.317654658894484</v>
      </c>
      <c r="AB4" s="0" t="n">
        <f aca="false">IF(AA4/X4&lt;=1/6,1+6*AA4/X4,2/(3*(1/2-AA4/X4)))</f>
        <v>1.59560248542716</v>
      </c>
      <c r="AC4" s="0" t="n">
        <f aca="false">IF(AA4/X4&lt;=1/6,1-6*AA4/X4,0)</f>
        <v>0.404397514572843</v>
      </c>
      <c r="AD4" s="64" t="n">
        <f aca="false">W4*AB4</f>
        <v>5.04913074449669</v>
      </c>
      <c r="AE4" s="0" t="n">
        <f aca="false">W4*AC4</f>
        <v>1.27967707651268</v>
      </c>
    </row>
    <row r="5" customFormat="false" ht="14.25" hidden="false" customHeight="false" outlineLevel="0" collapsed="false">
      <c r="L5" s="0" t="n">
        <v>2.4</v>
      </c>
      <c r="AD5" s="0" t="n">
        <f aca="false">+入力!C22</f>
        <v>10</v>
      </c>
    </row>
    <row r="6" customFormat="false" ht="14.25" hidden="false" customHeight="false" outlineLevel="0" collapsed="false">
      <c r="L6" s="65" t="n">
        <f aca="false">+L5/L4</f>
        <v>2.35698224467015</v>
      </c>
      <c r="P6" s="0" t="s">
        <v>73</v>
      </c>
      <c r="Q6" s="0" t="s">
        <v>74</v>
      </c>
      <c r="U6" s="0" t="s">
        <v>59</v>
      </c>
      <c r="V6" s="0" t="s">
        <v>60</v>
      </c>
      <c r="W6" s="0" t="s">
        <v>75</v>
      </c>
      <c r="AD6" s="65" t="n">
        <f aca="false">+AD5/AD4</f>
        <v>1.98053892957704</v>
      </c>
    </row>
    <row r="7" customFormat="false" ht="13.5" hidden="false" customHeight="false" outlineLevel="0" collapsed="false">
      <c r="A7" s="66" t="s">
        <v>76</v>
      </c>
      <c r="P7" s="0" t="n">
        <f aca="false">(入力!B17-2*U7)*(入力!B18-2*V7)*入力!B19*2.4+(入力!B17-2*U7)*(入力!B18-2*V7)*(入力!B16-入力!B19)*2</f>
        <v>18.0810693095878</v>
      </c>
      <c r="Q7" s="0" t="n">
        <f aca="false">M4+N4+O4+P7</f>
        <v>20.8363005936253</v>
      </c>
      <c r="U7" s="0" t="n">
        <f aca="false">U4/Q4</f>
        <v>0</v>
      </c>
      <c r="V7" s="0" t="n">
        <f aca="false">(I4+V4)/Q4</f>
        <v>0.317654658894484</v>
      </c>
      <c r="W7" s="66" t="n">
        <f aca="false">Q7/((入力!B17-2*U7)*(入力!B18-2*V7))</f>
        <v>3.24971751769491</v>
      </c>
    </row>
    <row r="8" customFormat="false" ht="14.25" hidden="false" customHeight="false" outlineLevel="0" collapsed="false">
      <c r="W8" s="0" t="n">
        <f aca="false">+入力!C22/2</f>
        <v>5</v>
      </c>
    </row>
    <row r="9" customFormat="false" ht="14.25" hidden="false" customHeight="false" outlineLevel="0" collapsed="false">
      <c r="W9" s="65" t="n">
        <f aca="false">+W8/W7</f>
        <v>1.53859526951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63" t="s">
        <v>77</v>
      </c>
    </row>
    <row r="2" customFormat="false" ht="13.5" hidden="false" customHeight="false" outlineLevel="0" collapsed="false">
      <c r="B2" s="63" t="s">
        <v>78</v>
      </c>
      <c r="C2" s="63" t="s">
        <v>79</v>
      </c>
      <c r="D2" s="63" t="s">
        <v>80</v>
      </c>
      <c r="F2" s="63" t="s">
        <v>81</v>
      </c>
      <c r="G2" s="63" t="s">
        <v>82</v>
      </c>
      <c r="H2" s="63" t="s">
        <v>83</v>
      </c>
      <c r="I2" s="63" t="s">
        <v>84</v>
      </c>
    </row>
    <row r="3" customFormat="false" ht="13.5" hidden="false" customHeight="false" outlineLevel="0" collapsed="false">
      <c r="A3" s="0" t="n">
        <v>1</v>
      </c>
      <c r="B3" s="0" t="n">
        <v>21.7</v>
      </c>
      <c r="D3" s="0" t="n">
        <v>2</v>
      </c>
      <c r="F3" s="0" t="n">
        <v>1.238</v>
      </c>
      <c r="G3" s="0" t="n">
        <v>0.972</v>
      </c>
      <c r="H3" s="0" t="n">
        <v>0.607</v>
      </c>
      <c r="I3" s="0" t="n">
        <f aca="false">H3/(B3/10/2)</f>
        <v>0.559447004608295</v>
      </c>
      <c r="K3" s="0" t="str">
        <f aca="false">CONCATENATE("○",B3,"－",D3)</f>
        <v>○21.7－2</v>
      </c>
    </row>
    <row r="4" customFormat="false" ht="13.5" hidden="false" customHeight="false" outlineLevel="0" collapsed="false">
      <c r="A4" s="0" t="n">
        <v>2</v>
      </c>
      <c r="B4" s="0" t="n">
        <v>27.2</v>
      </c>
      <c r="D4" s="0" t="n">
        <v>2</v>
      </c>
      <c r="F4" s="0" t="n">
        <v>1.583</v>
      </c>
      <c r="G4" s="0" t="n">
        <v>1.24</v>
      </c>
      <c r="H4" s="0" t="n">
        <v>1.26</v>
      </c>
      <c r="I4" s="0" t="n">
        <f aca="false">H4/(B4/10/2)</f>
        <v>0.926470588235294</v>
      </c>
      <c r="K4" s="0" t="str">
        <f aca="false">CONCATENATE("○",B4,"－",D4)</f>
        <v>○27.2－2</v>
      </c>
    </row>
    <row r="5" customFormat="false" ht="13.5" hidden="false" customHeight="false" outlineLevel="0" collapsed="false">
      <c r="A5" s="0" t="n">
        <v>3</v>
      </c>
      <c r="B5" s="0" t="n">
        <v>27.2</v>
      </c>
      <c r="D5" s="0" t="n">
        <v>2.3</v>
      </c>
      <c r="F5" s="0" t="n">
        <v>1.799</v>
      </c>
      <c r="G5" s="0" t="n">
        <v>1.41</v>
      </c>
      <c r="H5" s="0" t="n">
        <v>1.41</v>
      </c>
      <c r="I5" s="0" t="n">
        <f aca="false">H5/(B5/10/2)</f>
        <v>1.03676470588235</v>
      </c>
      <c r="K5" s="0" t="str">
        <f aca="false">CONCATENATE("○",B5,"－",D5)</f>
        <v>○27.2－2.3</v>
      </c>
    </row>
    <row r="6" customFormat="false" ht="13.5" hidden="false" customHeight="false" outlineLevel="0" collapsed="false">
      <c r="A6" s="0" t="n">
        <v>4</v>
      </c>
      <c r="B6" s="0" t="n">
        <v>34</v>
      </c>
      <c r="D6" s="0" t="n">
        <v>2.3</v>
      </c>
      <c r="F6" s="0" t="n">
        <v>2.291</v>
      </c>
      <c r="G6" s="0" t="n">
        <v>1.8</v>
      </c>
      <c r="H6" s="0" t="n">
        <v>2.89</v>
      </c>
      <c r="I6" s="0" t="n">
        <f aca="false">H6/(B6/10/2)</f>
        <v>1.7</v>
      </c>
      <c r="K6" s="0" t="str">
        <f aca="false">CONCATENATE("○",B6,"－",D6)</f>
        <v>○34－2.3</v>
      </c>
    </row>
    <row r="7" customFormat="false" ht="13.5" hidden="false" customHeight="false" outlineLevel="0" collapsed="false">
      <c r="A7" s="0" t="n">
        <v>5</v>
      </c>
      <c r="B7" s="0" t="n">
        <v>42.7</v>
      </c>
      <c r="D7" s="0" t="n">
        <v>2.3</v>
      </c>
      <c r="F7" s="0" t="n">
        <v>2.919</v>
      </c>
      <c r="G7" s="0" t="n">
        <v>2.29</v>
      </c>
      <c r="H7" s="0" t="n">
        <v>5.97</v>
      </c>
      <c r="I7" s="0" t="n">
        <f aca="false">H7/(B7/10/2)</f>
        <v>2.79625292740047</v>
      </c>
      <c r="K7" s="0" t="str">
        <f aca="false">CONCATENATE("○",B7,"－",D7)</f>
        <v>○42.7－2.3</v>
      </c>
    </row>
    <row r="8" customFormat="false" ht="13.5" hidden="false" customHeight="false" outlineLevel="0" collapsed="false">
      <c r="A8" s="0" t="n">
        <v>6</v>
      </c>
      <c r="B8" s="0" t="n">
        <v>42.7</v>
      </c>
      <c r="D8" s="0" t="n">
        <v>2.8</v>
      </c>
      <c r="F8" s="0" t="n">
        <v>3.51</v>
      </c>
      <c r="G8" s="0" t="n">
        <v>2.76</v>
      </c>
      <c r="H8" s="0" t="n">
        <v>7.02</v>
      </c>
      <c r="I8" s="0" t="n">
        <f aca="false">H8/(B8/10/2)</f>
        <v>3.28805620608899</v>
      </c>
      <c r="K8" s="0" t="str">
        <f aca="false">CONCATENATE("○",B8,"－",D8)</f>
        <v>○42.7－2.8</v>
      </c>
    </row>
    <row r="9" customFormat="false" ht="13.5" hidden="false" customHeight="false" outlineLevel="0" collapsed="false">
      <c r="A9" s="0" t="n">
        <v>7</v>
      </c>
      <c r="B9" s="0" t="n">
        <v>48.6</v>
      </c>
      <c r="D9" s="0" t="n">
        <v>2.3</v>
      </c>
      <c r="F9" s="0" t="n">
        <v>3.345</v>
      </c>
      <c r="G9" s="0" t="n">
        <v>2.63</v>
      </c>
      <c r="H9" s="0" t="n">
        <v>8.99</v>
      </c>
      <c r="I9" s="0" t="n">
        <f aca="false">H9/(B9/10/2)</f>
        <v>3.69958847736626</v>
      </c>
      <c r="K9" s="0" t="str">
        <f aca="false">CONCATENATE("○",B9,"－",D9)</f>
        <v>○48.6－2.3</v>
      </c>
    </row>
    <row r="10" customFormat="false" ht="13.5" hidden="false" customHeight="false" outlineLevel="0" collapsed="false">
      <c r="A10" s="0" t="n">
        <v>8</v>
      </c>
      <c r="B10" s="0" t="n">
        <v>48.6</v>
      </c>
      <c r="D10" s="0" t="n">
        <v>2.8</v>
      </c>
      <c r="F10" s="0" t="n">
        <v>4.029</v>
      </c>
      <c r="G10" s="0" t="n">
        <v>3.16</v>
      </c>
      <c r="H10" s="0" t="n">
        <v>10.6</v>
      </c>
      <c r="I10" s="0" t="n">
        <f aca="false">H10/(B10/10/2)</f>
        <v>4.36213991769547</v>
      </c>
      <c r="K10" s="0" t="str">
        <f aca="false">CONCATENATE("○",B10,"－",D10)</f>
        <v>○48.6－2.8</v>
      </c>
    </row>
    <row r="11" customFormat="false" ht="13.5" hidden="false" customHeight="false" outlineLevel="0" collapsed="false">
      <c r="A11" s="0" t="n">
        <v>9</v>
      </c>
      <c r="B11" s="0" t="n">
        <v>48.6</v>
      </c>
      <c r="D11" s="0" t="n">
        <v>3.2</v>
      </c>
      <c r="F11" s="0" t="n">
        <v>4.564</v>
      </c>
      <c r="G11" s="0" t="n">
        <v>3.58</v>
      </c>
      <c r="H11" s="0" t="n">
        <v>11.8</v>
      </c>
      <c r="I11" s="0" t="n">
        <f aca="false">H11/(B11/10/2)</f>
        <v>4.8559670781893</v>
      </c>
      <c r="K11" s="0" t="str">
        <f aca="false">CONCATENATE("○",B11,"－",D11)</f>
        <v>○48.6－3.2</v>
      </c>
    </row>
    <row r="12" customFormat="false" ht="13.5" hidden="false" customHeight="false" outlineLevel="0" collapsed="false">
      <c r="A12" s="0" t="n">
        <v>10</v>
      </c>
      <c r="B12" s="0" t="n">
        <v>60.5</v>
      </c>
      <c r="D12" s="0" t="n">
        <v>2.3</v>
      </c>
      <c r="F12" s="0" t="n">
        <v>4.205</v>
      </c>
      <c r="G12" s="0" t="n">
        <v>3.3</v>
      </c>
      <c r="H12" s="0" t="n">
        <v>17.8</v>
      </c>
      <c r="I12" s="0" t="n">
        <f aca="false">H12/(B12/10/2)</f>
        <v>5.88429752066116</v>
      </c>
      <c r="K12" s="0" t="str">
        <f aca="false">CONCATENATE("○",B12,"－",D12)</f>
        <v>○60.5－2.3</v>
      </c>
    </row>
    <row r="13" customFormat="false" ht="13.5" hidden="false" customHeight="false" outlineLevel="0" collapsed="false">
      <c r="A13" s="0" t="n">
        <v>11</v>
      </c>
      <c r="B13" s="0" t="n">
        <v>60.5</v>
      </c>
      <c r="D13" s="0" t="n">
        <v>3.2</v>
      </c>
      <c r="F13" s="0" t="n">
        <v>5.76</v>
      </c>
      <c r="G13" s="0" t="n">
        <v>4.52</v>
      </c>
      <c r="H13" s="0" t="n">
        <v>23.7</v>
      </c>
      <c r="I13" s="0" t="n">
        <f aca="false">H13/(B13/10/2)</f>
        <v>7.83471074380165</v>
      </c>
      <c r="K13" s="0" t="str">
        <f aca="false">CONCATENATE("○",B13,"－",D13)</f>
        <v>○60.5－3.2</v>
      </c>
    </row>
    <row r="14" customFormat="false" ht="13.5" hidden="false" customHeight="false" outlineLevel="0" collapsed="false">
      <c r="A14" s="0" t="n">
        <v>12</v>
      </c>
      <c r="B14" s="0" t="n">
        <v>60.5</v>
      </c>
      <c r="D14" s="0" t="n">
        <v>4</v>
      </c>
      <c r="F14" s="0" t="n">
        <v>7.1</v>
      </c>
      <c r="G14" s="0" t="n">
        <v>5.57</v>
      </c>
      <c r="H14" s="0" t="n">
        <v>28.5</v>
      </c>
      <c r="I14" s="0" t="n">
        <f aca="false">H14/(B14/10/2)</f>
        <v>9.42148760330579</v>
      </c>
      <c r="K14" s="0" t="str">
        <f aca="false">CONCATENATE("○",B14,"－",D14)</f>
        <v>○60.5－4</v>
      </c>
    </row>
    <row r="15" customFormat="false" ht="13.5" hidden="false" customHeight="false" outlineLevel="0" collapsed="false">
      <c r="A15" s="0" t="n">
        <v>13</v>
      </c>
      <c r="B15" s="0" t="n">
        <v>76.3</v>
      </c>
      <c r="D15" s="0" t="n">
        <v>2.8</v>
      </c>
      <c r="F15" s="0" t="n">
        <v>6.465</v>
      </c>
      <c r="G15" s="0" t="n">
        <v>5.08</v>
      </c>
      <c r="H15" s="0" t="n">
        <v>43.7</v>
      </c>
      <c r="I15" s="0" t="n">
        <f aca="false">H15/(B15/10/2)</f>
        <v>11.4547837483617</v>
      </c>
      <c r="K15" s="0" t="str">
        <f aca="false">CONCATENATE("○",B15,"－",D15)</f>
        <v>○76.3－2.8</v>
      </c>
    </row>
    <row r="16" customFormat="false" ht="13.5" hidden="false" customHeight="false" outlineLevel="0" collapsed="false">
      <c r="A16" s="0" t="n">
        <v>14</v>
      </c>
      <c r="B16" s="0" t="n">
        <v>76.3</v>
      </c>
      <c r="D16" s="0" t="n">
        <v>3.2</v>
      </c>
      <c r="F16" s="0" t="n">
        <v>7.349</v>
      </c>
      <c r="G16" s="0" t="n">
        <v>5.77</v>
      </c>
      <c r="H16" s="0" t="n">
        <v>49.2</v>
      </c>
      <c r="I16" s="0" t="n">
        <f aca="false">H16/(B16/10/2)</f>
        <v>12.8964613368283</v>
      </c>
      <c r="K16" s="0" t="str">
        <f aca="false">CONCATENATE("○",B16,"－",D16)</f>
        <v>○76.3－3.2</v>
      </c>
    </row>
    <row r="17" customFormat="false" ht="13.5" hidden="false" customHeight="false" outlineLevel="0" collapsed="false">
      <c r="A17" s="0" t="n">
        <v>15</v>
      </c>
      <c r="B17" s="0" t="n">
        <v>76.3</v>
      </c>
      <c r="D17" s="0" t="n">
        <v>4</v>
      </c>
      <c r="F17" s="0" t="n">
        <v>9.085</v>
      </c>
      <c r="G17" s="0" t="n">
        <v>7.13</v>
      </c>
      <c r="H17" s="0" t="n">
        <v>59.5</v>
      </c>
      <c r="I17" s="0" t="n">
        <f aca="false">H17/(B17/10/2)</f>
        <v>15.5963302752294</v>
      </c>
      <c r="K17" s="0" t="str">
        <f aca="false">CONCATENATE("○",B17,"－",D17)</f>
        <v>○76.3－4</v>
      </c>
    </row>
    <row r="18" customFormat="false" ht="13.5" hidden="false" customHeight="false" outlineLevel="0" collapsed="false">
      <c r="A18" s="0" t="n">
        <v>16</v>
      </c>
      <c r="B18" s="0" t="n">
        <v>89.1</v>
      </c>
      <c r="D18" s="0" t="n">
        <v>2.8</v>
      </c>
      <c r="F18" s="0" t="n">
        <v>7.591</v>
      </c>
      <c r="G18" s="0" t="n">
        <v>5.96</v>
      </c>
      <c r="H18" s="0" t="n">
        <v>70.7</v>
      </c>
      <c r="I18" s="0" t="n">
        <f aca="false">H18/(B18/10/2)</f>
        <v>15.8698092031425</v>
      </c>
      <c r="K18" s="0" t="str">
        <f aca="false">CONCATENATE("○",B18,"－",D18)</f>
        <v>○89.1－2.8</v>
      </c>
    </row>
    <row r="19" customFormat="false" ht="13.5" hidden="false" customHeight="false" outlineLevel="0" collapsed="false">
      <c r="A19" s="0" t="n">
        <v>17</v>
      </c>
      <c r="B19" s="0" t="n">
        <v>89.1</v>
      </c>
      <c r="D19" s="0" t="n">
        <v>3.2</v>
      </c>
      <c r="F19" s="0" t="n">
        <v>8.636</v>
      </c>
      <c r="G19" s="0" t="n">
        <v>6.78</v>
      </c>
      <c r="H19" s="0" t="n">
        <v>79.8</v>
      </c>
      <c r="I19" s="0" t="n">
        <f aca="false">H19/(B19/10/2)</f>
        <v>17.9124579124579</v>
      </c>
      <c r="K19" s="0" t="str">
        <f aca="false">CONCATENATE("○",B19,"－",D19)</f>
        <v>○89.1－3.2</v>
      </c>
    </row>
    <row r="20" customFormat="false" ht="13.5" hidden="false" customHeight="false" outlineLevel="0" collapsed="false">
      <c r="A20" s="0" t="n">
        <v>18</v>
      </c>
      <c r="B20" s="0" t="n">
        <v>89.1</v>
      </c>
      <c r="D20" s="0" t="n">
        <v>4</v>
      </c>
      <c r="F20" s="0" t="n">
        <v>10.69</v>
      </c>
      <c r="G20" s="0" t="n">
        <v>8.39</v>
      </c>
      <c r="H20" s="0" t="n">
        <v>97</v>
      </c>
      <c r="I20" s="0" t="n">
        <f aca="false">H20/(B20/10/2)</f>
        <v>21.7732884399551</v>
      </c>
      <c r="K20" s="0" t="str">
        <f aca="false">CONCATENATE("○",B20,"－",D20)</f>
        <v>○89.1－4</v>
      </c>
    </row>
    <row r="21" customFormat="false" ht="13.5" hidden="false" customHeight="false" outlineLevel="0" collapsed="false">
      <c r="A21" s="0" t="n">
        <v>19</v>
      </c>
      <c r="B21" s="0" t="n">
        <v>101.6</v>
      </c>
      <c r="D21" s="0" t="n">
        <v>3.2</v>
      </c>
      <c r="F21" s="0" t="n">
        <v>9.892</v>
      </c>
      <c r="G21" s="0" t="n">
        <v>7.76</v>
      </c>
      <c r="H21" s="0" t="n">
        <v>120</v>
      </c>
      <c r="I21" s="0" t="n">
        <f aca="false">H21/(B21/10/2)</f>
        <v>23.6220472440945</v>
      </c>
      <c r="K21" s="0" t="str">
        <f aca="false">CONCATENATE("○",B21,"－",D21)</f>
        <v>○101.6－3.2</v>
      </c>
    </row>
    <row r="22" customFormat="false" ht="13.5" hidden="false" customHeight="false" outlineLevel="0" collapsed="false">
      <c r="A22" s="0" t="n">
        <v>20</v>
      </c>
      <c r="B22" s="0" t="n">
        <v>101.6</v>
      </c>
      <c r="D22" s="0" t="n">
        <v>4</v>
      </c>
      <c r="F22" s="0" t="n">
        <v>12.26</v>
      </c>
      <c r="G22" s="0" t="n">
        <v>9.63</v>
      </c>
      <c r="H22" s="0" t="n">
        <v>146</v>
      </c>
      <c r="I22" s="0" t="n">
        <f aca="false">H22/(B22/10/2)</f>
        <v>28.740157480315</v>
      </c>
      <c r="K22" s="0" t="str">
        <f aca="false">CONCATENATE("○",B22,"－",D22)</f>
        <v>○101.6－4</v>
      </c>
    </row>
    <row r="23" customFormat="false" ht="13.5" hidden="false" customHeight="false" outlineLevel="0" collapsed="false">
      <c r="A23" s="0" t="n">
        <v>21</v>
      </c>
      <c r="B23" s="0" t="n">
        <v>101.6</v>
      </c>
      <c r="D23" s="0" t="n">
        <v>5</v>
      </c>
      <c r="F23" s="0" t="n">
        <v>15.17</v>
      </c>
      <c r="G23" s="0" t="n">
        <v>11.9</v>
      </c>
      <c r="H23" s="0" t="n">
        <v>177</v>
      </c>
      <c r="I23" s="0" t="n">
        <f aca="false">H23/(B23/10/2)</f>
        <v>34.8425196850394</v>
      </c>
      <c r="K23" s="0" t="str">
        <f aca="false">CONCATENATE("○",B23,"－",D23)</f>
        <v>○101.6－5</v>
      </c>
    </row>
    <row r="24" customFormat="false" ht="13.5" hidden="false" customHeight="false" outlineLevel="0" collapsed="false">
      <c r="A24" s="0" t="n">
        <v>22</v>
      </c>
      <c r="B24" s="0" t="n">
        <v>114.3</v>
      </c>
      <c r="D24" s="0" t="n">
        <v>3.2</v>
      </c>
      <c r="F24" s="0" t="n">
        <v>11.17</v>
      </c>
      <c r="G24" s="0" t="n">
        <v>8.77</v>
      </c>
      <c r="H24" s="0" t="n">
        <v>172</v>
      </c>
      <c r="I24" s="0" t="n">
        <f aca="false">H24/(B24/10/2)</f>
        <v>30.0962379702537</v>
      </c>
      <c r="K24" s="0" t="str">
        <f aca="false">CONCATENATE("○",B24,"－",D24)</f>
        <v>○114.3－3.2</v>
      </c>
    </row>
    <row r="25" customFormat="false" ht="13.5" hidden="false" customHeight="false" outlineLevel="0" collapsed="false">
      <c r="A25" s="0" t="n">
        <v>23</v>
      </c>
      <c r="B25" s="0" t="n">
        <v>114.3</v>
      </c>
      <c r="D25" s="0" t="n">
        <v>3.6</v>
      </c>
      <c r="F25" s="0" t="n">
        <v>12.52</v>
      </c>
      <c r="G25" s="0" t="n">
        <v>9.83</v>
      </c>
      <c r="H25" s="0" t="n">
        <v>192</v>
      </c>
      <c r="I25" s="0" t="n">
        <f aca="false">H25/(B25/10/2)</f>
        <v>33.5958005249344</v>
      </c>
      <c r="K25" s="0" t="str">
        <f aca="false">CONCATENATE("○",B25,"－",D25)</f>
        <v>○114.3－3.6</v>
      </c>
    </row>
    <row r="26" customFormat="false" ht="13.5" hidden="false" customHeight="false" outlineLevel="0" collapsed="false">
      <c r="A26" s="0" t="n">
        <v>24</v>
      </c>
      <c r="B26" s="0" t="n">
        <v>114.3</v>
      </c>
      <c r="D26" s="0" t="n">
        <v>4.5</v>
      </c>
      <c r="F26" s="0" t="n">
        <v>15.52</v>
      </c>
      <c r="G26" s="0" t="n">
        <v>12.2</v>
      </c>
      <c r="H26" s="0" t="n">
        <v>234</v>
      </c>
      <c r="I26" s="0" t="n">
        <f aca="false">H26/(B26/10/2)</f>
        <v>40.9448818897638</v>
      </c>
      <c r="K26" s="0" t="str">
        <f aca="false">CONCATENATE("○",B26,"－",D26)</f>
        <v>○114.3－4.5</v>
      </c>
    </row>
    <row r="27" customFormat="false" ht="13.5" hidden="false" customHeight="false" outlineLevel="0" collapsed="false">
      <c r="A27" s="0" t="n">
        <v>25</v>
      </c>
      <c r="B27" s="0" t="n">
        <v>114.3</v>
      </c>
      <c r="D27" s="0" t="n">
        <v>5.6</v>
      </c>
      <c r="F27" s="0" t="n">
        <v>19.12</v>
      </c>
      <c r="G27" s="0" t="n">
        <v>15</v>
      </c>
      <c r="H27" s="0" t="n">
        <v>283</v>
      </c>
      <c r="I27" s="0" t="n">
        <f aca="false">H27/(B27/10/2)</f>
        <v>49.5188101487314</v>
      </c>
      <c r="K27" s="0" t="str">
        <f aca="false">CONCATENATE("○",B27,"－",D27)</f>
        <v>○114.3－5.6</v>
      </c>
    </row>
    <row r="28" customFormat="false" ht="13.5" hidden="false" customHeight="false" outlineLevel="0" collapsed="false">
      <c r="A28" s="0" t="n">
        <v>26</v>
      </c>
      <c r="B28" s="0" t="n">
        <v>139.8</v>
      </c>
      <c r="D28" s="0" t="n">
        <v>3.6</v>
      </c>
      <c r="F28" s="0" t="n">
        <v>15.4</v>
      </c>
      <c r="G28" s="0" t="n">
        <v>12.1</v>
      </c>
      <c r="H28" s="0" t="n">
        <v>357</v>
      </c>
      <c r="I28" s="0" t="n">
        <f aca="false">H28/(B28/10/2)</f>
        <v>51.0729613733906</v>
      </c>
      <c r="K28" s="0" t="str">
        <f aca="false">CONCATENATE("○",B28,"－",D28)</f>
        <v>○139.8－3.6</v>
      </c>
    </row>
    <row r="29" customFormat="false" ht="13.5" hidden="false" customHeight="false" outlineLevel="0" collapsed="false">
      <c r="A29" s="0" t="n">
        <v>27</v>
      </c>
      <c r="B29" s="0" t="n">
        <v>139.8</v>
      </c>
      <c r="D29" s="0" t="n">
        <v>4</v>
      </c>
      <c r="F29" s="0" t="n">
        <v>17.07</v>
      </c>
      <c r="G29" s="0" t="n">
        <v>13.4</v>
      </c>
      <c r="H29" s="0" t="n">
        <v>394</v>
      </c>
      <c r="I29" s="0" t="n">
        <f aca="false">H29/(B29/10/2)</f>
        <v>56.3662374821173</v>
      </c>
      <c r="K29" s="0" t="str">
        <f aca="false">CONCATENATE("○",B29,"－",D29)</f>
        <v>○139.8－4</v>
      </c>
    </row>
    <row r="30" customFormat="false" ht="13.5" hidden="false" customHeight="false" outlineLevel="0" collapsed="false">
      <c r="A30" s="0" t="n">
        <v>28</v>
      </c>
      <c r="B30" s="0" t="n">
        <v>139.8</v>
      </c>
      <c r="D30" s="0" t="n">
        <v>4.5</v>
      </c>
      <c r="F30" s="0" t="n">
        <v>19.13</v>
      </c>
      <c r="G30" s="0" t="n">
        <v>15</v>
      </c>
      <c r="H30" s="0" t="n">
        <v>438</v>
      </c>
      <c r="I30" s="0" t="n">
        <f aca="false">H30/(B30/10/2)</f>
        <v>62.6609442060086</v>
      </c>
      <c r="K30" s="0" t="str">
        <f aca="false">CONCATENATE("○",B30,"－",D30)</f>
        <v>○139.8－4.5</v>
      </c>
    </row>
    <row r="31" customFormat="false" ht="13.5" hidden="false" customHeight="false" outlineLevel="0" collapsed="false">
      <c r="A31" s="0" t="n">
        <v>29</v>
      </c>
      <c r="B31" s="0" t="n">
        <v>139.8</v>
      </c>
      <c r="D31" s="0" t="n">
        <v>6</v>
      </c>
      <c r="F31" s="0" t="n">
        <v>25.22</v>
      </c>
      <c r="G31" s="0" t="n">
        <v>19.8</v>
      </c>
      <c r="H31" s="0" t="n">
        <v>566</v>
      </c>
      <c r="I31" s="0" t="n">
        <f aca="false">H31/(B31/10/2)</f>
        <v>80.9728183118741</v>
      </c>
      <c r="K31" s="0" t="str">
        <f aca="false">CONCATENATE("○",B31,"－",D31)</f>
        <v>○139.8－6</v>
      </c>
    </row>
    <row r="32" customFormat="false" ht="13.5" hidden="false" customHeight="false" outlineLevel="0" collapsed="false">
      <c r="A32" s="0" t="n">
        <v>30</v>
      </c>
      <c r="B32" s="0" t="n">
        <v>165.2</v>
      </c>
      <c r="D32" s="0" t="n">
        <v>4.5</v>
      </c>
      <c r="F32" s="0" t="n">
        <v>22.72</v>
      </c>
      <c r="G32" s="0" t="n">
        <v>17.8</v>
      </c>
      <c r="H32" s="0" t="n">
        <v>734</v>
      </c>
      <c r="I32" s="0" t="n">
        <f aca="false">H32/(B32/10/2)</f>
        <v>88.861985472155</v>
      </c>
      <c r="K32" s="0" t="str">
        <f aca="false">CONCATENATE("○",B32,"－",D32)</f>
        <v>○165.2－4.5</v>
      </c>
    </row>
    <row r="33" customFormat="false" ht="13.5" hidden="false" customHeight="false" outlineLevel="0" collapsed="false">
      <c r="A33" s="0" t="n">
        <v>31</v>
      </c>
      <c r="B33" s="0" t="n">
        <v>165.2</v>
      </c>
      <c r="D33" s="0" t="n">
        <v>5</v>
      </c>
      <c r="F33" s="0" t="n">
        <v>25.16</v>
      </c>
      <c r="G33" s="0" t="n">
        <v>19.8</v>
      </c>
      <c r="H33" s="0" t="n">
        <v>808</v>
      </c>
      <c r="I33" s="0" t="n">
        <f aca="false">H33/(B33/10/2)</f>
        <v>97.8208232445521</v>
      </c>
      <c r="K33" s="0" t="str">
        <f aca="false">CONCATENATE("○",B33,"－",D33)</f>
        <v>○165.2－5</v>
      </c>
    </row>
    <row r="34" customFormat="false" ht="13.5" hidden="false" customHeight="false" outlineLevel="0" collapsed="false">
      <c r="A34" s="0" t="n">
        <v>32</v>
      </c>
      <c r="B34" s="0" t="n">
        <v>165.2</v>
      </c>
      <c r="D34" s="0" t="n">
        <v>6</v>
      </c>
      <c r="F34" s="0" t="n">
        <v>30.01</v>
      </c>
      <c r="G34" s="0" t="n">
        <v>23.6</v>
      </c>
      <c r="H34" s="0" t="n">
        <v>952</v>
      </c>
      <c r="I34" s="0" t="n">
        <f aca="false">H34/(B34/10/2)</f>
        <v>115.254237288136</v>
      </c>
      <c r="K34" s="0" t="str">
        <f aca="false">CONCATENATE("○",B34,"－",D34)</f>
        <v>○165.2－6</v>
      </c>
    </row>
    <row r="35" customFormat="false" ht="13.5" hidden="false" customHeight="false" outlineLevel="0" collapsed="false">
      <c r="A35" s="0" t="n">
        <v>33</v>
      </c>
      <c r="B35" s="0" t="n">
        <v>165.2</v>
      </c>
      <c r="D35" s="0" t="n">
        <v>7</v>
      </c>
      <c r="F35" s="0" t="n">
        <v>34.79</v>
      </c>
      <c r="G35" s="0" t="n">
        <v>27.3</v>
      </c>
      <c r="H35" s="0" t="n">
        <v>1090</v>
      </c>
      <c r="I35" s="0" t="n">
        <f aca="false">H35/(B35/10/2)</f>
        <v>131.961259079903</v>
      </c>
      <c r="K35" s="0" t="str">
        <f aca="false">CONCATENATE("○",B35,"－",D35)</f>
        <v>○165.2－7</v>
      </c>
    </row>
    <row r="36" customFormat="false" ht="13.5" hidden="false" customHeight="false" outlineLevel="0" collapsed="false">
      <c r="A36" s="0" t="n">
        <v>34</v>
      </c>
      <c r="B36" s="0" t="n">
        <v>190.7</v>
      </c>
      <c r="D36" s="0" t="n">
        <v>4.5</v>
      </c>
      <c r="F36" s="0" t="n">
        <v>26.32</v>
      </c>
      <c r="G36" s="0" t="n">
        <v>20.7</v>
      </c>
      <c r="H36" s="0" t="n">
        <v>1140</v>
      </c>
      <c r="I36" s="0" t="n">
        <f aca="false">H36/(B36/10/2)</f>
        <v>119.559517566859</v>
      </c>
      <c r="K36" s="0" t="str">
        <f aca="false">CONCATENATE("○",B36,"－",D36)</f>
        <v>○190.7－4.5</v>
      </c>
    </row>
    <row r="37" customFormat="false" ht="13.5" hidden="false" customHeight="false" outlineLevel="0" collapsed="false">
      <c r="A37" s="0" t="n">
        <v>35</v>
      </c>
      <c r="B37" s="0" t="n">
        <v>190.7</v>
      </c>
      <c r="D37" s="0" t="n">
        <v>5</v>
      </c>
      <c r="F37" s="0" t="n">
        <v>29.17</v>
      </c>
      <c r="G37" s="0" t="n">
        <v>22.9</v>
      </c>
      <c r="H37" s="0" t="n">
        <v>1260</v>
      </c>
      <c r="I37" s="0" t="n">
        <f aca="false">H37/(B37/10/2)</f>
        <v>132.144729942318</v>
      </c>
      <c r="K37" s="0" t="str">
        <f aca="false">CONCATENATE("○",B37,"－",D37)</f>
        <v>○190.7－5</v>
      </c>
    </row>
    <row r="38" customFormat="false" ht="13.5" hidden="false" customHeight="false" outlineLevel="0" collapsed="false">
      <c r="A38" s="0" t="n">
        <v>36</v>
      </c>
      <c r="B38" s="0" t="n">
        <v>190.7</v>
      </c>
      <c r="D38" s="0" t="n">
        <v>6</v>
      </c>
      <c r="F38" s="0" t="n">
        <v>34.82</v>
      </c>
      <c r="G38" s="0" t="n">
        <v>27.3</v>
      </c>
      <c r="H38" s="0" t="n">
        <v>1490</v>
      </c>
      <c r="I38" s="0" t="n">
        <f aca="false">H38/(B38/10/2)</f>
        <v>156.266386995281</v>
      </c>
      <c r="K38" s="0" t="str">
        <f aca="false">CONCATENATE("○",B38,"－",D38)</f>
        <v>○190.7－6</v>
      </c>
    </row>
    <row r="39" customFormat="false" ht="13.5" hidden="false" customHeight="false" outlineLevel="0" collapsed="false">
      <c r="A39" s="0" t="n">
        <v>37</v>
      </c>
      <c r="B39" s="0" t="n">
        <v>190.7</v>
      </c>
      <c r="D39" s="0" t="n">
        <v>7</v>
      </c>
      <c r="F39" s="0" t="n">
        <v>40.4</v>
      </c>
      <c r="G39" s="0" t="n">
        <v>31.7</v>
      </c>
      <c r="H39" s="0" t="n">
        <v>1710</v>
      </c>
      <c r="I39" s="0" t="n">
        <f aca="false">H39/(B39/10/2)</f>
        <v>179.339276350288</v>
      </c>
      <c r="K39" s="0" t="str">
        <f aca="false">CONCATENATE("○",B39,"－",D39)</f>
        <v>○190.7－7</v>
      </c>
    </row>
    <row r="40" customFormat="false" ht="13.5" hidden="false" customHeight="false" outlineLevel="0" collapsed="false">
      <c r="A40" s="0" t="n">
        <v>38</v>
      </c>
      <c r="B40" s="0" t="n">
        <v>216.3</v>
      </c>
      <c r="D40" s="0" t="n">
        <v>4.5</v>
      </c>
      <c r="F40" s="0" t="n">
        <v>29.94</v>
      </c>
      <c r="G40" s="0" t="n">
        <v>23.5</v>
      </c>
      <c r="H40" s="0" t="n">
        <v>1680</v>
      </c>
      <c r="I40" s="0" t="n">
        <f aca="false">H40/(B40/10/2)</f>
        <v>155.339805825243</v>
      </c>
      <c r="K40" s="0" t="str">
        <f aca="false">CONCATENATE("○",B40,"－",D40)</f>
        <v>○216.3－4.5</v>
      </c>
    </row>
    <row r="41" customFormat="false" ht="13.5" hidden="false" customHeight="false" outlineLevel="0" collapsed="false">
      <c r="A41" s="0" t="n">
        <v>39</v>
      </c>
      <c r="B41" s="0" t="n">
        <v>216.3</v>
      </c>
      <c r="D41" s="0" t="n">
        <v>6</v>
      </c>
      <c r="F41" s="0" t="n">
        <v>39.61</v>
      </c>
      <c r="G41" s="0" t="n">
        <v>31.1</v>
      </c>
      <c r="H41" s="0" t="n">
        <v>2190</v>
      </c>
      <c r="I41" s="0" t="n">
        <f aca="false">H41/(B41/10/2)</f>
        <v>202.49653259362</v>
      </c>
      <c r="K41" s="0" t="str">
        <f aca="false">CONCATENATE("○",B41,"－",D41)</f>
        <v>○216.3－6</v>
      </c>
    </row>
    <row r="42" customFormat="false" ht="13.5" hidden="false" customHeight="false" outlineLevel="0" collapsed="false">
      <c r="A42" s="0" t="n">
        <v>40</v>
      </c>
      <c r="B42" s="0" t="n">
        <v>216.3</v>
      </c>
      <c r="D42" s="0" t="n">
        <v>7</v>
      </c>
      <c r="F42" s="0" t="n">
        <v>46.03</v>
      </c>
      <c r="G42" s="0" t="n">
        <v>36.1</v>
      </c>
      <c r="H42" s="0" t="n">
        <v>2520</v>
      </c>
      <c r="I42" s="0" t="n">
        <f aca="false">H42/(B42/10/2)</f>
        <v>233.009708737864</v>
      </c>
      <c r="K42" s="0" t="str">
        <f aca="false">CONCATENATE("○",B42,"－",D42)</f>
        <v>○216.3－7</v>
      </c>
    </row>
    <row r="43" customFormat="false" ht="13.5" hidden="false" customHeight="false" outlineLevel="0" collapsed="false">
      <c r="A43" s="0" t="n">
        <v>41</v>
      </c>
      <c r="B43" s="0" t="n">
        <v>216.3</v>
      </c>
      <c r="D43" s="0" t="n">
        <v>8</v>
      </c>
      <c r="F43" s="0" t="n">
        <v>52.35</v>
      </c>
      <c r="G43" s="0" t="n">
        <v>41.1</v>
      </c>
      <c r="H43" s="0" t="n">
        <v>2840</v>
      </c>
      <c r="I43" s="0" t="n">
        <f aca="false">H43/(B43/10/2)</f>
        <v>262.598243180767</v>
      </c>
      <c r="K43" s="0" t="str">
        <f aca="false">CONCATENATE("○",B43,"－",D43)</f>
        <v>○216.3－8</v>
      </c>
    </row>
    <row r="44" customFormat="false" ht="13.5" hidden="false" customHeight="false" outlineLevel="0" collapsed="false">
      <c r="A44" s="0" t="n">
        <v>42</v>
      </c>
      <c r="B44" s="0" t="n">
        <v>267.4</v>
      </c>
      <c r="D44" s="0" t="n">
        <v>6</v>
      </c>
      <c r="F44" s="0" t="n">
        <v>49.27</v>
      </c>
      <c r="G44" s="0" t="n">
        <v>38.7</v>
      </c>
      <c r="H44" s="0" t="n">
        <v>4210</v>
      </c>
      <c r="I44" s="0" t="n">
        <f aca="false">H44/(B44/10/2)</f>
        <v>314.88406881077</v>
      </c>
      <c r="K44" s="0" t="str">
        <f aca="false">CONCATENATE("○",B44,"－",D44)</f>
        <v>○267.4－6</v>
      </c>
    </row>
    <row r="45" customFormat="false" ht="13.5" hidden="false" customHeight="false" outlineLevel="0" collapsed="false">
      <c r="A45" s="0" t="n">
        <v>43</v>
      </c>
      <c r="B45" s="0" t="n">
        <v>267.4</v>
      </c>
      <c r="D45" s="0" t="n">
        <v>7</v>
      </c>
      <c r="F45" s="0" t="n">
        <v>57.27</v>
      </c>
      <c r="G45" s="0" t="n">
        <v>45</v>
      </c>
      <c r="H45" s="0" t="n">
        <v>4860</v>
      </c>
      <c r="I45" s="0" t="n">
        <f aca="false">H45/(B45/10/2)</f>
        <v>363.500373971578</v>
      </c>
      <c r="K45" s="0" t="str">
        <f aca="false">CONCATENATE("○",B45,"－",D45)</f>
        <v>○267.4－7</v>
      </c>
    </row>
    <row r="46" customFormat="false" ht="13.5" hidden="false" customHeight="false" outlineLevel="0" collapsed="false">
      <c r="A46" s="0" t="n">
        <v>44</v>
      </c>
      <c r="B46" s="0" t="n">
        <v>267.4</v>
      </c>
      <c r="D46" s="0" t="n">
        <v>8</v>
      </c>
      <c r="F46" s="0" t="n">
        <v>65.19</v>
      </c>
      <c r="G46" s="0" t="n">
        <v>51.2</v>
      </c>
      <c r="H46" s="0" t="n">
        <v>5490</v>
      </c>
      <c r="I46" s="0" t="n">
        <f aca="false">H46/(B46/10/2)</f>
        <v>410.620792819746</v>
      </c>
      <c r="K46" s="0" t="str">
        <f aca="false">CONCATENATE("○",B46,"－",D46)</f>
        <v>○267.4－8</v>
      </c>
    </row>
    <row r="47" customFormat="false" ht="13.5" hidden="false" customHeight="false" outlineLevel="0" collapsed="false">
      <c r="A47" s="0" t="n">
        <v>45</v>
      </c>
      <c r="B47" s="0" t="n">
        <v>267.4</v>
      </c>
      <c r="D47" s="0" t="n">
        <v>9</v>
      </c>
      <c r="F47" s="0" t="n">
        <v>73.06</v>
      </c>
      <c r="G47" s="0" t="n">
        <v>57.4</v>
      </c>
      <c r="H47" s="0" t="n">
        <v>6110</v>
      </c>
      <c r="I47" s="0" t="n">
        <f aca="false">H47/(B47/10/2)</f>
        <v>456.993268511593</v>
      </c>
      <c r="K47" s="0" t="str">
        <f aca="false">CONCATENATE("○",B47,"－",D47)</f>
        <v>○267.4－9</v>
      </c>
    </row>
    <row r="48" customFormat="false" ht="13.5" hidden="false" customHeight="false" outlineLevel="0" collapsed="false">
      <c r="A48" s="0" t="n">
        <v>46</v>
      </c>
      <c r="B48" s="0" t="n">
        <v>318.5</v>
      </c>
      <c r="D48" s="0" t="n">
        <v>6</v>
      </c>
      <c r="F48" s="0" t="n">
        <v>58.91</v>
      </c>
      <c r="G48" s="0" t="n">
        <v>46.2</v>
      </c>
      <c r="H48" s="0" t="n">
        <v>7190</v>
      </c>
      <c r="I48" s="0" t="n">
        <f aca="false">H48/(B48/10/2)</f>
        <v>451.49136577708</v>
      </c>
      <c r="K48" s="0" t="str">
        <f aca="false">CONCATENATE("○",B48,"－",D48)</f>
        <v>○318.5－6</v>
      </c>
    </row>
    <row r="49" customFormat="false" ht="13.5" hidden="false" customHeight="false" outlineLevel="0" collapsed="false">
      <c r="A49" s="0" t="n">
        <v>47</v>
      </c>
      <c r="B49" s="0" t="n">
        <v>318.5</v>
      </c>
      <c r="D49" s="0" t="n">
        <v>7</v>
      </c>
      <c r="F49" s="0" t="n">
        <v>68.5</v>
      </c>
      <c r="G49" s="0" t="n">
        <v>53.8</v>
      </c>
      <c r="H49" s="0" t="n">
        <v>8310</v>
      </c>
      <c r="I49" s="0" t="n">
        <f aca="false">H49/(B49/10/2)</f>
        <v>521.82103610675</v>
      </c>
      <c r="K49" s="0" t="str">
        <f aca="false">CONCATENATE("○",B49,"－",D49)</f>
        <v>○318.5－7</v>
      </c>
    </row>
    <row r="50" customFormat="false" ht="13.5" hidden="false" customHeight="false" outlineLevel="0" collapsed="false">
      <c r="A50" s="0" t="n">
        <v>48</v>
      </c>
      <c r="B50" s="0" t="n">
        <v>318.5</v>
      </c>
      <c r="D50" s="0" t="n">
        <v>8</v>
      </c>
      <c r="F50" s="0" t="n">
        <v>78.04</v>
      </c>
      <c r="G50" s="0" t="n">
        <v>61.3</v>
      </c>
      <c r="H50" s="0" t="n">
        <v>9410</v>
      </c>
      <c r="I50" s="0" t="n">
        <f aca="false">H50/(B50/10/2)</f>
        <v>590.894819466248</v>
      </c>
      <c r="K50" s="0" t="str">
        <f aca="false">CONCATENATE("○",B50,"－",D50)</f>
        <v>○318.5－8</v>
      </c>
    </row>
    <row r="51" customFormat="false" ht="13.5" hidden="false" customHeight="false" outlineLevel="0" collapsed="false">
      <c r="A51" s="0" t="n">
        <v>49</v>
      </c>
      <c r="B51" s="0" t="n">
        <v>318.5</v>
      </c>
      <c r="D51" s="0" t="n">
        <v>9</v>
      </c>
      <c r="F51" s="0" t="n">
        <v>87.51</v>
      </c>
      <c r="G51" s="0" t="n">
        <v>68.7</v>
      </c>
      <c r="H51" s="0" t="n">
        <v>10500</v>
      </c>
      <c r="I51" s="0" t="n">
        <f aca="false">H51/(B51/10/2)</f>
        <v>659.340659340659</v>
      </c>
      <c r="K51" s="0" t="str">
        <f aca="false">CONCATENATE("○",B51,"－",D51)</f>
        <v>○318.5－9</v>
      </c>
    </row>
    <row r="52" customFormat="false" ht="13.5" hidden="false" customHeight="false" outlineLevel="0" collapsed="false">
      <c r="A52" s="0" t="n">
        <v>50</v>
      </c>
      <c r="B52" s="0" t="n">
        <v>355.6</v>
      </c>
      <c r="D52" s="0" t="n">
        <v>6.3</v>
      </c>
      <c r="F52" s="0" t="n">
        <v>69.13</v>
      </c>
      <c r="G52" s="0" t="n">
        <v>54.3</v>
      </c>
      <c r="H52" s="0" t="n">
        <v>10500</v>
      </c>
      <c r="I52" s="0" t="n">
        <f aca="false">H52/(B52/10/2)</f>
        <v>590.551181102362</v>
      </c>
      <c r="K52" s="0" t="str">
        <f aca="false">CONCATENATE("○",B52,"－",D52)</f>
        <v>○355.6－6.3</v>
      </c>
    </row>
    <row r="53" customFormat="false" ht="13.5" hidden="false" customHeight="false" outlineLevel="0" collapsed="false">
      <c r="A53" s="0" t="n">
        <v>51</v>
      </c>
      <c r="B53" s="0" t="n">
        <v>355.6</v>
      </c>
      <c r="D53" s="0" t="n">
        <v>8</v>
      </c>
      <c r="F53" s="0" t="n">
        <v>87.36</v>
      </c>
      <c r="G53" s="0" t="n">
        <v>68.6</v>
      </c>
      <c r="H53" s="0" t="n">
        <v>13200</v>
      </c>
      <c r="I53" s="0" t="n">
        <f aca="false">H53/(B53/10/2)</f>
        <v>742.407199100112</v>
      </c>
      <c r="K53" s="0" t="str">
        <f aca="false">CONCATENATE("○",B53,"－",D53)</f>
        <v>○355.6－8</v>
      </c>
    </row>
    <row r="54" customFormat="false" ht="13.5" hidden="false" customHeight="false" outlineLevel="0" collapsed="false">
      <c r="A54" s="0" t="n">
        <v>52</v>
      </c>
      <c r="B54" s="0" t="n">
        <v>355.6</v>
      </c>
      <c r="D54" s="0" t="n">
        <v>9</v>
      </c>
      <c r="F54" s="0" t="n">
        <v>98</v>
      </c>
      <c r="G54" s="0" t="n">
        <v>76.9</v>
      </c>
      <c r="H54" s="0" t="n">
        <v>14700</v>
      </c>
      <c r="I54" s="0" t="n">
        <f aca="false">H54/(B54/10/2)</f>
        <v>826.771653543307</v>
      </c>
      <c r="K54" s="0" t="str">
        <f aca="false">CONCATENATE("○",B54,"－",D54)</f>
        <v>○355.6－9</v>
      </c>
    </row>
    <row r="55" customFormat="false" ht="13.5" hidden="false" customHeight="false" outlineLevel="0" collapsed="false">
      <c r="A55" s="0" t="n">
        <v>53</v>
      </c>
      <c r="B55" s="0" t="n">
        <v>355.6</v>
      </c>
      <c r="D55" s="0" t="n">
        <v>12</v>
      </c>
      <c r="F55" s="0" t="n">
        <v>129.5</v>
      </c>
      <c r="G55" s="0" t="n">
        <v>102</v>
      </c>
      <c r="H55" s="0" t="n">
        <v>19100</v>
      </c>
      <c r="I55" s="0" t="n">
        <f aca="false">H55/(B55/10/2)</f>
        <v>1074.24071991001</v>
      </c>
      <c r="K55" s="0" t="str">
        <f aca="false">CONCATENATE("○",B55,"－",D55)</f>
        <v>○355.6－12</v>
      </c>
    </row>
    <row r="56" customFormat="false" ht="13.5" hidden="false" customHeight="false" outlineLevel="0" collapsed="false">
      <c r="A56" s="0" t="n">
        <v>54</v>
      </c>
      <c r="B56" s="0" t="n">
        <v>406.4</v>
      </c>
      <c r="D56" s="0" t="n">
        <v>9</v>
      </c>
      <c r="F56" s="0" t="n">
        <v>112.4</v>
      </c>
      <c r="G56" s="0" t="n">
        <v>88.2</v>
      </c>
      <c r="H56" s="0" t="n">
        <v>22200</v>
      </c>
      <c r="I56" s="0" t="n">
        <f aca="false">H56/(B56/10/2)</f>
        <v>1092.51968503937</v>
      </c>
      <c r="K56" s="0" t="str">
        <f aca="false">CONCATENATE("○",B56,"－",D56)</f>
        <v>○406.4－9</v>
      </c>
    </row>
    <row r="57" customFormat="false" ht="13.5" hidden="false" customHeight="false" outlineLevel="0" collapsed="false">
      <c r="A57" s="0" t="n">
        <v>55</v>
      </c>
      <c r="B57" s="0" t="n">
        <v>406.4</v>
      </c>
      <c r="D57" s="0" t="n">
        <v>12</v>
      </c>
      <c r="F57" s="0" t="n">
        <v>148.7</v>
      </c>
      <c r="G57" s="0" t="n">
        <v>117</v>
      </c>
      <c r="H57" s="0" t="n">
        <v>28900</v>
      </c>
      <c r="I57" s="0" t="n">
        <f aca="false">H57/(B57/10/2)</f>
        <v>1422.24409448819</v>
      </c>
      <c r="K57" s="0" t="str">
        <f aca="false">CONCATENATE("○",B57,"－",D57)</f>
        <v>○406.4－12</v>
      </c>
    </row>
    <row r="58" customFormat="false" ht="13.5" hidden="false" customHeight="false" outlineLevel="0" collapsed="false">
      <c r="A58" s="0" t="n">
        <v>56</v>
      </c>
      <c r="B58" s="0" t="n">
        <v>406.4</v>
      </c>
      <c r="D58" s="0" t="n">
        <v>16</v>
      </c>
      <c r="F58" s="0" t="n">
        <v>196.2</v>
      </c>
      <c r="G58" s="0" t="n">
        <v>154</v>
      </c>
      <c r="H58" s="0" t="n">
        <v>37400</v>
      </c>
      <c r="I58" s="0" t="n">
        <f aca="false">H58/(B58/10/2)</f>
        <v>1840.55118110236</v>
      </c>
      <c r="K58" s="0" t="str">
        <f aca="false">CONCATENATE("○",B58,"－",D58)</f>
        <v>○406.4－16</v>
      </c>
    </row>
    <row r="59" customFormat="false" ht="13.5" hidden="false" customHeight="false" outlineLevel="0" collapsed="false">
      <c r="A59" s="0" t="n">
        <v>57</v>
      </c>
      <c r="B59" s="0" t="n">
        <v>406.4</v>
      </c>
      <c r="D59" s="0" t="n">
        <v>19</v>
      </c>
      <c r="F59" s="0" t="n">
        <v>231.2</v>
      </c>
      <c r="G59" s="0" t="n">
        <v>182</v>
      </c>
      <c r="H59" s="0" t="n">
        <v>43500</v>
      </c>
      <c r="I59" s="0" t="n">
        <f aca="false">H59/(B59/10/2)</f>
        <v>2140.74803149606</v>
      </c>
      <c r="K59" s="0" t="str">
        <f aca="false">CONCATENATE("○",B59,"－",D59)</f>
        <v>○406.4－19</v>
      </c>
    </row>
    <row r="60" customFormat="false" ht="13.5" hidden="false" customHeight="false" outlineLevel="0" collapsed="false">
      <c r="A60" s="0" t="n">
        <v>58</v>
      </c>
      <c r="B60" s="0" t="n">
        <v>457.2</v>
      </c>
      <c r="D60" s="0" t="n">
        <v>9</v>
      </c>
      <c r="F60" s="0" t="n">
        <v>126.7</v>
      </c>
      <c r="G60" s="0" t="n">
        <v>99.5</v>
      </c>
      <c r="H60" s="0" t="n">
        <v>31800</v>
      </c>
      <c r="I60" s="0" t="n">
        <f aca="false">H60/(B60/10/2)</f>
        <v>1391.07611548556</v>
      </c>
      <c r="K60" s="0" t="str">
        <f aca="false">CONCATENATE("○",B60,"－",D60)</f>
        <v>○457.2－9</v>
      </c>
    </row>
    <row r="61" customFormat="false" ht="13.5" hidden="false" customHeight="false" outlineLevel="0" collapsed="false">
      <c r="A61" s="0" t="n">
        <v>59</v>
      </c>
      <c r="B61" s="0" t="n">
        <v>457.2</v>
      </c>
      <c r="D61" s="0" t="n">
        <v>12</v>
      </c>
      <c r="F61" s="0" t="n">
        <v>167.8</v>
      </c>
      <c r="G61" s="0" t="n">
        <v>132</v>
      </c>
      <c r="H61" s="0" t="n">
        <v>41600</v>
      </c>
      <c r="I61" s="0" t="n">
        <f aca="false">H61/(B61/10/2)</f>
        <v>1819.77252843395</v>
      </c>
      <c r="K61" s="0" t="str">
        <f aca="false">CONCATENATE("○",B61,"－",D61)</f>
        <v>○457.2－12</v>
      </c>
    </row>
    <row r="62" customFormat="false" ht="13.5" hidden="false" customHeight="false" outlineLevel="0" collapsed="false">
      <c r="A62" s="0" t="n">
        <v>60</v>
      </c>
      <c r="B62" s="0" t="n">
        <v>457.2</v>
      </c>
      <c r="D62" s="0" t="n">
        <v>16</v>
      </c>
      <c r="F62" s="0" t="n">
        <v>221.8</v>
      </c>
      <c r="G62" s="0" t="n">
        <v>174</v>
      </c>
      <c r="H62" s="0" t="n">
        <v>54000</v>
      </c>
      <c r="I62" s="0" t="n">
        <f aca="false">H62/(B62/10/2)</f>
        <v>2362.20472440945</v>
      </c>
      <c r="K62" s="0" t="str">
        <f aca="false">CONCATENATE("○",B62,"－",D62)</f>
        <v>○457.2－16</v>
      </c>
    </row>
    <row r="63" customFormat="false" ht="13.5" hidden="false" customHeight="false" outlineLevel="0" collapsed="false">
      <c r="A63" s="0" t="n">
        <v>61</v>
      </c>
      <c r="B63" s="0" t="n">
        <v>457.2</v>
      </c>
      <c r="D63" s="0" t="n">
        <v>19</v>
      </c>
      <c r="F63" s="0" t="n">
        <v>261.6</v>
      </c>
      <c r="G63" s="0" t="n">
        <v>205</v>
      </c>
      <c r="H63" s="0" t="n">
        <v>62900</v>
      </c>
      <c r="I63" s="0" t="n">
        <f aca="false">H63/(B63/10/2)</f>
        <v>2751.53105861767</v>
      </c>
      <c r="K63" s="0" t="str">
        <f aca="false">CONCATENATE("○",B63,"－",D63)</f>
        <v>○457.2－19</v>
      </c>
    </row>
    <row r="64" customFormat="false" ht="13.5" hidden="false" customHeight="false" outlineLevel="0" collapsed="false">
      <c r="A64" s="0" t="n">
        <v>62</v>
      </c>
      <c r="B64" s="0" t="n">
        <v>500</v>
      </c>
      <c r="D64" s="0" t="n">
        <v>9</v>
      </c>
      <c r="F64" s="0" t="n">
        <v>138.8</v>
      </c>
      <c r="G64" s="0" t="n">
        <v>109</v>
      </c>
      <c r="H64" s="0" t="n">
        <v>41800</v>
      </c>
      <c r="I64" s="0" t="n">
        <f aca="false">H64/(B64/10/2)</f>
        <v>1672</v>
      </c>
      <c r="K64" s="0" t="str">
        <f aca="false">CONCATENATE("○",B64,"－",D64)</f>
        <v>○500－9</v>
      </c>
    </row>
    <row r="65" customFormat="false" ht="13.5" hidden="false" customHeight="false" outlineLevel="0" collapsed="false">
      <c r="A65" s="0" t="n">
        <v>63</v>
      </c>
      <c r="B65" s="0" t="n">
        <v>500</v>
      </c>
      <c r="D65" s="0" t="n">
        <v>12</v>
      </c>
      <c r="F65" s="0" t="n">
        <v>184</v>
      </c>
      <c r="G65" s="0" t="n">
        <v>144</v>
      </c>
      <c r="H65" s="0" t="n">
        <v>54800</v>
      </c>
      <c r="I65" s="0" t="n">
        <f aca="false">H65/(B65/10/2)</f>
        <v>2192</v>
      </c>
      <c r="K65" s="0" t="str">
        <f aca="false">CONCATENATE("○",B65,"－",D65)</f>
        <v>○500－12</v>
      </c>
    </row>
    <row r="66" customFormat="false" ht="13.5" hidden="false" customHeight="false" outlineLevel="0" collapsed="false">
      <c r="A66" s="0" t="n">
        <v>64</v>
      </c>
      <c r="B66" s="0" t="n">
        <v>500</v>
      </c>
      <c r="D66" s="0" t="n">
        <v>14</v>
      </c>
      <c r="F66" s="0" t="n">
        <v>213.8</v>
      </c>
      <c r="G66" s="0" t="n">
        <v>168</v>
      </c>
      <c r="H66" s="0" t="n">
        <v>63200</v>
      </c>
      <c r="I66" s="0" t="n">
        <f aca="false">H66/(B66/10/2)</f>
        <v>2528</v>
      </c>
      <c r="K66" s="0" t="str">
        <f aca="false">CONCATENATE("○",B66,"－",D66)</f>
        <v>○500－14</v>
      </c>
    </row>
    <row r="67" customFormat="false" ht="13.5" hidden="false" customHeight="false" outlineLevel="0" collapsed="false">
      <c r="A67" s="0" t="n">
        <v>65</v>
      </c>
      <c r="B67" s="0" t="n">
        <v>508</v>
      </c>
      <c r="D67" s="0" t="n">
        <v>9</v>
      </c>
      <c r="F67" s="0" t="n">
        <v>141.1</v>
      </c>
      <c r="G67" s="0" t="n">
        <v>111</v>
      </c>
      <c r="H67" s="0" t="n">
        <v>43900</v>
      </c>
      <c r="I67" s="0" t="n">
        <f aca="false">H67/(B67/10/2)</f>
        <v>1728.34645669291</v>
      </c>
      <c r="K67" s="0" t="str">
        <f aca="false">CONCATENATE("○",B67,"－",D67)</f>
        <v>○508－9</v>
      </c>
    </row>
    <row r="68" customFormat="false" ht="13.5" hidden="false" customHeight="false" outlineLevel="0" collapsed="false">
      <c r="A68" s="0" t="n">
        <v>66</v>
      </c>
      <c r="B68" s="0" t="n">
        <v>508</v>
      </c>
      <c r="D68" s="0" t="n">
        <v>12</v>
      </c>
      <c r="F68" s="0" t="n">
        <v>187</v>
      </c>
      <c r="G68" s="0" t="n">
        <v>147</v>
      </c>
      <c r="H68" s="0" t="n">
        <v>57500</v>
      </c>
      <c r="I68" s="0" t="n">
        <f aca="false">H68/(B68/10/2)</f>
        <v>2263.77952755906</v>
      </c>
      <c r="K68" s="0" t="str">
        <f aca="false">CONCATENATE("○",B68,"－",D68)</f>
        <v>○508－12</v>
      </c>
    </row>
    <row r="69" customFormat="false" ht="13.5" hidden="false" customHeight="false" outlineLevel="0" collapsed="false">
      <c r="A69" s="0" t="n">
        <v>67</v>
      </c>
      <c r="B69" s="0" t="n">
        <v>508</v>
      </c>
      <c r="D69" s="0" t="n">
        <v>14</v>
      </c>
      <c r="F69" s="0" t="n">
        <v>217.3</v>
      </c>
      <c r="G69" s="0" t="n">
        <v>171</v>
      </c>
      <c r="H69" s="0" t="n">
        <v>66300</v>
      </c>
      <c r="I69" s="0" t="n">
        <f aca="false">H69/(B69/10/2)</f>
        <v>2610.23622047244</v>
      </c>
      <c r="K69" s="0" t="str">
        <f aca="false">CONCATENATE("○",B69,"－",D69)</f>
        <v>○508－14</v>
      </c>
    </row>
    <row r="70" customFormat="false" ht="13.5" hidden="false" customHeight="false" outlineLevel="0" collapsed="false">
      <c r="A70" s="0" t="n">
        <v>68</v>
      </c>
      <c r="B70" s="0" t="n">
        <v>508</v>
      </c>
      <c r="D70" s="0" t="n">
        <v>16</v>
      </c>
      <c r="F70" s="0" t="n">
        <v>247.3</v>
      </c>
      <c r="G70" s="0" t="n">
        <v>194</v>
      </c>
      <c r="H70" s="0" t="n">
        <v>74900</v>
      </c>
      <c r="I70" s="0" t="n">
        <f aca="false">H70/(B70/10/2)</f>
        <v>2948.8188976378</v>
      </c>
      <c r="K70" s="0" t="str">
        <f aca="false">CONCATENATE("○",B70,"－",D70)</f>
        <v>○508－16</v>
      </c>
    </row>
    <row r="71" customFormat="false" ht="13.5" hidden="false" customHeight="false" outlineLevel="0" collapsed="false">
      <c r="A71" s="0" t="n">
        <v>69</v>
      </c>
      <c r="B71" s="0" t="n">
        <v>508</v>
      </c>
      <c r="D71" s="0" t="n">
        <v>19</v>
      </c>
      <c r="F71" s="0" t="n">
        <v>291.9</v>
      </c>
      <c r="G71" s="0" t="n">
        <v>229</v>
      </c>
      <c r="H71" s="0" t="n">
        <v>87400</v>
      </c>
      <c r="I71" s="0" t="n">
        <f aca="false">H71/(B71/10/2)</f>
        <v>3440.94488188976</v>
      </c>
      <c r="K71" s="0" t="str">
        <f aca="false">CONCATENATE("○",B71,"－",D71)</f>
        <v>○508－19</v>
      </c>
    </row>
    <row r="72" customFormat="false" ht="13.5" hidden="false" customHeight="false" outlineLevel="0" collapsed="false">
      <c r="A72" s="0" t="n">
        <v>70</v>
      </c>
      <c r="B72" s="0" t="n">
        <v>508</v>
      </c>
      <c r="D72" s="0" t="n">
        <v>22</v>
      </c>
      <c r="F72" s="0" t="n">
        <v>335.9</v>
      </c>
      <c r="G72" s="0" t="n">
        <v>264</v>
      </c>
      <c r="H72" s="0" t="n">
        <v>99400</v>
      </c>
      <c r="I72" s="0" t="n">
        <f aca="false">H72/(B72/10/2)</f>
        <v>3913.38582677165</v>
      </c>
      <c r="K72" s="0" t="str">
        <f aca="false">CONCATENATE("○",B72,"－",D72)</f>
        <v>○508－22</v>
      </c>
    </row>
    <row r="73" customFormat="false" ht="13.5" hidden="false" customHeight="false" outlineLevel="0" collapsed="false">
      <c r="A73" s="0" t="n">
        <v>71</v>
      </c>
      <c r="B73" s="0" t="n">
        <v>558.8</v>
      </c>
      <c r="D73" s="0" t="n">
        <v>9</v>
      </c>
      <c r="F73" s="0" t="n">
        <v>155.5</v>
      </c>
      <c r="G73" s="0" t="n">
        <v>122</v>
      </c>
      <c r="H73" s="0" t="n">
        <v>58800</v>
      </c>
      <c r="I73" s="0" t="n">
        <f aca="false">H73/(B73/10/2)</f>
        <v>2104.50966356478</v>
      </c>
      <c r="K73" s="0" t="str">
        <f aca="false">CONCATENATE("○",B73,"－",D73)</f>
        <v>○558.8－9</v>
      </c>
    </row>
    <row r="74" customFormat="false" ht="13.5" hidden="false" customHeight="false" outlineLevel="0" collapsed="false">
      <c r="A74" s="0" t="n">
        <v>72</v>
      </c>
      <c r="B74" s="0" t="n">
        <v>558.8</v>
      </c>
      <c r="D74" s="0" t="n">
        <v>12</v>
      </c>
      <c r="F74" s="0" t="n">
        <v>206.1</v>
      </c>
      <c r="G74" s="0" t="n">
        <v>162</v>
      </c>
      <c r="H74" s="0" t="n">
        <v>77100</v>
      </c>
      <c r="I74" s="0" t="n">
        <f aca="false">H74/(B74/10/2)</f>
        <v>2759.48460987831</v>
      </c>
      <c r="K74" s="0" t="str">
        <f aca="false">CONCATENATE("○",B74,"－",D74)</f>
        <v>○558.8－12</v>
      </c>
    </row>
    <row r="75" customFormat="false" ht="13.5" hidden="false" customHeight="false" outlineLevel="0" collapsed="false">
      <c r="A75" s="0" t="n">
        <v>73</v>
      </c>
      <c r="B75" s="0" t="n">
        <v>558.8</v>
      </c>
      <c r="D75" s="0" t="n">
        <v>16</v>
      </c>
      <c r="F75" s="0" t="n">
        <v>272.8</v>
      </c>
      <c r="G75" s="0" t="n">
        <v>214</v>
      </c>
      <c r="H75" s="0" t="n">
        <v>101000</v>
      </c>
      <c r="I75" s="0" t="n">
        <f aca="false">H75/(B75/10/2)</f>
        <v>3614.88904795991</v>
      </c>
      <c r="K75" s="0" t="str">
        <f aca="false">CONCATENATE("○",B75,"－",D75)</f>
        <v>○558.8－16</v>
      </c>
    </row>
    <row r="76" customFormat="false" ht="13.5" hidden="false" customHeight="false" outlineLevel="0" collapsed="false">
      <c r="A76" s="0" t="n">
        <v>74</v>
      </c>
      <c r="B76" s="0" t="n">
        <v>558.8</v>
      </c>
      <c r="D76" s="0" t="n">
        <v>19</v>
      </c>
      <c r="F76" s="0" t="n">
        <v>322.2</v>
      </c>
      <c r="G76" s="0" t="n">
        <v>253</v>
      </c>
      <c r="H76" s="0" t="n">
        <v>118000</v>
      </c>
      <c r="I76" s="0" t="n">
        <f aca="false">H76/(B76/10/2)</f>
        <v>4223.33571939871</v>
      </c>
      <c r="K76" s="0" t="str">
        <f aca="false">CONCATENATE("○",B76,"－",D76)</f>
        <v>○558.8－19</v>
      </c>
    </row>
    <row r="77" customFormat="false" ht="13.5" hidden="false" customHeight="false" outlineLevel="0" collapsed="false">
      <c r="A77" s="0" t="n">
        <v>75</v>
      </c>
      <c r="B77" s="0" t="n">
        <v>558.8</v>
      </c>
      <c r="D77" s="0" t="n">
        <v>22</v>
      </c>
      <c r="F77" s="0" t="n">
        <v>371</v>
      </c>
      <c r="G77" s="0" t="n">
        <v>291</v>
      </c>
      <c r="H77" s="0" t="n">
        <v>134000</v>
      </c>
      <c r="I77" s="0" t="n">
        <f aca="false">H77/(B77/10/2)</f>
        <v>4795.99141016464</v>
      </c>
      <c r="K77" s="0" t="str">
        <f aca="false">CONCATENATE("○",B77,"－",D77)</f>
        <v>○558.8－22</v>
      </c>
    </row>
    <row r="78" customFormat="false" ht="13.5" hidden="false" customHeight="false" outlineLevel="0" collapsed="false">
      <c r="A78" s="0" t="n">
        <v>76</v>
      </c>
      <c r="B78" s="0" t="n">
        <v>600</v>
      </c>
      <c r="D78" s="0" t="n">
        <v>9</v>
      </c>
      <c r="F78" s="0" t="n">
        <v>167.1</v>
      </c>
      <c r="G78" s="0" t="n">
        <v>131</v>
      </c>
      <c r="H78" s="0" t="n">
        <v>73000</v>
      </c>
      <c r="I78" s="0" t="n">
        <f aca="false">H78/(B78/10/2)</f>
        <v>2433.33333333333</v>
      </c>
      <c r="K78" s="0" t="str">
        <f aca="false">CONCATENATE("○",B78,"－",D78)</f>
        <v>○600－9</v>
      </c>
    </row>
    <row r="79" customFormat="false" ht="13.5" hidden="false" customHeight="false" outlineLevel="0" collapsed="false">
      <c r="A79" s="0" t="n">
        <v>77</v>
      </c>
      <c r="B79" s="0" t="n">
        <v>600</v>
      </c>
      <c r="D79" s="0" t="n">
        <v>12</v>
      </c>
      <c r="F79" s="0" t="n">
        <v>221.7</v>
      </c>
      <c r="G79" s="0" t="n">
        <v>174</v>
      </c>
      <c r="H79" s="0" t="n">
        <v>95800</v>
      </c>
      <c r="I79" s="0" t="n">
        <f aca="false">H79/(B79/10/2)</f>
        <v>3193.33333333333</v>
      </c>
      <c r="K79" s="0" t="str">
        <f aca="false">CONCATENATE("○",B79,"－",D79)</f>
        <v>○600－12</v>
      </c>
    </row>
    <row r="80" customFormat="false" ht="13.5" hidden="false" customHeight="false" outlineLevel="0" collapsed="false">
      <c r="A80" s="0" t="n">
        <v>78</v>
      </c>
      <c r="B80" s="0" t="n">
        <v>600</v>
      </c>
      <c r="D80" s="0" t="n">
        <v>14</v>
      </c>
      <c r="F80" s="0" t="n">
        <v>257.7</v>
      </c>
      <c r="G80" s="0" t="n">
        <v>202</v>
      </c>
      <c r="H80" s="0" t="n">
        <v>111000</v>
      </c>
      <c r="I80" s="0" t="n">
        <f aca="false">H80/(B80/10/2)</f>
        <v>3700</v>
      </c>
      <c r="K80" s="0" t="str">
        <f aca="false">CONCATENATE("○",B80,"－",D80)</f>
        <v>○600－14</v>
      </c>
    </row>
    <row r="81" customFormat="false" ht="13.5" hidden="false" customHeight="false" outlineLevel="0" collapsed="false">
      <c r="A81" s="0" t="n">
        <v>79</v>
      </c>
      <c r="B81" s="0" t="n">
        <v>600</v>
      </c>
      <c r="D81" s="0" t="n">
        <v>16</v>
      </c>
      <c r="F81" s="0" t="n">
        <v>293.6</v>
      </c>
      <c r="G81" s="0" t="n">
        <v>230</v>
      </c>
      <c r="H81" s="0" t="n">
        <v>125000</v>
      </c>
      <c r="I81" s="0" t="n">
        <f aca="false">H81/(B81/10/2)</f>
        <v>4166.66666666667</v>
      </c>
      <c r="K81" s="0" t="str">
        <f aca="false">CONCATENATE("○",B81,"－",D81)</f>
        <v>○600－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63" t="s">
        <v>85</v>
      </c>
    </row>
    <row r="2" customFormat="false" ht="13.5" hidden="false" customHeight="false" outlineLevel="0" collapsed="false">
      <c r="B2" s="63" t="s">
        <v>78</v>
      </c>
      <c r="C2" s="63" t="s">
        <v>79</v>
      </c>
      <c r="D2" s="63" t="s">
        <v>80</v>
      </c>
      <c r="F2" s="63" t="s">
        <v>81</v>
      </c>
      <c r="G2" s="63" t="s">
        <v>82</v>
      </c>
      <c r="H2" s="63" t="s">
        <v>83</v>
      </c>
      <c r="I2" s="63" t="s">
        <v>84</v>
      </c>
    </row>
    <row r="3" customFormat="false" ht="13.5" hidden="false" customHeight="false" outlineLevel="0" collapsed="false">
      <c r="A3" s="0" t="n">
        <v>1</v>
      </c>
      <c r="B3" s="0" t="n">
        <v>150</v>
      </c>
      <c r="C3" s="0" t="n">
        <v>150</v>
      </c>
      <c r="D3" s="0" t="n">
        <v>6</v>
      </c>
      <c r="F3" s="0" t="n">
        <v>33.63</v>
      </c>
      <c r="G3" s="0" t="n">
        <v>26.4</v>
      </c>
      <c r="H3" s="0" t="n">
        <v>1150</v>
      </c>
      <c r="I3" s="0" t="n">
        <v>153</v>
      </c>
      <c r="K3" s="0" t="str">
        <f aca="false">CONCATENATE("□",B3,"-",C3,"-",D3)</f>
        <v>□150-150-6</v>
      </c>
    </row>
    <row r="4" customFormat="false" ht="13.5" hidden="false" customHeight="false" outlineLevel="0" collapsed="false">
      <c r="A4" s="0" t="n">
        <v>2</v>
      </c>
      <c r="B4" s="0" t="n">
        <v>150</v>
      </c>
      <c r="C4" s="0" t="n">
        <v>150</v>
      </c>
      <c r="D4" s="0" t="n">
        <v>9</v>
      </c>
      <c r="F4" s="0" t="n">
        <v>48.67</v>
      </c>
      <c r="G4" s="0" t="n">
        <v>38.2</v>
      </c>
      <c r="H4" s="0" t="n">
        <v>1580</v>
      </c>
      <c r="I4" s="0" t="n">
        <v>210</v>
      </c>
      <c r="K4" s="0" t="str">
        <f aca="false">CONCATENATE("□",B4,"-",C4,"-",D4)</f>
        <v>□150-150-9</v>
      </c>
    </row>
    <row r="5" customFormat="false" ht="13.5" hidden="false" customHeight="false" outlineLevel="0" collapsed="false">
      <c r="A5" s="0" t="n">
        <v>3</v>
      </c>
      <c r="B5" s="0" t="n">
        <v>150</v>
      </c>
      <c r="C5" s="0" t="n">
        <v>150</v>
      </c>
      <c r="D5" s="0" t="n">
        <v>12</v>
      </c>
      <c r="F5" s="0" t="n">
        <v>62.53</v>
      </c>
      <c r="G5" s="0" t="n">
        <v>49.1</v>
      </c>
      <c r="H5" s="0" t="n">
        <v>1920</v>
      </c>
      <c r="I5" s="0" t="n">
        <v>256</v>
      </c>
      <c r="K5" s="0" t="str">
        <f aca="false">CONCATENATE("□",B5,"-",C5,"-",D5)</f>
        <v>□150-150-12</v>
      </c>
    </row>
    <row r="6" customFormat="false" ht="13.5" hidden="false" customHeight="false" outlineLevel="0" collapsed="false">
      <c r="A6" s="0" t="n">
        <v>4</v>
      </c>
      <c r="B6" s="0" t="n">
        <v>175</v>
      </c>
      <c r="C6" s="0" t="n">
        <v>175</v>
      </c>
      <c r="D6" s="0" t="n">
        <v>6</v>
      </c>
      <c r="F6" s="0" t="n">
        <v>39.63</v>
      </c>
      <c r="G6" s="0" t="n">
        <v>31.1</v>
      </c>
      <c r="H6" s="0" t="n">
        <v>1860</v>
      </c>
      <c r="I6" s="0" t="n">
        <v>213</v>
      </c>
      <c r="K6" s="0" t="str">
        <f aca="false">CONCATENATE("□",B6,"-",C6,"-",D6)</f>
        <v>□175-175-6</v>
      </c>
    </row>
    <row r="7" customFormat="false" ht="13.5" hidden="false" customHeight="false" outlineLevel="0" collapsed="false">
      <c r="A7" s="0" t="n">
        <v>5</v>
      </c>
      <c r="B7" s="0" t="n">
        <v>175</v>
      </c>
      <c r="C7" s="0" t="n">
        <v>175</v>
      </c>
      <c r="D7" s="0" t="n">
        <v>9</v>
      </c>
      <c r="F7" s="0" t="n">
        <v>57.67</v>
      </c>
      <c r="G7" s="0" t="n">
        <v>45.3</v>
      </c>
      <c r="H7" s="0" t="n">
        <v>2600</v>
      </c>
      <c r="I7" s="0" t="n">
        <v>297</v>
      </c>
      <c r="K7" s="0" t="str">
        <f aca="false">CONCATENATE("□",B7,"-",C7,"-",D7)</f>
        <v>□175-175-9</v>
      </c>
    </row>
    <row r="8" customFormat="false" ht="13.5" hidden="false" customHeight="false" outlineLevel="0" collapsed="false">
      <c r="A8" s="0" t="n">
        <v>6</v>
      </c>
      <c r="B8" s="0" t="n">
        <v>175</v>
      </c>
      <c r="C8" s="0" t="n">
        <v>175</v>
      </c>
      <c r="D8" s="0" t="n">
        <v>12</v>
      </c>
      <c r="F8" s="0" t="n">
        <v>74.53</v>
      </c>
      <c r="G8" s="0" t="n">
        <v>58.5</v>
      </c>
      <c r="H8" s="0" t="n">
        <v>3210</v>
      </c>
      <c r="I8" s="0" t="n">
        <v>367</v>
      </c>
      <c r="K8" s="0" t="str">
        <f aca="false">CONCATENATE("□",B8,"-",C8,"-",D8)</f>
        <v>□175-175-12</v>
      </c>
    </row>
    <row r="9" customFormat="false" ht="13.5" hidden="false" customHeight="false" outlineLevel="0" collapsed="false">
      <c r="A9" s="0" t="n">
        <v>7</v>
      </c>
      <c r="B9" s="0" t="n">
        <v>200</v>
      </c>
      <c r="C9" s="0" t="n">
        <v>200</v>
      </c>
      <c r="D9" s="0" t="n">
        <v>6</v>
      </c>
      <c r="F9" s="0" t="n">
        <v>45.63</v>
      </c>
      <c r="G9" s="0" t="n">
        <v>35.8</v>
      </c>
      <c r="H9" s="0" t="n">
        <v>2830</v>
      </c>
      <c r="I9" s="0" t="n">
        <v>283</v>
      </c>
      <c r="K9" s="0" t="str">
        <f aca="false">CONCATENATE("□",B9,"-",C9,"-",D9)</f>
        <v>□200-200-6</v>
      </c>
    </row>
    <row r="10" customFormat="false" ht="13.5" hidden="false" customHeight="false" outlineLevel="0" collapsed="false">
      <c r="A10" s="0" t="n">
        <v>8</v>
      </c>
      <c r="B10" s="0" t="n">
        <v>200</v>
      </c>
      <c r="C10" s="0" t="n">
        <v>200</v>
      </c>
      <c r="D10" s="0" t="n">
        <v>9</v>
      </c>
      <c r="F10" s="0" t="n">
        <v>66.67</v>
      </c>
      <c r="G10" s="0" t="n">
        <v>52.3</v>
      </c>
      <c r="H10" s="0" t="n">
        <v>3990</v>
      </c>
      <c r="I10" s="0" t="n">
        <v>399</v>
      </c>
      <c r="K10" s="0" t="str">
        <f aca="false">CONCATENATE("□",B10,"-",C10,"-",D10)</f>
        <v>□200-200-9</v>
      </c>
    </row>
    <row r="11" customFormat="false" ht="13.5" hidden="false" customHeight="false" outlineLevel="0" collapsed="false">
      <c r="A11" s="0" t="n">
        <v>9</v>
      </c>
      <c r="B11" s="0" t="n">
        <v>200</v>
      </c>
      <c r="C11" s="0" t="n">
        <v>200</v>
      </c>
      <c r="D11" s="0" t="n">
        <v>12</v>
      </c>
      <c r="F11" s="0" t="n">
        <v>86.53</v>
      </c>
      <c r="G11" s="0" t="n">
        <v>67.9</v>
      </c>
      <c r="H11" s="0" t="n">
        <v>4980</v>
      </c>
      <c r="I11" s="0" t="n">
        <v>498</v>
      </c>
      <c r="K11" s="0" t="str">
        <f aca="false">CONCATENATE("□",B11,"-",C11,"-",D11)</f>
        <v>□200-200-12</v>
      </c>
    </row>
    <row r="12" customFormat="false" ht="13.5" hidden="false" customHeight="false" outlineLevel="0" collapsed="false">
      <c r="A12" s="0" t="n">
        <v>10</v>
      </c>
      <c r="B12" s="0" t="n">
        <v>250</v>
      </c>
      <c r="C12" s="0" t="n">
        <v>250</v>
      </c>
      <c r="D12" s="0" t="n">
        <v>6</v>
      </c>
      <c r="F12" s="0" t="n">
        <v>57.63</v>
      </c>
      <c r="G12" s="0" t="n">
        <v>45.2</v>
      </c>
      <c r="H12" s="0" t="n">
        <v>5670</v>
      </c>
      <c r="I12" s="0" t="n">
        <v>454</v>
      </c>
      <c r="K12" s="0" t="str">
        <f aca="false">CONCATENATE("□",B12,"-",C12,"-",D12)</f>
        <v>□250-250-6</v>
      </c>
    </row>
    <row r="13" s="67" customFormat="true" ht="13.5" hidden="false" customHeight="false" outlineLevel="0" collapsed="false">
      <c r="A13" s="0" t="n">
        <v>11</v>
      </c>
      <c r="B13" s="67" t="n">
        <v>250</v>
      </c>
      <c r="C13" s="67" t="n">
        <v>250</v>
      </c>
      <c r="D13" s="67" t="n">
        <v>9</v>
      </c>
      <c r="F13" s="67" t="n">
        <v>84.67</v>
      </c>
      <c r="G13" s="67" t="n">
        <v>66.5</v>
      </c>
      <c r="H13" s="67" t="n">
        <v>8090</v>
      </c>
      <c r="I13" s="67" t="n">
        <v>647</v>
      </c>
      <c r="K13" s="0" t="str">
        <f aca="false">CONCATENATE("□",B13,"-",C13,"-",D13)</f>
        <v>□250-250-9</v>
      </c>
    </row>
    <row r="14" s="67" customFormat="true" ht="13.5" hidden="false" customHeight="false" outlineLevel="0" collapsed="false">
      <c r="A14" s="0" t="n">
        <v>12</v>
      </c>
      <c r="B14" s="67" t="n">
        <v>250</v>
      </c>
      <c r="C14" s="67" t="n">
        <v>250</v>
      </c>
      <c r="D14" s="67" t="n">
        <v>12</v>
      </c>
      <c r="F14" s="67" t="n">
        <v>110.5</v>
      </c>
      <c r="G14" s="67" t="n">
        <v>86.8</v>
      </c>
      <c r="H14" s="67" t="n">
        <v>10300</v>
      </c>
      <c r="I14" s="67" t="n">
        <v>820</v>
      </c>
      <c r="K14" s="0" t="str">
        <f aca="false">CONCATENATE("□",B14,"-",C14,"-",D14)</f>
        <v>□250-250-12</v>
      </c>
    </row>
    <row r="15" s="67" customFormat="true" ht="13.5" hidden="false" customHeight="false" outlineLevel="0" collapsed="false">
      <c r="A15" s="0" t="n">
        <v>13</v>
      </c>
      <c r="B15" s="67" t="n">
        <v>250</v>
      </c>
      <c r="C15" s="67" t="n">
        <v>250</v>
      </c>
      <c r="D15" s="67" t="n">
        <v>16</v>
      </c>
      <c r="F15" s="67" t="n">
        <v>143.2</v>
      </c>
      <c r="G15" s="67" t="n">
        <v>112</v>
      </c>
      <c r="H15" s="67" t="n">
        <v>12800</v>
      </c>
      <c r="I15" s="67" t="n">
        <v>1020</v>
      </c>
      <c r="K15" s="0" t="str">
        <f aca="false">CONCATENATE("□",B15,"-",C15,"-",D15)</f>
        <v>□250-250-16</v>
      </c>
    </row>
    <row r="16" customFormat="false" ht="13.5" hidden="false" customHeight="false" outlineLevel="0" collapsed="false">
      <c r="A16" s="0" t="n">
        <v>14</v>
      </c>
      <c r="B16" s="0" t="n">
        <v>300</v>
      </c>
      <c r="C16" s="0" t="n">
        <v>300</v>
      </c>
      <c r="D16" s="0" t="n">
        <v>6</v>
      </c>
      <c r="F16" s="0" t="n">
        <v>69.63</v>
      </c>
      <c r="G16" s="0" t="n">
        <v>54.7</v>
      </c>
      <c r="H16" s="0" t="n">
        <v>9960</v>
      </c>
      <c r="I16" s="0" t="n">
        <v>664</v>
      </c>
      <c r="K16" s="0" t="str">
        <f aca="false">CONCATENATE("□",B16,"-",C16,"-",D16)</f>
        <v>□300-300-6</v>
      </c>
    </row>
    <row r="17" customFormat="false" ht="13.5" hidden="false" customHeight="false" outlineLevel="0" collapsed="false">
      <c r="A17" s="0" t="n">
        <v>15</v>
      </c>
      <c r="B17" s="0" t="n">
        <v>300</v>
      </c>
      <c r="C17" s="0" t="n">
        <v>300</v>
      </c>
      <c r="D17" s="0" t="n">
        <v>9</v>
      </c>
      <c r="F17" s="0" t="n">
        <v>102.7</v>
      </c>
      <c r="G17" s="0" t="n">
        <v>80.6</v>
      </c>
      <c r="H17" s="0" t="n">
        <v>14300</v>
      </c>
      <c r="I17" s="0" t="n">
        <v>956</v>
      </c>
      <c r="K17" s="0" t="str">
        <f aca="false">CONCATENATE("□",B17,"-",C17,"-",D17)</f>
        <v>□300-300-9</v>
      </c>
    </row>
    <row r="18" customFormat="false" ht="13.5" hidden="false" customHeight="false" outlineLevel="0" collapsed="false">
      <c r="A18" s="0" t="n">
        <v>16</v>
      </c>
      <c r="B18" s="0" t="n">
        <v>300</v>
      </c>
      <c r="C18" s="0" t="n">
        <v>300</v>
      </c>
      <c r="D18" s="0" t="n">
        <v>12</v>
      </c>
      <c r="F18" s="0" t="n">
        <v>134.5</v>
      </c>
      <c r="G18" s="0" t="n">
        <v>106</v>
      </c>
      <c r="H18" s="0" t="n">
        <v>18300</v>
      </c>
      <c r="I18" s="0" t="n">
        <v>1220</v>
      </c>
      <c r="K18" s="0" t="str">
        <f aca="false">CONCATENATE("□",B18,"-",C18,"-",D18)</f>
        <v>□300-300-12</v>
      </c>
    </row>
    <row r="19" customFormat="false" ht="13.5" hidden="false" customHeight="false" outlineLevel="0" collapsed="false">
      <c r="A19" s="0" t="n">
        <v>17</v>
      </c>
      <c r="B19" s="0" t="n">
        <v>300</v>
      </c>
      <c r="C19" s="0" t="n">
        <v>300</v>
      </c>
      <c r="D19" s="0" t="n">
        <v>16</v>
      </c>
      <c r="F19" s="0" t="n">
        <v>175.2</v>
      </c>
      <c r="G19" s="0" t="n">
        <v>138</v>
      </c>
      <c r="H19" s="0" t="n">
        <v>23100</v>
      </c>
      <c r="I19" s="0" t="n">
        <v>1540</v>
      </c>
      <c r="K19" s="0" t="str">
        <f aca="false">CONCATENATE("□",B19,"-",C19,"-",D19)</f>
        <v>□300-300-16</v>
      </c>
    </row>
    <row r="20" customFormat="false" ht="13.5" hidden="false" customHeight="false" outlineLevel="0" collapsed="false">
      <c r="A20" s="0" t="n">
        <v>18</v>
      </c>
      <c r="B20" s="0" t="n">
        <v>300</v>
      </c>
      <c r="C20" s="0" t="n">
        <v>300</v>
      </c>
      <c r="D20" s="0" t="n">
        <v>19</v>
      </c>
      <c r="F20" s="0" t="n">
        <v>204.3</v>
      </c>
      <c r="G20" s="0" t="n">
        <v>160</v>
      </c>
      <c r="H20" s="0" t="n">
        <v>26200</v>
      </c>
      <c r="I20" s="0" t="n">
        <v>1750</v>
      </c>
      <c r="K20" s="0" t="str">
        <f aca="false">CONCATENATE("□",B20,"-",C20,"-",D20)</f>
        <v>□300-300-19</v>
      </c>
    </row>
    <row r="21" customFormat="false" ht="13.5" hidden="false" customHeight="false" outlineLevel="0" collapsed="false">
      <c r="A21" s="0" t="n">
        <v>19</v>
      </c>
      <c r="B21" s="0" t="n">
        <v>350</v>
      </c>
      <c r="C21" s="0" t="n">
        <v>350</v>
      </c>
      <c r="D21" s="0" t="n">
        <v>9</v>
      </c>
      <c r="F21" s="0" t="n">
        <v>120.7</v>
      </c>
      <c r="G21" s="0" t="n">
        <v>94.7</v>
      </c>
      <c r="H21" s="0" t="n">
        <v>23200</v>
      </c>
      <c r="I21" s="0" t="n">
        <v>1320</v>
      </c>
      <c r="K21" s="0" t="str">
        <f aca="false">CONCATENATE("□",B21,"-",C21,"-",D21)</f>
        <v>□350-350-9</v>
      </c>
    </row>
    <row r="22" customFormat="false" ht="13.5" hidden="false" customHeight="false" outlineLevel="0" collapsed="false">
      <c r="A22" s="0" t="n">
        <v>20</v>
      </c>
      <c r="B22" s="0" t="n">
        <v>350</v>
      </c>
      <c r="C22" s="0" t="n">
        <v>350</v>
      </c>
      <c r="D22" s="0" t="n">
        <v>12</v>
      </c>
      <c r="F22" s="0" t="n">
        <v>158.5</v>
      </c>
      <c r="G22" s="0" t="n">
        <v>124</v>
      </c>
      <c r="H22" s="0" t="n">
        <v>29800</v>
      </c>
      <c r="I22" s="0" t="n">
        <v>1700</v>
      </c>
      <c r="K22" s="0" t="str">
        <f aca="false">CONCATENATE("□",B22,"-",C22,"-",D22)</f>
        <v>□350-350-12</v>
      </c>
    </row>
    <row r="23" customFormat="false" ht="13.5" hidden="false" customHeight="false" outlineLevel="0" collapsed="false">
      <c r="A23" s="0" t="n">
        <v>21</v>
      </c>
      <c r="B23" s="0" t="n">
        <v>350</v>
      </c>
      <c r="C23" s="0" t="n">
        <v>350</v>
      </c>
      <c r="D23" s="0" t="n">
        <v>16</v>
      </c>
      <c r="F23" s="0" t="n">
        <v>207.2</v>
      </c>
      <c r="G23" s="0" t="n">
        <v>163</v>
      </c>
      <c r="H23" s="0" t="n">
        <v>37900</v>
      </c>
      <c r="I23" s="0" t="n">
        <v>2160</v>
      </c>
      <c r="K23" s="0" t="str">
        <f aca="false">CONCATENATE("□",B23,"-",C23,"-",D23)</f>
        <v>□350-350-16</v>
      </c>
    </row>
    <row r="24" customFormat="false" ht="13.5" hidden="false" customHeight="false" outlineLevel="0" collapsed="false">
      <c r="A24" s="0" t="n">
        <v>22</v>
      </c>
      <c r="B24" s="0" t="n">
        <v>350</v>
      </c>
      <c r="C24" s="0" t="n">
        <v>350</v>
      </c>
      <c r="D24" s="0" t="n">
        <v>19</v>
      </c>
      <c r="F24" s="0" t="n">
        <v>242.3</v>
      </c>
      <c r="G24" s="0" t="n">
        <v>190</v>
      </c>
      <c r="H24" s="0" t="n">
        <v>43400</v>
      </c>
      <c r="I24" s="0" t="n">
        <v>2480</v>
      </c>
      <c r="K24" s="0" t="str">
        <f aca="false">CONCATENATE("□",B24,"-",C24,"-",D24)</f>
        <v>□350-350-19</v>
      </c>
    </row>
    <row r="25" customFormat="false" ht="13.5" hidden="false" customHeight="false" outlineLevel="0" collapsed="false">
      <c r="A25" s="0" t="n">
        <v>23</v>
      </c>
      <c r="B25" s="0" t="n">
        <v>350</v>
      </c>
      <c r="C25" s="0" t="n">
        <v>350</v>
      </c>
      <c r="D25" s="0" t="n">
        <v>22</v>
      </c>
      <c r="F25" s="0" t="n">
        <v>276.2</v>
      </c>
      <c r="G25" s="0" t="n">
        <v>217</v>
      </c>
      <c r="H25" s="0" t="n">
        <v>48400</v>
      </c>
      <c r="I25" s="0" t="n">
        <v>2760</v>
      </c>
      <c r="K25" s="0" t="str">
        <f aca="false">CONCATENATE("□",B25,"-",C25,"-",D25)</f>
        <v>□350-350-22</v>
      </c>
    </row>
    <row r="26" customFormat="false" ht="13.5" hidden="false" customHeight="false" outlineLevel="0" collapsed="false">
      <c r="A26" s="0" t="n">
        <v>24</v>
      </c>
      <c r="B26" s="0" t="n">
        <v>400</v>
      </c>
      <c r="C26" s="0" t="n">
        <v>400</v>
      </c>
      <c r="D26" s="0" t="n">
        <v>9</v>
      </c>
      <c r="F26" s="0" t="n">
        <v>138.7</v>
      </c>
      <c r="G26" s="0" t="n">
        <v>109</v>
      </c>
      <c r="H26" s="0" t="n">
        <v>35100</v>
      </c>
      <c r="I26" s="0" t="n">
        <v>1750</v>
      </c>
      <c r="K26" s="0" t="str">
        <f aca="false">CONCATENATE("□",B26,"-",C26,"-",D26)</f>
        <v>□400-400-9</v>
      </c>
    </row>
    <row r="27" customFormat="false" ht="13.5" hidden="false" customHeight="false" outlineLevel="0" collapsed="false">
      <c r="A27" s="0" t="n">
        <v>25</v>
      </c>
      <c r="B27" s="0" t="n">
        <v>400</v>
      </c>
      <c r="C27" s="0" t="n">
        <v>400</v>
      </c>
      <c r="D27" s="0" t="n">
        <v>12</v>
      </c>
      <c r="F27" s="0" t="n">
        <v>182.5</v>
      </c>
      <c r="G27" s="0" t="n">
        <v>143</v>
      </c>
      <c r="H27" s="0" t="n">
        <v>45300</v>
      </c>
      <c r="I27" s="0" t="n">
        <v>2270</v>
      </c>
      <c r="K27" s="0" t="str">
        <f aca="false">CONCATENATE("□",B27,"-",C27,"-",D27)</f>
        <v>□400-400-12</v>
      </c>
    </row>
    <row r="28" customFormat="false" ht="13.5" hidden="false" customHeight="false" outlineLevel="0" collapsed="false">
      <c r="A28" s="0" t="n">
        <v>26</v>
      </c>
      <c r="B28" s="0" t="n">
        <v>400</v>
      </c>
      <c r="C28" s="0" t="n">
        <v>400</v>
      </c>
      <c r="D28" s="0" t="n">
        <v>16</v>
      </c>
      <c r="F28" s="0" t="n">
        <v>239.2</v>
      </c>
      <c r="G28" s="0" t="n">
        <v>188</v>
      </c>
      <c r="H28" s="0" t="n">
        <v>57900</v>
      </c>
      <c r="I28" s="0" t="n">
        <v>2900</v>
      </c>
      <c r="K28" s="0" t="str">
        <f aca="false">CONCATENATE("□",B28,"-",C28,"-",D28)</f>
        <v>□400-400-16</v>
      </c>
    </row>
    <row r="29" customFormat="false" ht="13.5" hidden="false" customHeight="false" outlineLevel="0" collapsed="false">
      <c r="A29" s="0" t="n">
        <v>27</v>
      </c>
      <c r="B29" s="0" t="n">
        <v>400</v>
      </c>
      <c r="C29" s="0" t="n">
        <v>400</v>
      </c>
      <c r="D29" s="0" t="n">
        <v>19</v>
      </c>
      <c r="F29" s="0" t="n">
        <v>280.3</v>
      </c>
      <c r="G29" s="0" t="n">
        <v>220</v>
      </c>
      <c r="H29" s="0" t="n">
        <v>66600</v>
      </c>
      <c r="I29" s="0" t="n">
        <v>3330</v>
      </c>
      <c r="K29" s="0" t="str">
        <f aca="false">CONCATENATE("□",B29,"-",C29,"-",D29)</f>
        <v>□400-400-19</v>
      </c>
    </row>
    <row r="30" customFormat="false" ht="13.5" hidden="false" customHeight="false" outlineLevel="0" collapsed="false">
      <c r="A30" s="0" t="n">
        <v>28</v>
      </c>
      <c r="B30" s="0" t="n">
        <v>400</v>
      </c>
      <c r="C30" s="0" t="n">
        <v>400</v>
      </c>
      <c r="D30" s="0" t="n">
        <v>22</v>
      </c>
      <c r="F30" s="0" t="n">
        <v>320.2</v>
      </c>
      <c r="G30" s="0" t="n">
        <v>251</v>
      </c>
      <c r="H30" s="0" t="n">
        <v>74700</v>
      </c>
      <c r="I30" s="0" t="n">
        <v>3740</v>
      </c>
      <c r="K30" s="0" t="str">
        <f aca="false">CONCATENATE("□",B30,"-",C30,"-",D30)</f>
        <v>□400-400-22</v>
      </c>
    </row>
    <row r="31" customFormat="false" ht="13.5" hidden="false" customHeight="false" outlineLevel="0" collapsed="false">
      <c r="A31" s="0" t="n">
        <v>29</v>
      </c>
      <c r="B31" s="0" t="n">
        <v>450</v>
      </c>
      <c r="C31" s="0" t="n">
        <v>450</v>
      </c>
      <c r="D31" s="0" t="n">
        <v>12</v>
      </c>
      <c r="F31" s="0" t="n">
        <v>206.5</v>
      </c>
      <c r="G31" s="0" t="n">
        <v>162</v>
      </c>
      <c r="H31" s="0" t="n">
        <v>65400</v>
      </c>
      <c r="I31" s="0" t="n">
        <v>2910</v>
      </c>
      <c r="K31" s="0" t="str">
        <f aca="false">CONCATENATE("□",B31,"-",C31,"-",D31)</f>
        <v>□450-450-12</v>
      </c>
    </row>
    <row r="32" customFormat="false" ht="13.5" hidden="false" customHeight="false" outlineLevel="0" collapsed="false">
      <c r="A32" s="0" t="n">
        <v>30</v>
      </c>
      <c r="B32" s="0" t="n">
        <v>450</v>
      </c>
      <c r="C32" s="0" t="n">
        <v>450</v>
      </c>
      <c r="D32" s="0" t="n">
        <v>16</v>
      </c>
      <c r="F32" s="0" t="n">
        <v>271.2</v>
      </c>
      <c r="G32" s="0" t="n">
        <v>213</v>
      </c>
      <c r="H32" s="0" t="n">
        <v>84100</v>
      </c>
      <c r="I32" s="0" t="n">
        <v>3740</v>
      </c>
      <c r="K32" s="0" t="str">
        <f aca="false">CONCATENATE("□",B32,"-",C32,"-",D32)</f>
        <v>□450-450-16</v>
      </c>
    </row>
    <row r="33" customFormat="false" ht="13.5" hidden="false" customHeight="false" outlineLevel="0" collapsed="false">
      <c r="A33" s="0" t="n">
        <v>31</v>
      </c>
      <c r="B33" s="0" t="n">
        <v>450</v>
      </c>
      <c r="C33" s="0" t="n">
        <v>450</v>
      </c>
      <c r="D33" s="0" t="n">
        <v>19</v>
      </c>
      <c r="F33" s="0" t="n">
        <v>318.3</v>
      </c>
      <c r="G33" s="0" t="n">
        <v>250</v>
      </c>
      <c r="H33" s="0" t="n">
        <v>97100</v>
      </c>
      <c r="I33" s="0" t="n">
        <v>4310</v>
      </c>
      <c r="K33" s="0" t="str">
        <f aca="false">CONCATENATE("□",B33,"-",C33,"-",D33)</f>
        <v>□450-450-19</v>
      </c>
    </row>
    <row r="34" customFormat="false" ht="13.5" hidden="false" customHeight="false" outlineLevel="0" collapsed="false">
      <c r="A34" s="0" t="n">
        <v>32</v>
      </c>
      <c r="B34" s="0" t="n">
        <v>450</v>
      </c>
      <c r="C34" s="0" t="n">
        <v>450</v>
      </c>
      <c r="D34" s="0" t="n">
        <v>22</v>
      </c>
      <c r="F34" s="0" t="n">
        <v>364.2</v>
      </c>
      <c r="G34" s="0" t="n">
        <v>286</v>
      </c>
      <c r="H34" s="0" t="n">
        <v>109000</v>
      </c>
      <c r="I34" s="0" t="n">
        <v>4850</v>
      </c>
      <c r="K34" s="0" t="str">
        <f aca="false">CONCATENATE("□",B34,"-",C34,"-",D34)</f>
        <v>□450-450-22</v>
      </c>
    </row>
    <row r="35" customFormat="false" ht="13.5" hidden="false" customHeight="false" outlineLevel="0" collapsed="false">
      <c r="A35" s="0" t="n">
        <v>33</v>
      </c>
      <c r="B35" s="0" t="n">
        <v>450</v>
      </c>
      <c r="C35" s="0" t="n">
        <v>450</v>
      </c>
      <c r="D35" s="0" t="n">
        <v>25</v>
      </c>
      <c r="F35" s="0" t="n">
        <v>398.2</v>
      </c>
      <c r="G35" s="0" t="n">
        <v>313</v>
      </c>
      <c r="H35" s="0" t="n">
        <v>115000</v>
      </c>
      <c r="I35" s="0" t="n">
        <v>5110</v>
      </c>
      <c r="K35" s="0" t="str">
        <f aca="false">CONCATENATE("□",B35,"-",C35,"-",D35)</f>
        <v>□450-450-25</v>
      </c>
    </row>
    <row r="36" customFormat="false" ht="13.5" hidden="false" customHeight="false" outlineLevel="0" collapsed="false">
      <c r="A36" s="0" t="n">
        <v>34</v>
      </c>
      <c r="B36" s="0" t="n">
        <v>500</v>
      </c>
      <c r="C36" s="0" t="n">
        <v>500</v>
      </c>
      <c r="D36" s="0" t="n">
        <v>16</v>
      </c>
      <c r="F36" s="0" t="n">
        <v>301</v>
      </c>
      <c r="G36" s="0" t="n">
        <v>236</v>
      </c>
      <c r="H36" s="0" t="n">
        <v>116000</v>
      </c>
      <c r="I36" s="0" t="n">
        <v>4630</v>
      </c>
      <c r="K36" s="0" t="str">
        <f aca="false">CONCATENATE("□",B36,"-",C36,"-",D36)</f>
        <v>□500-500-16</v>
      </c>
    </row>
    <row r="37" customFormat="false" ht="13.5" hidden="false" customHeight="false" outlineLevel="0" collapsed="false">
      <c r="A37" s="0" t="n">
        <v>35</v>
      </c>
      <c r="B37" s="0" t="n">
        <v>500</v>
      </c>
      <c r="C37" s="0" t="n">
        <v>500</v>
      </c>
      <c r="D37" s="0" t="n">
        <v>19</v>
      </c>
      <c r="F37" s="0" t="n">
        <v>353.2</v>
      </c>
      <c r="G37" s="0" t="n">
        <v>277</v>
      </c>
      <c r="H37" s="0" t="n">
        <v>134000</v>
      </c>
      <c r="I37" s="0" t="n">
        <v>5340</v>
      </c>
      <c r="K37" s="0" t="str">
        <f aca="false">CONCATENATE("□",B37,"-",C37,"-",D37)</f>
        <v>□500-500-19</v>
      </c>
    </row>
    <row r="38" customFormat="false" ht="13.5" hidden="false" customHeight="false" outlineLevel="0" collapsed="false">
      <c r="A38" s="0" t="n">
        <v>36</v>
      </c>
      <c r="B38" s="0" t="n">
        <v>500</v>
      </c>
      <c r="C38" s="0" t="n">
        <v>500</v>
      </c>
      <c r="D38" s="0" t="n">
        <v>22</v>
      </c>
      <c r="F38" s="0" t="n">
        <v>404</v>
      </c>
      <c r="G38" s="0" t="n">
        <v>317</v>
      </c>
      <c r="H38" s="0" t="n">
        <v>150000</v>
      </c>
      <c r="I38" s="0" t="n">
        <v>6010</v>
      </c>
      <c r="K38" s="0" t="str">
        <f aca="false">CONCATENATE("□",B38,"-",C38,"-",D38)</f>
        <v>□500-500-22</v>
      </c>
    </row>
    <row r="39" customFormat="false" ht="13.5" hidden="false" customHeight="false" outlineLevel="0" collapsed="false">
      <c r="A39" s="0" t="n">
        <v>37</v>
      </c>
      <c r="B39" s="0" t="n">
        <v>500</v>
      </c>
      <c r="C39" s="0" t="n">
        <v>500</v>
      </c>
      <c r="D39" s="0" t="n">
        <v>25</v>
      </c>
      <c r="F39" s="0" t="n">
        <v>448.2</v>
      </c>
      <c r="G39" s="0" t="n">
        <v>352</v>
      </c>
      <c r="H39" s="0" t="n">
        <v>163000</v>
      </c>
      <c r="I39" s="0" t="n">
        <v>6500</v>
      </c>
      <c r="K39" s="0" t="str">
        <f aca="false">CONCATENATE("□",B39,"-",C39,"-",D39)</f>
        <v>□500-500-25</v>
      </c>
    </row>
    <row r="40" customFormat="false" ht="13.5" hidden="false" customHeight="false" outlineLevel="0" collapsed="false">
      <c r="A40" s="0" t="n">
        <v>38</v>
      </c>
      <c r="B40" s="0" t="n">
        <v>500</v>
      </c>
      <c r="C40" s="0" t="n">
        <v>500</v>
      </c>
      <c r="D40" s="0" t="n">
        <v>28</v>
      </c>
      <c r="F40" s="0" t="n">
        <v>495</v>
      </c>
      <c r="G40" s="0" t="n">
        <v>389</v>
      </c>
      <c r="H40" s="0" t="n">
        <v>176000</v>
      </c>
      <c r="I40" s="0" t="n">
        <v>7050</v>
      </c>
      <c r="K40" s="0" t="str">
        <f aca="false">CONCATENATE("□",B40,"-",C40,"-",D40)</f>
        <v>□500-500-28</v>
      </c>
    </row>
    <row r="41" customFormat="false" ht="13.5" hidden="false" customHeight="false" outlineLevel="0" collapsed="false">
      <c r="A41" s="0" t="n">
        <v>39</v>
      </c>
      <c r="B41" s="0" t="n">
        <v>500</v>
      </c>
      <c r="C41" s="0" t="n">
        <v>500</v>
      </c>
      <c r="D41" s="0" t="n">
        <v>32</v>
      </c>
      <c r="F41" s="0" t="n">
        <v>555.1</v>
      </c>
      <c r="G41" s="0" t="n">
        <v>436</v>
      </c>
      <c r="H41" s="0" t="n">
        <v>193000</v>
      </c>
      <c r="I41" s="0" t="n">
        <v>7710</v>
      </c>
      <c r="K41" s="0" t="str">
        <f aca="false">CONCATENATE("□",B41,"-",C41,"-",D41)</f>
        <v>□500-500-32</v>
      </c>
    </row>
    <row r="42" customFormat="false" ht="13.5" hidden="false" customHeight="false" outlineLevel="0" collapsed="false">
      <c r="A42" s="0" t="n">
        <v>40</v>
      </c>
      <c r="B42" s="0" t="n">
        <v>550</v>
      </c>
      <c r="C42" s="0" t="n">
        <v>550</v>
      </c>
      <c r="D42" s="0" t="n">
        <v>16</v>
      </c>
      <c r="F42" s="0" t="n">
        <v>333</v>
      </c>
      <c r="G42" s="0" t="n">
        <v>261</v>
      </c>
      <c r="H42" s="0" t="n">
        <v>156000</v>
      </c>
      <c r="I42" s="0" t="n">
        <v>5670</v>
      </c>
      <c r="K42" s="0" t="str">
        <f aca="false">CONCATENATE("□",B42,"-",C42,"-",D42)</f>
        <v>□550-550-16</v>
      </c>
    </row>
    <row r="43" customFormat="false" ht="13.5" hidden="false" customHeight="false" outlineLevel="0" collapsed="false">
      <c r="A43" s="0" t="n">
        <v>41</v>
      </c>
      <c r="B43" s="0" t="n">
        <v>550</v>
      </c>
      <c r="C43" s="0" t="n">
        <v>550</v>
      </c>
      <c r="D43" s="0" t="n">
        <v>19</v>
      </c>
      <c r="F43" s="0" t="n">
        <v>391.2</v>
      </c>
      <c r="G43" s="0" t="n">
        <v>307</v>
      </c>
      <c r="H43" s="0" t="n">
        <v>181000</v>
      </c>
      <c r="I43" s="0" t="n">
        <v>6570</v>
      </c>
      <c r="K43" s="0" t="str">
        <f aca="false">CONCATENATE("□",B43,"-",C43,"-",D43)</f>
        <v>□550-550-19</v>
      </c>
    </row>
    <row r="44" customFormat="false" ht="13.5" hidden="false" customHeight="false" outlineLevel="0" collapsed="false">
      <c r="A44" s="0" t="n">
        <v>42</v>
      </c>
      <c r="B44" s="0" t="n">
        <v>550</v>
      </c>
      <c r="C44" s="0" t="n">
        <v>550</v>
      </c>
      <c r="D44" s="0" t="n">
        <v>22</v>
      </c>
      <c r="F44" s="0" t="n">
        <v>448</v>
      </c>
      <c r="G44" s="0" t="n">
        <v>352</v>
      </c>
      <c r="H44" s="0" t="n">
        <v>204000</v>
      </c>
      <c r="I44" s="0" t="n">
        <v>7420</v>
      </c>
      <c r="K44" s="0" t="str">
        <f aca="false">CONCATENATE("□",B44,"-",C44,"-",D44)</f>
        <v>□550-550-22</v>
      </c>
    </row>
    <row r="45" customFormat="false" ht="13.5" hidden="false" customHeight="false" outlineLevel="0" collapsed="false">
      <c r="A45" s="0" t="n">
        <v>43</v>
      </c>
      <c r="B45" s="0" t="n">
        <v>550</v>
      </c>
      <c r="C45" s="0" t="n">
        <v>550</v>
      </c>
      <c r="D45" s="0" t="n">
        <v>25</v>
      </c>
      <c r="F45" s="0" t="n">
        <v>498.2</v>
      </c>
      <c r="G45" s="0" t="n">
        <v>391</v>
      </c>
      <c r="H45" s="0" t="n">
        <v>222000</v>
      </c>
      <c r="I45" s="0" t="n">
        <v>8060</v>
      </c>
      <c r="K45" s="0" t="str">
        <f aca="false">CONCATENATE("□",B45,"-",C45,"-",D45)</f>
        <v>□550-550-25</v>
      </c>
    </row>
    <row r="46" customFormat="false" ht="13.5" hidden="false" customHeight="false" outlineLevel="0" collapsed="false">
      <c r="A46" s="0" t="n">
        <v>44</v>
      </c>
      <c r="B46" s="0" t="n">
        <v>550</v>
      </c>
      <c r="C46" s="0" t="n">
        <v>550</v>
      </c>
      <c r="D46" s="0" t="n">
        <v>28</v>
      </c>
      <c r="F46" s="0" t="n">
        <v>551</v>
      </c>
      <c r="G46" s="0" t="n">
        <v>433</v>
      </c>
      <c r="H46" s="0" t="n">
        <v>241000</v>
      </c>
      <c r="I46" s="0" t="n">
        <v>8770</v>
      </c>
      <c r="K46" s="0" t="str">
        <f aca="false">CONCATENATE("□",B46,"-",C46,"-",D46)</f>
        <v>□550-550-28</v>
      </c>
    </row>
    <row r="47" customFormat="false" ht="13.5" hidden="false" customHeight="false" outlineLevel="0" collapsed="false">
      <c r="A47" s="0" t="n">
        <v>45</v>
      </c>
      <c r="B47" s="0" t="n">
        <v>550</v>
      </c>
      <c r="C47" s="0" t="n">
        <v>550</v>
      </c>
      <c r="D47" s="0" t="n">
        <v>32</v>
      </c>
      <c r="F47" s="0" t="n">
        <v>619.1</v>
      </c>
      <c r="G47" s="0" t="n">
        <v>486</v>
      </c>
      <c r="H47" s="0" t="n">
        <v>265000</v>
      </c>
      <c r="I47" s="0" t="n">
        <v>9640</v>
      </c>
      <c r="K47" s="0" t="str">
        <f aca="false">CONCATENATE("□",B47,"-",C47,"-",D47)</f>
        <v>□550-550-32</v>
      </c>
    </row>
    <row r="48" customFormat="false" ht="13.5" hidden="false" customHeight="false" outlineLevel="0" collapsed="false">
      <c r="A48" s="0" t="n">
        <v>46</v>
      </c>
      <c r="B48" s="0" t="n">
        <v>600</v>
      </c>
      <c r="C48" s="0" t="n">
        <v>600</v>
      </c>
      <c r="D48" s="0" t="n">
        <v>16</v>
      </c>
      <c r="F48" s="0" t="n">
        <v>365</v>
      </c>
      <c r="G48" s="0" t="n">
        <v>287</v>
      </c>
      <c r="H48" s="0" t="n">
        <v>205000</v>
      </c>
      <c r="I48" s="0" t="n">
        <v>6830</v>
      </c>
      <c r="K48" s="0" t="str">
        <f aca="false">CONCATENATE("□",B48,"-",C48,"-",D48)</f>
        <v>□600-600-16</v>
      </c>
    </row>
    <row r="49" customFormat="false" ht="13.5" hidden="false" customHeight="false" outlineLevel="0" collapsed="false">
      <c r="A49" s="0" t="n">
        <v>47</v>
      </c>
      <c r="B49" s="0" t="n">
        <v>600</v>
      </c>
      <c r="C49" s="0" t="n">
        <v>600</v>
      </c>
      <c r="D49" s="0" t="n">
        <v>19</v>
      </c>
      <c r="F49" s="0" t="n">
        <v>429.2</v>
      </c>
      <c r="G49" s="0" t="n">
        <v>337</v>
      </c>
      <c r="H49" s="0" t="n">
        <v>238000</v>
      </c>
      <c r="I49" s="0" t="n">
        <v>7920</v>
      </c>
      <c r="K49" s="0" t="str">
        <f aca="false">CONCATENATE("□",B49,"-",C49,"-",D49)</f>
        <v>□600-600-19</v>
      </c>
    </row>
    <row r="50" customFormat="false" ht="13.5" hidden="false" customHeight="false" outlineLevel="0" collapsed="false">
      <c r="A50" s="0" t="n">
        <v>48</v>
      </c>
      <c r="B50" s="0" t="n">
        <v>600</v>
      </c>
      <c r="C50" s="0" t="n">
        <v>600</v>
      </c>
      <c r="D50" s="0" t="n">
        <v>22</v>
      </c>
      <c r="F50" s="0" t="n">
        <v>492</v>
      </c>
      <c r="G50" s="0" t="n">
        <v>386</v>
      </c>
      <c r="H50" s="0" t="n">
        <v>269000</v>
      </c>
      <c r="I50" s="0" t="n">
        <v>8970</v>
      </c>
      <c r="K50" s="0" t="str">
        <f aca="false">CONCATENATE("□",B50,"-",C50,"-",D50)</f>
        <v>□600-600-22</v>
      </c>
    </row>
    <row r="51" customFormat="false" ht="13.5" hidden="false" customHeight="false" outlineLevel="0" collapsed="false">
      <c r="A51" s="0" t="n">
        <v>49</v>
      </c>
      <c r="B51" s="0" t="n">
        <v>600</v>
      </c>
      <c r="C51" s="0" t="n">
        <v>600</v>
      </c>
      <c r="D51" s="0" t="n">
        <v>25</v>
      </c>
      <c r="F51" s="0" t="n">
        <v>548.2</v>
      </c>
      <c r="G51" s="0" t="n">
        <v>430</v>
      </c>
      <c r="H51" s="0" t="n">
        <v>294000</v>
      </c>
      <c r="I51" s="0" t="n">
        <v>9790</v>
      </c>
      <c r="K51" s="0" t="str">
        <f aca="false">CONCATENATE("□",B51,"-",C51,"-",D51)</f>
        <v>□600-600-25</v>
      </c>
    </row>
    <row r="52" customFormat="false" ht="13.5" hidden="false" customHeight="false" outlineLevel="0" collapsed="false">
      <c r="A52" s="0" t="n">
        <v>50</v>
      </c>
      <c r="B52" s="0" t="n">
        <v>600</v>
      </c>
      <c r="C52" s="0" t="n">
        <v>600</v>
      </c>
      <c r="D52" s="0" t="n">
        <v>28</v>
      </c>
      <c r="F52" s="0" t="n">
        <v>607</v>
      </c>
      <c r="G52" s="0" t="n">
        <v>477</v>
      </c>
      <c r="H52" s="0" t="n">
        <v>320000</v>
      </c>
      <c r="I52" s="0" t="n">
        <v>10700</v>
      </c>
      <c r="K52" s="0" t="str">
        <f aca="false">CONCATENATE("□",B52,"-",C52,"-",D52)</f>
        <v>□600-600-28</v>
      </c>
    </row>
    <row r="53" customFormat="false" ht="13.5" hidden="false" customHeight="false" outlineLevel="0" collapsed="false">
      <c r="A53" s="0" t="n">
        <v>51</v>
      </c>
      <c r="B53" s="0" t="n">
        <v>600</v>
      </c>
      <c r="C53" s="0" t="n">
        <v>600</v>
      </c>
      <c r="D53" s="0" t="n">
        <v>32</v>
      </c>
      <c r="F53" s="0" t="n">
        <v>683.1</v>
      </c>
      <c r="G53" s="0" t="n">
        <v>536</v>
      </c>
      <c r="H53" s="0" t="n">
        <v>353000</v>
      </c>
      <c r="I53" s="0" t="n">
        <v>11800</v>
      </c>
      <c r="K53" s="0" t="str">
        <f aca="false">CONCATENATE("□",B53,"-",C53,"-",D53)</f>
        <v>□600-600-32</v>
      </c>
    </row>
    <row r="54" customFormat="false" ht="13.5" hidden="false" customHeight="false" outlineLevel="0" collapsed="false">
      <c r="A54" s="0" t="n">
        <v>52</v>
      </c>
      <c r="B54" s="0" t="n">
        <v>650</v>
      </c>
      <c r="C54" s="0" t="n">
        <v>650</v>
      </c>
      <c r="D54" s="0" t="n">
        <v>16</v>
      </c>
      <c r="F54" s="0" t="n">
        <v>397</v>
      </c>
      <c r="G54" s="0" t="n">
        <v>312</v>
      </c>
      <c r="H54" s="0" t="n">
        <v>263000</v>
      </c>
      <c r="I54" s="0" t="n">
        <v>8090</v>
      </c>
      <c r="K54" s="0" t="str">
        <f aca="false">CONCATENATE("□",B54,"-",C54,"-",D54)</f>
        <v>□650-650-16</v>
      </c>
    </row>
    <row r="55" customFormat="false" ht="13.5" hidden="false" customHeight="false" outlineLevel="0" collapsed="false">
      <c r="A55" s="0" t="n">
        <v>53</v>
      </c>
      <c r="B55" s="0" t="n">
        <v>650</v>
      </c>
      <c r="C55" s="0" t="n">
        <v>650</v>
      </c>
      <c r="D55" s="0" t="n">
        <v>19</v>
      </c>
      <c r="F55" s="0" t="n">
        <v>467.2</v>
      </c>
      <c r="G55" s="0" t="n">
        <v>367</v>
      </c>
      <c r="H55" s="0" t="n">
        <v>306000</v>
      </c>
      <c r="I55" s="0" t="n">
        <v>9400</v>
      </c>
      <c r="K55" s="0" t="str">
        <f aca="false">CONCATENATE("□",B55,"-",C55,"-",D55)</f>
        <v>□650-650-19</v>
      </c>
    </row>
    <row r="56" customFormat="false" ht="13.5" hidden="false" customHeight="false" outlineLevel="0" collapsed="false">
      <c r="A56" s="0" t="n">
        <v>54</v>
      </c>
      <c r="B56" s="0" t="n">
        <v>650</v>
      </c>
      <c r="C56" s="0" t="n">
        <v>650</v>
      </c>
      <c r="D56" s="0" t="n">
        <v>22</v>
      </c>
      <c r="F56" s="0" t="n">
        <v>536</v>
      </c>
      <c r="G56" s="0" t="n">
        <v>421</v>
      </c>
      <c r="H56" s="0" t="n">
        <v>346000</v>
      </c>
      <c r="I56" s="0" t="n">
        <v>10700</v>
      </c>
      <c r="K56" s="0" t="str">
        <f aca="false">CONCATENATE("□",B56,"-",C56,"-",D56)</f>
        <v>□650-650-22</v>
      </c>
    </row>
    <row r="57" customFormat="false" ht="13.5" hidden="false" customHeight="false" outlineLevel="0" collapsed="false">
      <c r="A57" s="0" t="n">
        <v>55</v>
      </c>
      <c r="B57" s="0" t="n">
        <v>650</v>
      </c>
      <c r="C57" s="0" t="n">
        <v>650</v>
      </c>
      <c r="D57" s="0" t="n">
        <v>25</v>
      </c>
      <c r="F57" s="0" t="n">
        <v>598.2</v>
      </c>
      <c r="G57" s="0" t="n">
        <v>470</v>
      </c>
      <c r="H57" s="0" t="n">
        <v>379000</v>
      </c>
      <c r="I57" s="0" t="n">
        <v>11700</v>
      </c>
      <c r="K57" s="0" t="str">
        <f aca="false">CONCATENATE("□",B57,"-",C57,"-",D57)</f>
        <v>□650-650-25</v>
      </c>
    </row>
    <row r="58" customFormat="false" ht="13.5" hidden="false" customHeight="false" outlineLevel="0" collapsed="false">
      <c r="A58" s="0" t="n">
        <v>56</v>
      </c>
      <c r="B58" s="0" t="n">
        <v>650</v>
      </c>
      <c r="C58" s="0" t="n">
        <v>650</v>
      </c>
      <c r="D58" s="0" t="n">
        <v>28</v>
      </c>
      <c r="F58" s="0" t="n">
        <v>663</v>
      </c>
      <c r="G58" s="0" t="n">
        <v>520</v>
      </c>
      <c r="H58" s="0" t="n">
        <v>415000</v>
      </c>
      <c r="I58" s="0" t="n">
        <v>12800</v>
      </c>
      <c r="K58" s="0" t="str">
        <f aca="false">CONCATENATE("□",B58,"-",C58,"-",D58)</f>
        <v>□650-650-28</v>
      </c>
    </row>
    <row r="59" customFormat="false" ht="13.5" hidden="false" customHeight="false" outlineLevel="0" collapsed="false">
      <c r="A59" s="0" t="n">
        <v>57</v>
      </c>
      <c r="B59" s="0" t="n">
        <v>650</v>
      </c>
      <c r="C59" s="0" t="n">
        <v>650</v>
      </c>
      <c r="D59" s="0" t="n">
        <v>32</v>
      </c>
      <c r="F59" s="0" t="n">
        <v>747.1</v>
      </c>
      <c r="G59" s="0" t="n">
        <v>586</v>
      </c>
      <c r="H59" s="0" t="n">
        <v>459000</v>
      </c>
      <c r="I59" s="0" t="n">
        <v>14100</v>
      </c>
      <c r="K59" s="0" t="str">
        <f aca="false">CONCATENATE("□",B59,"-",C59,"-",D59)</f>
        <v>□650-650-32</v>
      </c>
    </row>
    <row r="60" customFormat="false" ht="13.5" hidden="false" customHeight="false" outlineLevel="0" collapsed="false">
      <c r="A60" s="0" t="n">
        <v>58</v>
      </c>
      <c r="B60" s="0" t="n">
        <v>700</v>
      </c>
      <c r="C60" s="0" t="n">
        <v>700</v>
      </c>
      <c r="D60" s="0" t="n">
        <v>16</v>
      </c>
      <c r="F60" s="0" t="n">
        <v>429</v>
      </c>
      <c r="G60" s="0" t="n">
        <v>337</v>
      </c>
      <c r="H60" s="0" t="n">
        <v>331000</v>
      </c>
      <c r="I60" s="0" t="n">
        <v>9450</v>
      </c>
      <c r="K60" s="0" t="str">
        <f aca="false">CONCATENATE("□",B60,"-",C60,"-",D60)</f>
        <v>□700-700-16</v>
      </c>
    </row>
    <row r="61" customFormat="false" ht="13.5" hidden="false" customHeight="false" outlineLevel="0" collapsed="false">
      <c r="A61" s="0" t="n">
        <v>59</v>
      </c>
      <c r="B61" s="0" t="n">
        <v>700</v>
      </c>
      <c r="C61" s="0" t="n">
        <v>700</v>
      </c>
      <c r="D61" s="0" t="n">
        <v>19</v>
      </c>
      <c r="F61" s="0" t="n">
        <v>505.2</v>
      </c>
      <c r="G61" s="0" t="n">
        <v>397</v>
      </c>
      <c r="H61" s="0" t="n">
        <v>385000</v>
      </c>
      <c r="I61" s="0" t="n">
        <v>11000</v>
      </c>
      <c r="K61" s="0" t="str">
        <f aca="false">CONCATENATE("□",B61,"-",C61,"-",D61)</f>
        <v>□700-700-19</v>
      </c>
    </row>
    <row r="62" customFormat="false" ht="13.5" hidden="false" customHeight="false" outlineLevel="0" collapsed="false">
      <c r="A62" s="0" t="n">
        <v>60</v>
      </c>
      <c r="B62" s="0" t="n">
        <v>700</v>
      </c>
      <c r="C62" s="0" t="n">
        <v>700</v>
      </c>
      <c r="D62" s="0" t="n">
        <v>22</v>
      </c>
      <c r="F62" s="0" t="n">
        <v>580</v>
      </c>
      <c r="G62" s="0" t="n">
        <v>455</v>
      </c>
      <c r="H62" s="0" t="n">
        <v>438000</v>
      </c>
      <c r="I62" s="0" t="n">
        <v>12500</v>
      </c>
      <c r="K62" s="0" t="str">
        <f aca="false">CONCATENATE("□",B62,"-",C62,"-",D62)</f>
        <v>□700-700-22</v>
      </c>
    </row>
    <row r="63" customFormat="false" ht="13.5" hidden="false" customHeight="false" outlineLevel="0" collapsed="false">
      <c r="A63" s="0" t="n">
        <v>61</v>
      </c>
      <c r="B63" s="0" t="n">
        <v>700</v>
      </c>
      <c r="C63" s="0" t="n">
        <v>700</v>
      </c>
      <c r="D63" s="0" t="n">
        <v>25</v>
      </c>
      <c r="F63" s="0" t="n">
        <v>648.2</v>
      </c>
      <c r="G63" s="0" t="n">
        <v>509</v>
      </c>
      <c r="H63" s="0" t="n">
        <v>481000</v>
      </c>
      <c r="I63" s="0" t="n">
        <v>13700</v>
      </c>
      <c r="K63" s="0" t="str">
        <f aca="false">CONCATENATE("□",B63,"-",C63,"-",D63)</f>
        <v>□700-700-25</v>
      </c>
    </row>
    <row r="64" customFormat="false" ht="13.5" hidden="false" customHeight="false" outlineLevel="0" collapsed="false">
      <c r="A64" s="0" t="n">
        <v>62</v>
      </c>
      <c r="B64" s="0" t="n">
        <v>700</v>
      </c>
      <c r="C64" s="0" t="n">
        <v>700</v>
      </c>
      <c r="D64" s="0" t="n">
        <v>28</v>
      </c>
      <c r="F64" s="0" t="n">
        <v>719</v>
      </c>
      <c r="G64" s="0" t="n">
        <v>564</v>
      </c>
      <c r="H64" s="0" t="n">
        <v>527000</v>
      </c>
      <c r="I64" s="0" t="n">
        <v>15000</v>
      </c>
      <c r="K64" s="0" t="str">
        <f aca="false">CONCATENATE("□",B64,"-",C64,"-",D64)</f>
        <v>□700-700-28</v>
      </c>
    </row>
    <row r="65" customFormat="false" ht="13.5" hidden="false" customHeight="false" outlineLevel="0" collapsed="false">
      <c r="A65" s="0" t="n">
        <v>63</v>
      </c>
      <c r="B65" s="0" t="n">
        <v>700</v>
      </c>
      <c r="C65" s="0" t="n">
        <v>700</v>
      </c>
      <c r="D65" s="0" t="n">
        <v>32</v>
      </c>
      <c r="F65" s="0" t="n">
        <v>811.1</v>
      </c>
      <c r="G65" s="0" t="n">
        <v>637</v>
      </c>
      <c r="H65" s="0" t="n">
        <v>584000</v>
      </c>
      <c r="I65" s="0" t="n">
        <v>16700</v>
      </c>
      <c r="K65" s="0" t="str">
        <f aca="false">CONCATENATE("□",B65,"-",C65,"-",D65)</f>
        <v>□700-700-32</v>
      </c>
    </row>
    <row r="66" customFormat="false" ht="13.5" hidden="false" customHeight="false" outlineLevel="0" collapsed="false">
      <c r="A66" s="0" t="n">
        <v>64</v>
      </c>
      <c r="B66" s="0" t="n">
        <v>750</v>
      </c>
      <c r="C66" s="0" t="n">
        <v>750</v>
      </c>
      <c r="D66" s="0" t="n">
        <v>19</v>
      </c>
      <c r="F66" s="0" t="n">
        <v>543.2</v>
      </c>
      <c r="G66" s="0" t="n">
        <v>426</v>
      </c>
      <c r="H66" s="0" t="n">
        <v>478000</v>
      </c>
      <c r="I66" s="0" t="n">
        <v>12700</v>
      </c>
      <c r="K66" s="0" t="str">
        <f aca="false">CONCATENATE("□",B66,"-",C66,"-",D66)</f>
        <v>□750-750-19</v>
      </c>
    </row>
    <row r="67" customFormat="false" ht="13.5" hidden="false" customHeight="false" outlineLevel="0" collapsed="false">
      <c r="A67" s="0" t="n">
        <v>65</v>
      </c>
      <c r="B67" s="0" t="n">
        <v>750</v>
      </c>
      <c r="C67" s="0" t="n">
        <v>750</v>
      </c>
      <c r="D67" s="0" t="n">
        <v>22</v>
      </c>
      <c r="F67" s="0" t="n">
        <v>624</v>
      </c>
      <c r="G67" s="0" t="n">
        <v>490</v>
      </c>
      <c r="H67" s="0" t="n">
        <v>543000</v>
      </c>
      <c r="I67" s="0" t="n">
        <v>14500</v>
      </c>
      <c r="K67" s="0" t="str">
        <f aca="false">CONCATENATE("□",B67,"-",C67,"-",D67)</f>
        <v>□750-750-22</v>
      </c>
    </row>
    <row r="68" customFormat="false" ht="13.5" hidden="false" customHeight="false" outlineLevel="0" collapsed="false">
      <c r="A68" s="0" t="n">
        <v>66</v>
      </c>
      <c r="B68" s="0" t="n">
        <v>750</v>
      </c>
      <c r="C68" s="0" t="n">
        <v>750</v>
      </c>
      <c r="D68" s="0" t="n">
        <v>25</v>
      </c>
      <c r="F68" s="0" t="n">
        <v>698.2</v>
      </c>
      <c r="G68" s="0" t="n">
        <v>548</v>
      </c>
      <c r="H68" s="0" t="n">
        <v>598000</v>
      </c>
      <c r="I68" s="0" t="n">
        <v>16000</v>
      </c>
      <c r="K68" s="0" t="str">
        <f aca="false">CONCATENATE("□",B68,"-",C68,"-",D68)</f>
        <v>□750-750-25</v>
      </c>
    </row>
    <row r="69" customFormat="false" ht="13.5" hidden="false" customHeight="false" outlineLevel="0" collapsed="false">
      <c r="A69" s="0" t="n">
        <v>67</v>
      </c>
      <c r="B69" s="0" t="n">
        <v>750</v>
      </c>
      <c r="C69" s="0" t="n">
        <v>750</v>
      </c>
      <c r="D69" s="0" t="n">
        <v>28</v>
      </c>
      <c r="F69" s="0" t="n">
        <v>775</v>
      </c>
      <c r="G69" s="0" t="n">
        <v>608</v>
      </c>
      <c r="H69" s="0" t="n">
        <v>657000</v>
      </c>
      <c r="I69" s="0" t="n">
        <v>17500</v>
      </c>
      <c r="K69" s="0" t="str">
        <f aca="false">CONCATENATE("□",B69,"-",C69,"-",D69)</f>
        <v>□750-750-28</v>
      </c>
    </row>
    <row r="70" customFormat="false" ht="13.5" hidden="false" customHeight="false" outlineLevel="0" collapsed="false">
      <c r="A70" s="0" t="n">
        <v>68</v>
      </c>
      <c r="B70" s="0" t="n">
        <v>750</v>
      </c>
      <c r="C70" s="0" t="n">
        <v>750</v>
      </c>
      <c r="D70" s="0" t="n">
        <v>32</v>
      </c>
      <c r="F70" s="0" t="n">
        <v>875.1</v>
      </c>
      <c r="G70" s="0" t="n">
        <v>687</v>
      </c>
      <c r="H70" s="0" t="n">
        <v>730000</v>
      </c>
      <c r="I70" s="0" t="n">
        <v>19500</v>
      </c>
      <c r="K70" s="0" t="str">
        <f aca="false">CONCATENATE("□",B70,"-",C70,"-",D70)</f>
        <v>□750-750-32</v>
      </c>
    </row>
    <row r="71" customFormat="false" ht="13.5" hidden="false" customHeight="false" outlineLevel="0" collapsed="false">
      <c r="A71" s="0" t="n">
        <v>69</v>
      </c>
      <c r="B71" s="0" t="n">
        <v>800</v>
      </c>
      <c r="C71" s="0" t="n">
        <v>800</v>
      </c>
      <c r="D71" s="0" t="n">
        <v>19</v>
      </c>
      <c r="F71" s="0" t="n">
        <v>581.2</v>
      </c>
      <c r="G71" s="0" t="n">
        <v>456</v>
      </c>
      <c r="H71" s="0" t="n">
        <v>584000</v>
      </c>
      <c r="I71" s="0" t="n">
        <v>14600</v>
      </c>
      <c r="K71" s="0" t="str">
        <f aca="false">CONCATENATE("□",B71,"-",C71,"-",D71)</f>
        <v>□800-800-19</v>
      </c>
    </row>
    <row r="72" customFormat="false" ht="13.5" hidden="false" customHeight="false" outlineLevel="0" collapsed="false">
      <c r="A72" s="0" t="n">
        <v>70</v>
      </c>
      <c r="B72" s="0" t="n">
        <v>800</v>
      </c>
      <c r="C72" s="0" t="n">
        <v>800</v>
      </c>
      <c r="D72" s="0" t="n">
        <v>22</v>
      </c>
      <c r="F72" s="0" t="n">
        <v>668</v>
      </c>
      <c r="G72" s="0" t="n">
        <v>524</v>
      </c>
      <c r="H72" s="0" t="n">
        <v>665000</v>
      </c>
      <c r="I72" s="0" t="n">
        <v>16600</v>
      </c>
      <c r="K72" s="0" t="str">
        <f aca="false">CONCATENATE("□",B72,"-",C72,"-",D72)</f>
        <v>□800-800-22</v>
      </c>
    </row>
    <row r="73" customFormat="false" ht="13.5" hidden="false" customHeight="false" outlineLevel="0" collapsed="false">
      <c r="A73" s="0" t="n">
        <v>71</v>
      </c>
      <c r="B73" s="0" t="n">
        <v>800</v>
      </c>
      <c r="C73" s="0" t="n">
        <v>800</v>
      </c>
      <c r="D73" s="0" t="n">
        <v>25</v>
      </c>
      <c r="F73" s="0" t="n">
        <v>748.2</v>
      </c>
      <c r="G73" s="0" t="n">
        <v>587</v>
      </c>
      <c r="H73" s="0" t="n">
        <v>734000</v>
      </c>
      <c r="I73" s="0" t="n">
        <v>18400</v>
      </c>
      <c r="K73" s="0" t="str">
        <f aca="false">CONCATENATE("□",B73,"-",C73,"-",D73)</f>
        <v>□800-800-25</v>
      </c>
    </row>
    <row r="74" customFormat="false" ht="13.5" hidden="false" customHeight="false" outlineLevel="0" collapsed="false">
      <c r="A74" s="0" t="n">
        <v>72</v>
      </c>
      <c r="B74" s="0" t="n">
        <v>800</v>
      </c>
      <c r="C74" s="0" t="n">
        <v>800</v>
      </c>
      <c r="D74" s="0" t="n">
        <v>28</v>
      </c>
      <c r="F74" s="0" t="n">
        <v>831</v>
      </c>
      <c r="G74" s="0" t="n">
        <v>652</v>
      </c>
      <c r="H74" s="0" t="n">
        <v>807000</v>
      </c>
      <c r="I74" s="0" t="n">
        <v>20200</v>
      </c>
      <c r="K74" s="0" t="str">
        <f aca="false">CONCATENATE("□",B74,"-",C74,"-",D74)</f>
        <v>□800-800-28</v>
      </c>
    </row>
    <row r="75" customFormat="false" ht="13.5" hidden="false" customHeight="false" outlineLevel="0" collapsed="false">
      <c r="A75" s="0" t="n">
        <v>73</v>
      </c>
      <c r="B75" s="0" t="n">
        <v>800</v>
      </c>
      <c r="C75" s="0" t="n">
        <v>800</v>
      </c>
      <c r="D75" s="0" t="n">
        <v>32</v>
      </c>
      <c r="F75" s="0" t="n">
        <v>939.1</v>
      </c>
      <c r="G75" s="0" t="n">
        <v>737</v>
      </c>
      <c r="H75" s="0" t="n">
        <v>898000</v>
      </c>
      <c r="I75" s="0" t="n">
        <v>22500</v>
      </c>
      <c r="K75" s="0" t="str">
        <f aca="false">CONCATENATE("□",B75,"-",C75,"-",D75)</f>
        <v>□800-800-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63" t="s">
        <v>86</v>
      </c>
    </row>
    <row r="2" customFormat="false" ht="13.5" hidden="false" customHeight="false" outlineLevel="0" collapsed="false">
      <c r="B2" s="63" t="s">
        <v>87</v>
      </c>
      <c r="C2" s="63" t="s">
        <v>88</v>
      </c>
      <c r="D2" s="63" t="s">
        <v>89</v>
      </c>
      <c r="E2" s="63" t="s">
        <v>90</v>
      </c>
      <c r="F2" s="63" t="s">
        <v>81</v>
      </c>
      <c r="G2" s="63" t="s">
        <v>82</v>
      </c>
      <c r="H2" s="63" t="s">
        <v>83</v>
      </c>
      <c r="I2" s="63" t="s">
        <v>84</v>
      </c>
    </row>
    <row r="3" customFormat="false" ht="13.5" hidden="false" customHeight="false" outlineLevel="0" collapsed="false">
      <c r="A3" s="0" t="n">
        <v>1</v>
      </c>
      <c r="B3" s="0" t="n">
        <v>100</v>
      </c>
      <c r="C3" s="0" t="n">
        <v>50</v>
      </c>
      <c r="D3" s="0" t="n">
        <v>5</v>
      </c>
      <c r="E3" s="0" t="n">
        <v>7</v>
      </c>
      <c r="F3" s="0" t="n">
        <v>11.85</v>
      </c>
      <c r="G3" s="0" t="n">
        <v>9.3</v>
      </c>
      <c r="H3" s="0" t="n">
        <v>187</v>
      </c>
      <c r="I3" s="0" t="n">
        <v>37.5</v>
      </c>
      <c r="K3" s="0" t="str">
        <f aca="false">CONCATENATE("H",B3,"-",C3,"-",D3,"-",E3)</f>
        <v>H100-50-5-7</v>
      </c>
    </row>
    <row r="4" customFormat="false" ht="13.5" hidden="false" customHeight="false" outlineLevel="0" collapsed="false">
      <c r="A4" s="0" t="n">
        <v>2</v>
      </c>
      <c r="B4" s="0" t="n">
        <v>100</v>
      </c>
      <c r="C4" s="0" t="n">
        <v>100</v>
      </c>
      <c r="D4" s="0" t="n">
        <v>6</v>
      </c>
      <c r="E4" s="0" t="n">
        <v>8</v>
      </c>
      <c r="F4" s="0" t="n">
        <v>21.9</v>
      </c>
      <c r="G4" s="0" t="n">
        <v>17.2</v>
      </c>
      <c r="H4" s="0" t="n">
        <v>383</v>
      </c>
      <c r="I4" s="0" t="n">
        <v>76.5</v>
      </c>
      <c r="K4" s="0" t="str">
        <f aca="false">CONCATENATE("H",B4,"-",C4,"-",D4,"-",E4)</f>
        <v>H100-100-6-8</v>
      </c>
    </row>
    <row r="5" customFormat="false" ht="13.5" hidden="false" customHeight="false" outlineLevel="0" collapsed="false">
      <c r="A5" s="0" t="n">
        <v>3</v>
      </c>
      <c r="B5" s="0" t="n">
        <v>125</v>
      </c>
      <c r="C5" s="0" t="n">
        <v>60</v>
      </c>
      <c r="D5" s="0" t="n">
        <v>6</v>
      </c>
      <c r="E5" s="0" t="n">
        <v>8</v>
      </c>
      <c r="F5" s="0" t="n">
        <v>16.84</v>
      </c>
      <c r="G5" s="0" t="n">
        <v>13.2</v>
      </c>
      <c r="H5" s="0" t="n">
        <v>413</v>
      </c>
      <c r="I5" s="0" t="n">
        <v>66.1</v>
      </c>
      <c r="K5" s="0" t="str">
        <f aca="false">CONCATENATE("H",B5,"-",C5,"-",D5,"-",E5)</f>
        <v>H125-60-6-8</v>
      </c>
    </row>
    <row r="6" customFormat="false" ht="13.5" hidden="false" customHeight="false" outlineLevel="0" collapsed="false">
      <c r="A6" s="0" t="n">
        <v>4</v>
      </c>
      <c r="B6" s="0" t="n">
        <v>125</v>
      </c>
      <c r="C6" s="0" t="n">
        <v>125</v>
      </c>
      <c r="D6" s="0" t="n">
        <v>6.5</v>
      </c>
      <c r="E6" s="0" t="n">
        <v>9</v>
      </c>
      <c r="F6" s="0" t="n">
        <v>30.31</v>
      </c>
      <c r="G6" s="0" t="n">
        <v>23.8</v>
      </c>
      <c r="H6" s="0" t="n">
        <v>847</v>
      </c>
      <c r="I6" s="0" t="n">
        <v>136</v>
      </c>
      <c r="K6" s="0" t="str">
        <f aca="false">CONCATENATE("H",B6,"-",C6,"-",D6,"-",E6)</f>
        <v>H125-125-6.5-9</v>
      </c>
    </row>
    <row r="7" customFormat="false" ht="13.5" hidden="false" customHeight="false" outlineLevel="0" collapsed="false">
      <c r="A7" s="0" t="n">
        <v>5</v>
      </c>
      <c r="B7" s="0" t="n">
        <v>150</v>
      </c>
      <c r="C7" s="0" t="n">
        <v>75</v>
      </c>
      <c r="D7" s="0" t="n">
        <v>5</v>
      </c>
      <c r="E7" s="0" t="n">
        <v>7</v>
      </c>
      <c r="F7" s="0" t="n">
        <v>17.85</v>
      </c>
      <c r="G7" s="0" t="n">
        <v>14</v>
      </c>
      <c r="H7" s="0" t="n">
        <v>666</v>
      </c>
      <c r="I7" s="0" t="n">
        <v>88.8</v>
      </c>
      <c r="K7" s="0" t="str">
        <f aca="false">CONCATENATE("H",B7,"-",C7,"-",D7,"-",E7)</f>
        <v>H150-75-5-7</v>
      </c>
    </row>
    <row r="8" customFormat="false" ht="13.5" hidden="false" customHeight="false" outlineLevel="0" collapsed="false">
      <c r="A8" s="0" t="n">
        <v>6</v>
      </c>
      <c r="B8" s="0" t="n">
        <v>148</v>
      </c>
      <c r="C8" s="0" t="n">
        <v>100</v>
      </c>
      <c r="D8" s="0" t="n">
        <v>6</v>
      </c>
      <c r="E8" s="0" t="n">
        <v>9</v>
      </c>
      <c r="F8" s="0" t="n">
        <v>26.84</v>
      </c>
      <c r="G8" s="0" t="n">
        <v>21.1</v>
      </c>
      <c r="H8" s="0" t="n">
        <v>1020</v>
      </c>
      <c r="I8" s="0" t="n">
        <v>138</v>
      </c>
      <c r="K8" s="0" t="str">
        <f aca="false">CONCATENATE("H",B8,"-",C8,"-",D8,"-",E8)</f>
        <v>H148-100-6-9</v>
      </c>
    </row>
    <row r="9" customFormat="false" ht="13.5" hidden="false" customHeight="false" outlineLevel="0" collapsed="false">
      <c r="A9" s="0" t="n">
        <v>7</v>
      </c>
      <c r="B9" s="0" t="n">
        <v>150</v>
      </c>
      <c r="C9" s="0" t="n">
        <v>150</v>
      </c>
      <c r="D9" s="0" t="n">
        <v>7</v>
      </c>
      <c r="E9" s="0" t="n">
        <v>10</v>
      </c>
      <c r="F9" s="0" t="n">
        <v>40.14</v>
      </c>
      <c r="G9" s="0" t="n">
        <v>31.5</v>
      </c>
      <c r="H9" s="0" t="n">
        <v>1640</v>
      </c>
      <c r="I9" s="0" t="n">
        <v>219</v>
      </c>
      <c r="K9" s="0" t="str">
        <f aca="false">CONCATENATE("H",B9,"-",C9,"-",D9,"-",E9)</f>
        <v>H150-150-7-10</v>
      </c>
    </row>
    <row r="10" customFormat="false" ht="13.5" hidden="false" customHeight="false" outlineLevel="0" collapsed="false">
      <c r="A10" s="0" t="n">
        <v>8</v>
      </c>
      <c r="B10" s="0" t="n">
        <v>175</v>
      </c>
      <c r="C10" s="0" t="n">
        <v>90</v>
      </c>
      <c r="D10" s="0" t="n">
        <v>5</v>
      </c>
      <c r="E10" s="0" t="n">
        <v>8</v>
      </c>
      <c r="F10" s="0" t="n">
        <v>23.04</v>
      </c>
      <c r="G10" s="0" t="n">
        <v>18.1</v>
      </c>
      <c r="H10" s="0" t="n">
        <v>1210</v>
      </c>
      <c r="I10" s="0" t="n">
        <v>139</v>
      </c>
      <c r="K10" s="0" t="str">
        <f aca="false">CONCATENATE("H",B10,"-",C10,"-",D10,"-",E10)</f>
        <v>H175-90-5-8</v>
      </c>
    </row>
    <row r="11" customFormat="false" ht="13.5" hidden="false" customHeight="false" outlineLevel="0" collapsed="false">
      <c r="A11" s="0" t="n">
        <v>9</v>
      </c>
      <c r="B11" s="0" t="n">
        <v>175</v>
      </c>
      <c r="C11" s="0" t="n">
        <v>175</v>
      </c>
      <c r="D11" s="0" t="n">
        <v>7.5</v>
      </c>
      <c r="E11" s="0" t="n">
        <v>11</v>
      </c>
      <c r="F11" s="0" t="n">
        <v>51.21</v>
      </c>
      <c r="G11" s="0" t="n">
        <v>40.2</v>
      </c>
      <c r="H11" s="0" t="n">
        <v>2880</v>
      </c>
      <c r="I11" s="0" t="n">
        <v>330</v>
      </c>
      <c r="K11" s="0" t="str">
        <f aca="false">CONCATENATE("H",B11,"-",C11,"-",D11,"-",E11)</f>
        <v>H175-175-7.5-11</v>
      </c>
    </row>
    <row r="12" customFormat="false" ht="13.5" hidden="false" customHeight="false" outlineLevel="0" collapsed="false">
      <c r="A12" s="0" t="n">
        <v>10</v>
      </c>
      <c r="B12" s="0" t="n">
        <v>198</v>
      </c>
      <c r="C12" s="0" t="n">
        <v>99</v>
      </c>
      <c r="D12" s="0" t="n">
        <v>4.5</v>
      </c>
      <c r="E12" s="0" t="n">
        <v>7</v>
      </c>
      <c r="F12" s="0" t="n">
        <v>23.18</v>
      </c>
      <c r="G12" s="0" t="n">
        <v>18.2</v>
      </c>
      <c r="H12" s="0" t="n">
        <v>1580</v>
      </c>
      <c r="I12" s="0" t="n">
        <v>160</v>
      </c>
      <c r="K12" s="0" t="str">
        <f aca="false">CONCATENATE("H",B12,"-",C12,"-",D12,"-",E12)</f>
        <v>H198-99-4.5-7</v>
      </c>
    </row>
    <row r="13" customFormat="false" ht="13.5" hidden="false" customHeight="false" outlineLevel="0" collapsed="false">
      <c r="A13" s="0" t="n">
        <v>11</v>
      </c>
      <c r="B13" s="0" t="n">
        <v>200</v>
      </c>
      <c r="C13" s="0" t="n">
        <v>100</v>
      </c>
      <c r="D13" s="0" t="n">
        <v>5.5</v>
      </c>
      <c r="E13" s="0" t="n">
        <v>8</v>
      </c>
      <c r="F13" s="0" t="n">
        <v>27.16</v>
      </c>
      <c r="G13" s="0" t="n">
        <v>21.3</v>
      </c>
      <c r="H13" s="0" t="n">
        <v>1840</v>
      </c>
      <c r="I13" s="0" t="n">
        <v>184</v>
      </c>
      <c r="K13" s="0" t="str">
        <f aca="false">CONCATENATE("H",B13,"-",C13,"-",D13,"-",E13)</f>
        <v>H200-100-5.5-8</v>
      </c>
    </row>
    <row r="14" customFormat="false" ht="13.5" hidden="false" customHeight="false" outlineLevel="0" collapsed="false">
      <c r="A14" s="0" t="n">
        <v>12</v>
      </c>
      <c r="B14" s="0" t="n">
        <v>194</v>
      </c>
      <c r="C14" s="0" t="n">
        <v>150</v>
      </c>
      <c r="D14" s="0" t="n">
        <v>6</v>
      </c>
      <c r="E14" s="0" t="n">
        <v>9</v>
      </c>
      <c r="F14" s="0" t="n">
        <v>39.01</v>
      </c>
      <c r="G14" s="0" t="n">
        <v>30.6</v>
      </c>
      <c r="H14" s="0" t="n">
        <v>2690</v>
      </c>
      <c r="I14" s="0" t="n">
        <v>277</v>
      </c>
      <c r="K14" s="0" t="str">
        <f aca="false">CONCATENATE("H",B14,"-",C14,"-",D14,"-",E14)</f>
        <v>H194-150-6-9</v>
      </c>
    </row>
    <row r="15" customFormat="false" ht="13.5" hidden="false" customHeight="false" outlineLevel="0" collapsed="false">
      <c r="A15" s="0" t="n">
        <v>13</v>
      </c>
      <c r="B15" s="0" t="n">
        <v>200</v>
      </c>
      <c r="C15" s="0" t="n">
        <v>200</v>
      </c>
      <c r="D15" s="0" t="n">
        <v>8</v>
      </c>
      <c r="E15" s="0" t="n">
        <v>12</v>
      </c>
      <c r="F15" s="0" t="n">
        <v>63.53</v>
      </c>
      <c r="G15" s="0" t="n">
        <v>49.9</v>
      </c>
      <c r="H15" s="0" t="n">
        <v>4720</v>
      </c>
      <c r="I15" s="0" t="n">
        <v>472</v>
      </c>
      <c r="K15" s="0" t="str">
        <f aca="false">CONCATENATE("H",B15,"-",C15,"-",D15,"-",E15)</f>
        <v>H200-200-8-12</v>
      </c>
    </row>
    <row r="16" customFormat="false" ht="13.5" hidden="false" customHeight="false" outlineLevel="0" collapsed="false">
      <c r="A16" s="0" t="n">
        <v>14</v>
      </c>
      <c r="B16" s="0" t="n">
        <v>200</v>
      </c>
      <c r="C16" s="0" t="n">
        <v>204</v>
      </c>
      <c r="D16" s="0" t="n">
        <v>12</v>
      </c>
      <c r="E16" s="0" t="n">
        <v>12</v>
      </c>
      <c r="F16" s="0" t="n">
        <v>71.53</v>
      </c>
      <c r="G16" s="0" t="n">
        <v>56.2</v>
      </c>
      <c r="H16" s="0" t="n">
        <v>4980</v>
      </c>
      <c r="I16" s="0" t="n">
        <v>498</v>
      </c>
      <c r="K16" s="0" t="str">
        <f aca="false">CONCATENATE("H",B16,"-",C16,"-",D16,"-",E16)</f>
        <v>H200-204-12-12</v>
      </c>
    </row>
    <row r="17" customFormat="false" ht="13.5" hidden="false" customHeight="false" outlineLevel="0" collapsed="false">
      <c r="A17" s="0" t="n">
        <v>15</v>
      </c>
      <c r="B17" s="0" t="n">
        <v>248</v>
      </c>
      <c r="C17" s="0" t="n">
        <v>124</v>
      </c>
      <c r="D17" s="0" t="n">
        <v>5</v>
      </c>
      <c r="E17" s="0" t="n">
        <v>8</v>
      </c>
      <c r="F17" s="0" t="n">
        <v>32.68</v>
      </c>
      <c r="G17" s="0" t="n">
        <v>25.7</v>
      </c>
      <c r="H17" s="0" t="n">
        <v>3540</v>
      </c>
      <c r="I17" s="0" t="n">
        <v>285</v>
      </c>
      <c r="K17" s="0" t="str">
        <f aca="false">CONCATENATE("H",B17,"-",C17,"-",D17,"-",E17)</f>
        <v>H248-124-5-8</v>
      </c>
    </row>
    <row r="18" customFormat="false" ht="13.5" hidden="false" customHeight="false" outlineLevel="0" collapsed="false">
      <c r="A18" s="0" t="n">
        <v>16</v>
      </c>
      <c r="B18" s="0" t="n">
        <v>250</v>
      </c>
      <c r="C18" s="0" t="n">
        <v>125</v>
      </c>
      <c r="D18" s="0" t="n">
        <v>6</v>
      </c>
      <c r="E18" s="0" t="n">
        <v>9</v>
      </c>
      <c r="F18" s="0" t="n">
        <v>37.66</v>
      </c>
      <c r="G18" s="0" t="n">
        <v>29.6</v>
      </c>
      <c r="H18" s="0" t="n">
        <v>4050</v>
      </c>
      <c r="I18" s="0" t="n">
        <v>324</v>
      </c>
      <c r="K18" s="0" t="str">
        <f aca="false">CONCATENATE("H",B18,"-",C18,"-",D18,"-",E18)</f>
        <v>H250-125-6-9</v>
      </c>
    </row>
    <row r="19" customFormat="false" ht="13.5" hidden="false" customHeight="false" outlineLevel="0" collapsed="false">
      <c r="A19" s="0" t="n">
        <v>17</v>
      </c>
      <c r="B19" s="0" t="n">
        <v>244</v>
      </c>
      <c r="C19" s="0" t="n">
        <v>175</v>
      </c>
      <c r="D19" s="0" t="n">
        <v>7</v>
      </c>
      <c r="E19" s="0" t="n">
        <v>11</v>
      </c>
      <c r="F19" s="0" t="n">
        <v>56.24</v>
      </c>
      <c r="G19" s="0" t="n">
        <v>44.1</v>
      </c>
      <c r="H19" s="0" t="n">
        <v>6120</v>
      </c>
      <c r="I19" s="0" t="n">
        <v>502</v>
      </c>
      <c r="K19" s="0" t="str">
        <f aca="false">CONCATENATE("H",B19,"-",C19,"-",D19,"-",E19)</f>
        <v>H244-175-7-11</v>
      </c>
    </row>
    <row r="20" customFormat="false" ht="13.5" hidden="false" customHeight="false" outlineLevel="0" collapsed="false">
      <c r="A20" s="0" t="n">
        <v>18</v>
      </c>
      <c r="B20" s="0" t="n">
        <v>250</v>
      </c>
      <c r="C20" s="0" t="n">
        <v>250</v>
      </c>
      <c r="D20" s="0" t="n">
        <v>9</v>
      </c>
      <c r="E20" s="0" t="n">
        <v>14</v>
      </c>
      <c r="F20" s="0" t="n">
        <v>92.18</v>
      </c>
      <c r="G20" s="0" t="n">
        <v>72.4</v>
      </c>
      <c r="H20" s="0" t="n">
        <v>10800</v>
      </c>
      <c r="I20" s="0" t="n">
        <v>867</v>
      </c>
      <c r="K20" s="0" t="str">
        <f aca="false">CONCATENATE("H",B20,"-",C20,"-",D20,"-",E20)</f>
        <v>H250-250-9-14</v>
      </c>
    </row>
    <row r="21" customFormat="false" ht="13.5" hidden="false" customHeight="false" outlineLevel="0" collapsed="false">
      <c r="A21" s="0" t="n">
        <v>19</v>
      </c>
      <c r="B21" s="0" t="n">
        <v>250</v>
      </c>
      <c r="C21" s="0" t="n">
        <v>255</v>
      </c>
      <c r="D21" s="0" t="n">
        <v>14</v>
      </c>
      <c r="E21" s="0" t="n">
        <v>14</v>
      </c>
      <c r="F21" s="0" t="n">
        <v>104.7</v>
      </c>
      <c r="G21" s="0" t="n">
        <v>82.2</v>
      </c>
      <c r="H21" s="0" t="n">
        <v>11500</v>
      </c>
      <c r="I21" s="0" t="n">
        <v>919</v>
      </c>
      <c r="K21" s="0" t="str">
        <f aca="false">CONCATENATE("H",B21,"-",C21,"-",D21,"-",E21)</f>
        <v>H250-255-14-14</v>
      </c>
    </row>
    <row r="22" customFormat="false" ht="13.5" hidden="false" customHeight="false" outlineLevel="0" collapsed="false">
      <c r="A22" s="0" t="n">
        <v>20</v>
      </c>
      <c r="B22" s="0" t="n">
        <v>298</v>
      </c>
      <c r="C22" s="0" t="n">
        <v>149</v>
      </c>
      <c r="D22" s="0" t="n">
        <v>5.5</v>
      </c>
      <c r="E22" s="0" t="n">
        <v>8</v>
      </c>
      <c r="F22" s="0" t="n">
        <v>40.8</v>
      </c>
      <c r="G22" s="0" t="n">
        <v>32</v>
      </c>
      <c r="H22" s="0" t="n">
        <v>6320</v>
      </c>
      <c r="I22" s="0" t="n">
        <v>424</v>
      </c>
      <c r="K22" s="0" t="str">
        <f aca="false">CONCATENATE("H",B22,"-",C22,"-",D22,"-",E22)</f>
        <v>H298-149-5.5-8</v>
      </c>
    </row>
    <row r="23" customFormat="false" ht="13.5" hidden="false" customHeight="false" outlineLevel="0" collapsed="false">
      <c r="A23" s="0" t="n">
        <v>21</v>
      </c>
      <c r="B23" s="0" t="n">
        <v>300</v>
      </c>
      <c r="C23" s="0" t="n">
        <v>150</v>
      </c>
      <c r="D23" s="0" t="n">
        <v>6.5</v>
      </c>
      <c r="E23" s="0" t="n">
        <v>9</v>
      </c>
      <c r="F23" s="0" t="n">
        <v>46.78</v>
      </c>
      <c r="G23" s="0" t="n">
        <v>36.7</v>
      </c>
      <c r="H23" s="0" t="n">
        <v>7210</v>
      </c>
      <c r="I23" s="0" t="n">
        <v>481</v>
      </c>
      <c r="K23" s="0" t="str">
        <f aca="false">CONCATENATE("H",B23,"-",C23,"-",D23,"-",E23)</f>
        <v>H300-150-6.5-9</v>
      </c>
    </row>
    <row r="24" customFormat="false" ht="13.5" hidden="false" customHeight="false" outlineLevel="0" collapsed="false">
      <c r="A24" s="0" t="n">
        <v>22</v>
      </c>
      <c r="B24" s="0" t="n">
        <v>294</v>
      </c>
      <c r="C24" s="0" t="n">
        <v>200</v>
      </c>
      <c r="D24" s="0" t="n">
        <v>8</v>
      </c>
      <c r="E24" s="0" t="n">
        <v>12</v>
      </c>
      <c r="F24" s="0" t="n">
        <v>72.38</v>
      </c>
      <c r="G24" s="0" t="n">
        <v>56.8</v>
      </c>
      <c r="H24" s="0" t="n">
        <v>11300</v>
      </c>
      <c r="I24" s="0" t="n">
        <v>771</v>
      </c>
      <c r="K24" s="0" t="str">
        <f aca="false">CONCATENATE("H",B24,"-",C24,"-",D24,"-",E24)</f>
        <v>H294-200-8-12</v>
      </c>
    </row>
    <row r="25" customFormat="false" ht="13.5" hidden="false" customHeight="false" outlineLevel="0" collapsed="false">
      <c r="A25" s="0" t="n">
        <v>23</v>
      </c>
      <c r="B25" s="0" t="n">
        <v>294</v>
      </c>
      <c r="C25" s="0" t="n">
        <v>302</v>
      </c>
      <c r="D25" s="0" t="n">
        <v>12</v>
      </c>
      <c r="E25" s="0" t="n">
        <v>12</v>
      </c>
      <c r="F25" s="0" t="n">
        <v>107.7</v>
      </c>
      <c r="G25" s="0" t="n">
        <v>84.5</v>
      </c>
      <c r="H25" s="0" t="n">
        <v>16900</v>
      </c>
      <c r="I25" s="0" t="n">
        <v>1150</v>
      </c>
      <c r="K25" s="0" t="str">
        <f aca="false">CONCATENATE("H",B25,"-",C25,"-",D25,"-",E25)</f>
        <v>H294-302-12-12</v>
      </c>
    </row>
    <row r="26" customFormat="false" ht="13.5" hidden="false" customHeight="false" outlineLevel="0" collapsed="false">
      <c r="A26" s="0" t="n">
        <v>24</v>
      </c>
      <c r="B26" s="0" t="n">
        <v>300</v>
      </c>
      <c r="C26" s="0" t="n">
        <v>300</v>
      </c>
      <c r="D26" s="0" t="n">
        <v>10</v>
      </c>
      <c r="E26" s="0" t="n">
        <v>15</v>
      </c>
      <c r="F26" s="0" t="n">
        <v>119.8</v>
      </c>
      <c r="G26" s="0" t="n">
        <v>94</v>
      </c>
      <c r="H26" s="0" t="n">
        <v>20400</v>
      </c>
      <c r="I26" s="0" t="n">
        <v>1360</v>
      </c>
      <c r="K26" s="0" t="str">
        <f aca="false">CONCATENATE("H",B26,"-",C26,"-",D26,"-",E26)</f>
        <v>H300-300-10-15</v>
      </c>
    </row>
    <row r="27" customFormat="false" ht="13.5" hidden="false" customHeight="false" outlineLevel="0" collapsed="false">
      <c r="A27" s="0" t="n">
        <v>25</v>
      </c>
      <c r="B27" s="0" t="n">
        <v>300</v>
      </c>
      <c r="C27" s="0" t="n">
        <v>305</v>
      </c>
      <c r="D27" s="0" t="n">
        <v>15</v>
      </c>
      <c r="E27" s="0" t="n">
        <v>15</v>
      </c>
      <c r="F27" s="0" t="n">
        <v>134.8</v>
      </c>
      <c r="G27" s="0" t="n">
        <v>106</v>
      </c>
      <c r="H27" s="0" t="n">
        <v>21500</v>
      </c>
      <c r="I27" s="0" t="n">
        <v>1440</v>
      </c>
      <c r="K27" s="0" t="str">
        <f aca="false">CONCATENATE("H",B27,"-",C27,"-",D27,"-",E27)</f>
        <v>H300-305-15-15</v>
      </c>
    </row>
    <row r="28" customFormat="false" ht="13.5" hidden="false" customHeight="false" outlineLevel="0" collapsed="false">
      <c r="A28" s="0" t="n">
        <v>26</v>
      </c>
      <c r="B28" s="0" t="n">
        <v>346</v>
      </c>
      <c r="C28" s="0" t="n">
        <v>174</v>
      </c>
      <c r="D28" s="0" t="n">
        <v>6</v>
      </c>
      <c r="E28" s="0" t="n">
        <v>9</v>
      </c>
      <c r="F28" s="0" t="n">
        <v>52.68</v>
      </c>
      <c r="G28" s="0" t="n">
        <v>41.4</v>
      </c>
      <c r="H28" s="0" t="n">
        <v>11100</v>
      </c>
      <c r="I28" s="0" t="n">
        <v>641</v>
      </c>
      <c r="K28" s="0" t="str">
        <f aca="false">CONCATENATE("H",B28,"-",C28,"-",D28,"-",E28)</f>
        <v>H346-174-6-9</v>
      </c>
    </row>
    <row r="29" customFormat="false" ht="13.5" hidden="false" customHeight="false" outlineLevel="0" collapsed="false">
      <c r="A29" s="0" t="n">
        <v>27</v>
      </c>
      <c r="B29" s="0" t="n">
        <v>350</v>
      </c>
      <c r="C29" s="0" t="n">
        <v>175</v>
      </c>
      <c r="D29" s="0" t="n">
        <v>7</v>
      </c>
      <c r="E29" s="0" t="n">
        <v>11</v>
      </c>
      <c r="F29" s="0" t="n">
        <v>63.14</v>
      </c>
      <c r="G29" s="0" t="n">
        <v>49.6</v>
      </c>
      <c r="H29" s="0" t="n">
        <v>13600</v>
      </c>
      <c r="I29" s="0" t="n">
        <v>775</v>
      </c>
      <c r="K29" s="0" t="str">
        <f aca="false">CONCATENATE("H",B29,"-",C29,"-",D29,"-",E29)</f>
        <v>H350-175-7-11</v>
      </c>
    </row>
    <row r="30" customFormat="false" ht="13.5" hidden="false" customHeight="false" outlineLevel="0" collapsed="false">
      <c r="A30" s="0" t="n">
        <v>28</v>
      </c>
      <c r="B30" s="0" t="n">
        <v>340</v>
      </c>
      <c r="C30" s="0" t="n">
        <v>250</v>
      </c>
      <c r="D30" s="0" t="n">
        <v>9</v>
      </c>
      <c r="E30" s="0" t="n">
        <v>14</v>
      </c>
      <c r="F30" s="0" t="n">
        <v>101.5</v>
      </c>
      <c r="G30" s="0" t="n">
        <v>79.7</v>
      </c>
      <c r="H30" s="0" t="n">
        <v>21700</v>
      </c>
      <c r="I30" s="0" t="n">
        <v>1280</v>
      </c>
      <c r="K30" s="0" t="str">
        <f aca="false">CONCATENATE("H",B30,"-",C30,"-",D30,"-",E30)</f>
        <v>H340-250-9-14</v>
      </c>
    </row>
    <row r="31" customFormat="false" ht="13.5" hidden="false" customHeight="false" outlineLevel="0" collapsed="false">
      <c r="A31" s="0" t="n">
        <v>29</v>
      </c>
      <c r="B31" s="0" t="n">
        <v>344</v>
      </c>
      <c r="C31" s="0" t="n">
        <v>348</v>
      </c>
      <c r="D31" s="0" t="n">
        <v>10</v>
      </c>
      <c r="E31" s="0" t="n">
        <v>16</v>
      </c>
      <c r="F31" s="0" t="n">
        <v>146</v>
      </c>
      <c r="G31" s="0" t="n">
        <v>115</v>
      </c>
      <c r="H31" s="0" t="n">
        <v>33300</v>
      </c>
      <c r="I31" s="0" t="n">
        <v>1940</v>
      </c>
      <c r="K31" s="0" t="str">
        <f aca="false">CONCATENATE("H",B31,"-",C31,"-",D31,"-",E31)</f>
        <v>H344-348-10-16</v>
      </c>
    </row>
    <row r="32" customFormat="false" ht="13.5" hidden="false" customHeight="false" outlineLevel="0" collapsed="false">
      <c r="A32" s="0" t="n">
        <v>30</v>
      </c>
      <c r="B32" s="0" t="n">
        <v>350</v>
      </c>
      <c r="C32" s="0" t="n">
        <v>350</v>
      </c>
      <c r="D32" s="0" t="n">
        <v>12</v>
      </c>
      <c r="E32" s="0" t="n">
        <v>19</v>
      </c>
      <c r="F32" s="0" t="n">
        <v>173.9</v>
      </c>
      <c r="G32" s="0" t="n">
        <v>137</v>
      </c>
      <c r="H32" s="0" t="n">
        <v>40300</v>
      </c>
      <c r="I32" s="0" t="n">
        <v>2300</v>
      </c>
      <c r="K32" s="0" t="str">
        <f aca="false">CONCATENATE("H",B32,"-",C32,"-",D32,"-",E32)</f>
        <v>H350-350-12-19</v>
      </c>
    </row>
    <row r="33" customFormat="false" ht="13.5" hidden="false" customHeight="false" outlineLevel="0" collapsed="false">
      <c r="A33" s="0" t="n">
        <v>31</v>
      </c>
      <c r="B33" s="0" t="n">
        <v>396</v>
      </c>
      <c r="C33" s="0" t="n">
        <v>199</v>
      </c>
      <c r="D33" s="0" t="n">
        <v>7</v>
      </c>
      <c r="E33" s="0" t="n">
        <v>11</v>
      </c>
      <c r="F33" s="0" t="n">
        <v>72.16</v>
      </c>
      <c r="G33" s="0" t="n">
        <v>56.6</v>
      </c>
      <c r="H33" s="0" t="n">
        <v>20000</v>
      </c>
      <c r="I33" s="0" t="n">
        <v>1010</v>
      </c>
      <c r="K33" s="0" t="str">
        <f aca="false">CONCATENATE("H",B33,"-",C33,"-",D33,"-",E33)</f>
        <v>H396-199-7-11</v>
      </c>
    </row>
    <row r="34" customFormat="false" ht="13.5" hidden="false" customHeight="false" outlineLevel="0" collapsed="false">
      <c r="A34" s="0" t="n">
        <v>32</v>
      </c>
      <c r="B34" s="0" t="n">
        <v>400</v>
      </c>
      <c r="C34" s="0" t="n">
        <v>200</v>
      </c>
      <c r="D34" s="0" t="n">
        <v>8</v>
      </c>
      <c r="E34" s="0" t="n">
        <v>13</v>
      </c>
      <c r="F34" s="0" t="n">
        <v>84.12</v>
      </c>
      <c r="G34" s="0" t="n">
        <v>66</v>
      </c>
      <c r="H34" s="0" t="n">
        <v>23700</v>
      </c>
      <c r="I34" s="0" t="n">
        <v>1190</v>
      </c>
      <c r="K34" s="0" t="str">
        <f aca="false">CONCATENATE("H",B34,"-",C34,"-",D34,"-",E34)</f>
        <v>H400-200-8-13</v>
      </c>
    </row>
    <row r="35" customFormat="false" ht="13.5" hidden="false" customHeight="false" outlineLevel="0" collapsed="false">
      <c r="A35" s="0" t="n">
        <v>33</v>
      </c>
      <c r="B35" s="0" t="n">
        <v>390</v>
      </c>
      <c r="C35" s="0" t="n">
        <v>300</v>
      </c>
      <c r="D35" s="0" t="n">
        <v>10</v>
      </c>
      <c r="E35" s="0" t="n">
        <v>16</v>
      </c>
      <c r="F35" s="0" t="n">
        <v>136</v>
      </c>
      <c r="G35" s="0" t="n">
        <v>107</v>
      </c>
      <c r="H35" s="0" t="n">
        <v>38700</v>
      </c>
      <c r="I35" s="0" t="n">
        <v>1980</v>
      </c>
      <c r="K35" s="0" t="str">
        <f aca="false">CONCATENATE("H",B35,"-",C35,"-",D35,"-",E35)</f>
        <v>H390-300-10-16</v>
      </c>
    </row>
    <row r="36" customFormat="false" ht="13.5" hidden="false" customHeight="false" outlineLevel="0" collapsed="false">
      <c r="A36" s="0" t="n">
        <v>34</v>
      </c>
      <c r="B36" s="0" t="n">
        <v>388</v>
      </c>
      <c r="C36" s="0" t="n">
        <v>402</v>
      </c>
      <c r="D36" s="0" t="n">
        <v>15</v>
      </c>
      <c r="E36" s="0" t="n">
        <v>15</v>
      </c>
      <c r="F36" s="0" t="n">
        <v>178.5</v>
      </c>
      <c r="G36" s="0" t="n">
        <v>140</v>
      </c>
      <c r="H36" s="0" t="n">
        <v>49000</v>
      </c>
      <c r="I36" s="0" t="n">
        <v>2520</v>
      </c>
      <c r="K36" s="0" t="str">
        <f aca="false">CONCATENATE("H",B36,"-",C36,"-",D36,"-",E36)</f>
        <v>H388-402-15-15</v>
      </c>
    </row>
    <row r="37" customFormat="false" ht="13.5" hidden="false" customHeight="false" outlineLevel="0" collapsed="false">
      <c r="A37" s="0" t="n">
        <v>35</v>
      </c>
      <c r="B37" s="0" t="n">
        <v>394</v>
      </c>
      <c r="C37" s="0" t="n">
        <v>398</v>
      </c>
      <c r="D37" s="0" t="n">
        <v>11</v>
      </c>
      <c r="E37" s="0" t="n">
        <v>18</v>
      </c>
      <c r="F37" s="0" t="n">
        <v>186.8</v>
      </c>
      <c r="G37" s="0" t="n">
        <v>147</v>
      </c>
      <c r="H37" s="0" t="n">
        <v>56100</v>
      </c>
      <c r="I37" s="0" t="n">
        <v>2850</v>
      </c>
      <c r="K37" s="0" t="str">
        <f aca="false">CONCATENATE("H",B37,"-",C37,"-",D37,"-",E37)</f>
        <v>H394-398-11-18</v>
      </c>
    </row>
    <row r="38" customFormat="false" ht="13.5" hidden="false" customHeight="false" outlineLevel="0" collapsed="false">
      <c r="A38" s="0" t="n">
        <v>36</v>
      </c>
      <c r="B38" s="0" t="n">
        <v>400</v>
      </c>
      <c r="C38" s="0" t="n">
        <v>400</v>
      </c>
      <c r="D38" s="0" t="n">
        <v>13</v>
      </c>
      <c r="E38" s="0" t="n">
        <v>21</v>
      </c>
      <c r="F38" s="0" t="n">
        <v>218.7</v>
      </c>
      <c r="G38" s="0" t="n">
        <v>172</v>
      </c>
      <c r="H38" s="0" t="n">
        <v>66600</v>
      </c>
      <c r="I38" s="0" t="n">
        <v>3330</v>
      </c>
      <c r="K38" s="0" t="str">
        <f aca="false">CONCATENATE("H",B38,"-",C38,"-",D38,"-",E38)</f>
        <v>H400-400-13-21</v>
      </c>
    </row>
    <row r="39" customFormat="false" ht="13.5" hidden="false" customHeight="false" outlineLevel="0" collapsed="false">
      <c r="A39" s="0" t="n">
        <v>37</v>
      </c>
      <c r="B39" s="0" t="n">
        <v>400</v>
      </c>
      <c r="C39" s="0" t="n">
        <v>408</v>
      </c>
      <c r="D39" s="0" t="n">
        <v>21</v>
      </c>
      <c r="E39" s="0" t="n">
        <v>21</v>
      </c>
      <c r="F39" s="0" t="n">
        <v>250.7</v>
      </c>
      <c r="G39" s="0" t="n">
        <v>197</v>
      </c>
      <c r="H39" s="0" t="n">
        <v>70900</v>
      </c>
      <c r="I39" s="0" t="n">
        <v>3540</v>
      </c>
      <c r="K39" s="0" t="str">
        <f aca="false">CONCATENATE("H",B39,"-",C39,"-",D39,"-",E39)</f>
        <v>H400-408-21-21</v>
      </c>
    </row>
    <row r="40" customFormat="false" ht="13.5" hidden="false" customHeight="false" outlineLevel="0" collapsed="false">
      <c r="A40" s="0" t="n">
        <v>38</v>
      </c>
      <c r="B40" s="0" t="n">
        <v>414</v>
      </c>
      <c r="C40" s="0" t="n">
        <v>405</v>
      </c>
      <c r="D40" s="0" t="n">
        <v>18</v>
      </c>
      <c r="E40" s="0" t="n">
        <v>28</v>
      </c>
      <c r="F40" s="0" t="n">
        <v>295.4</v>
      </c>
      <c r="G40" s="0" t="n">
        <v>232</v>
      </c>
      <c r="H40" s="0" t="n">
        <v>92800</v>
      </c>
      <c r="I40" s="0" t="n">
        <v>4480</v>
      </c>
      <c r="K40" s="0" t="str">
        <f aca="false">CONCATENATE("H",B40,"-",C40,"-",D40,"-",E40)</f>
        <v>H414-405-18-28</v>
      </c>
    </row>
    <row r="41" customFormat="false" ht="13.5" hidden="false" customHeight="false" outlineLevel="0" collapsed="false">
      <c r="A41" s="0" t="n">
        <v>39</v>
      </c>
      <c r="B41" s="0" t="n">
        <v>428</v>
      </c>
      <c r="C41" s="0" t="n">
        <v>407</v>
      </c>
      <c r="D41" s="0" t="n">
        <v>20</v>
      </c>
      <c r="E41" s="0" t="n">
        <v>35</v>
      </c>
      <c r="F41" s="0" t="n">
        <v>360.7</v>
      </c>
      <c r="G41" s="0" t="n">
        <v>283</v>
      </c>
      <c r="H41" s="0" t="n">
        <v>119000</v>
      </c>
      <c r="I41" s="0" t="n">
        <v>5570</v>
      </c>
      <c r="K41" s="0" t="str">
        <f aca="false">CONCATENATE("H",B41,"-",C41,"-",D41,"-",E41)</f>
        <v>H428-407-20-35</v>
      </c>
    </row>
    <row r="42" customFormat="false" ht="13.5" hidden="false" customHeight="false" outlineLevel="0" collapsed="false">
      <c r="A42" s="0" t="n">
        <v>40</v>
      </c>
      <c r="B42" s="0" t="n">
        <v>458</v>
      </c>
      <c r="C42" s="0" t="n">
        <v>417</v>
      </c>
      <c r="D42" s="0" t="n">
        <v>30</v>
      </c>
      <c r="E42" s="0" t="n">
        <v>50</v>
      </c>
      <c r="F42" s="0" t="n">
        <v>528.6</v>
      </c>
      <c r="G42" s="0" t="n">
        <v>415</v>
      </c>
      <c r="H42" s="0" t="n">
        <v>187000</v>
      </c>
      <c r="I42" s="0" t="n">
        <v>8170</v>
      </c>
      <c r="K42" s="0" t="str">
        <f aca="false">CONCATENATE("H",B42,"-",C42,"-",D42,"-",E42)</f>
        <v>H458-417-30-50</v>
      </c>
    </row>
    <row r="43" customFormat="false" ht="13.5" hidden="false" customHeight="false" outlineLevel="0" collapsed="false">
      <c r="A43" s="0" t="n">
        <v>41</v>
      </c>
      <c r="B43" s="0" t="n">
        <v>498</v>
      </c>
      <c r="C43" s="0" t="n">
        <v>432</v>
      </c>
      <c r="D43" s="0" t="n">
        <v>45</v>
      </c>
      <c r="E43" s="0" t="n">
        <v>70</v>
      </c>
      <c r="F43" s="0" t="n">
        <v>770.1</v>
      </c>
      <c r="G43" s="0" t="n">
        <v>605</v>
      </c>
      <c r="H43" s="0" t="n">
        <v>298000</v>
      </c>
      <c r="I43" s="0" t="n">
        <v>12000</v>
      </c>
      <c r="K43" s="0" t="str">
        <f aca="false">CONCATENATE("H",B43,"-",C43,"-",D43,"-",E43)</f>
        <v>H498-432-45-70</v>
      </c>
    </row>
    <row r="44" customFormat="false" ht="13.5" hidden="false" customHeight="false" outlineLevel="0" collapsed="false">
      <c r="A44" s="0" t="n">
        <v>42</v>
      </c>
      <c r="B44" s="0" t="n">
        <v>446</v>
      </c>
      <c r="C44" s="0" t="n">
        <v>199</v>
      </c>
      <c r="D44" s="0" t="n">
        <v>8</v>
      </c>
      <c r="E44" s="0" t="n">
        <v>12</v>
      </c>
      <c r="F44" s="0" t="n">
        <v>84.3</v>
      </c>
      <c r="G44" s="0" t="n">
        <v>66.2</v>
      </c>
      <c r="H44" s="0" t="n">
        <v>28700</v>
      </c>
      <c r="I44" s="0" t="n">
        <v>1290</v>
      </c>
      <c r="K44" s="0" t="str">
        <f aca="false">CONCATENATE("H",B44,"-",C44,"-",D44,"-",E44)</f>
        <v>H446-199-8-12</v>
      </c>
    </row>
    <row r="45" customFormat="false" ht="13.5" hidden="false" customHeight="false" outlineLevel="0" collapsed="false">
      <c r="A45" s="0" t="n">
        <v>43</v>
      </c>
      <c r="B45" s="0" t="n">
        <v>450</v>
      </c>
      <c r="C45" s="0" t="n">
        <v>200</v>
      </c>
      <c r="D45" s="0" t="n">
        <v>9</v>
      </c>
      <c r="E45" s="0" t="n">
        <v>14</v>
      </c>
      <c r="F45" s="0" t="n">
        <v>96.76</v>
      </c>
      <c r="G45" s="0" t="n">
        <v>76</v>
      </c>
      <c r="H45" s="0" t="n">
        <v>33500</v>
      </c>
      <c r="I45" s="0" t="n">
        <v>1490</v>
      </c>
      <c r="K45" s="0" t="str">
        <f aca="false">CONCATENATE("H",B45,"-",C45,"-",D45,"-",E45)</f>
        <v>H450-200-9-14</v>
      </c>
    </row>
    <row r="46" customFormat="false" ht="13.5" hidden="false" customHeight="false" outlineLevel="0" collapsed="false">
      <c r="A46" s="0" t="n">
        <v>44</v>
      </c>
      <c r="B46" s="0" t="n">
        <v>440</v>
      </c>
      <c r="C46" s="0" t="n">
        <v>300</v>
      </c>
      <c r="D46" s="0" t="n">
        <v>11</v>
      </c>
      <c r="E46" s="0" t="n">
        <v>18</v>
      </c>
      <c r="F46" s="0" t="n">
        <v>157.4</v>
      </c>
      <c r="G46" s="0" t="n">
        <v>124</v>
      </c>
      <c r="H46" s="0" t="n">
        <v>56100</v>
      </c>
      <c r="I46" s="0" t="n">
        <v>2550</v>
      </c>
      <c r="K46" s="0" t="str">
        <f aca="false">CONCATENATE("H",B46,"-",C46,"-",D46,"-",E46)</f>
        <v>H440-300-11-18</v>
      </c>
    </row>
    <row r="47" customFormat="false" ht="13.5" hidden="false" customHeight="false" outlineLevel="0" collapsed="false">
      <c r="A47" s="0" t="n">
        <v>45</v>
      </c>
      <c r="B47" s="0" t="n">
        <v>496</v>
      </c>
      <c r="C47" s="0" t="n">
        <v>199</v>
      </c>
      <c r="D47" s="0" t="n">
        <v>9</v>
      </c>
      <c r="E47" s="0" t="n">
        <v>14</v>
      </c>
      <c r="F47" s="0" t="n">
        <v>101.3</v>
      </c>
      <c r="G47" s="0" t="n">
        <v>79.5</v>
      </c>
      <c r="H47" s="0" t="n">
        <v>41900</v>
      </c>
      <c r="I47" s="0" t="n">
        <v>1690</v>
      </c>
      <c r="K47" s="0" t="str">
        <f aca="false">CONCATENATE("H",B47,"-",C47,"-",D47,"-",E47)</f>
        <v>H496-199-9-14</v>
      </c>
    </row>
    <row r="48" customFormat="false" ht="13.5" hidden="false" customHeight="false" outlineLevel="0" collapsed="false">
      <c r="A48" s="0" t="n">
        <v>46</v>
      </c>
      <c r="B48" s="0" t="n">
        <v>500</v>
      </c>
      <c r="C48" s="0" t="n">
        <v>200</v>
      </c>
      <c r="D48" s="0" t="n">
        <v>10</v>
      </c>
      <c r="E48" s="0" t="n">
        <v>16</v>
      </c>
      <c r="F48" s="0" t="n">
        <v>114.2</v>
      </c>
      <c r="G48" s="0" t="n">
        <v>89.6</v>
      </c>
      <c r="H48" s="0" t="n">
        <v>47800</v>
      </c>
      <c r="I48" s="0" t="n">
        <v>1910</v>
      </c>
      <c r="K48" s="0" t="str">
        <f aca="false">CONCATENATE("H",B48,"-",C48,"-",D48,"-",E48)</f>
        <v>H500-200-10-16</v>
      </c>
    </row>
    <row r="49" customFormat="false" ht="13.5" hidden="false" customHeight="false" outlineLevel="0" collapsed="false">
      <c r="A49" s="0" t="n">
        <v>47</v>
      </c>
      <c r="B49" s="0" t="n">
        <v>506</v>
      </c>
      <c r="C49" s="0" t="n">
        <v>201</v>
      </c>
      <c r="D49" s="0" t="n">
        <v>11</v>
      </c>
      <c r="E49" s="0" t="n">
        <v>19</v>
      </c>
      <c r="F49" s="0" t="n">
        <v>131.3</v>
      </c>
      <c r="G49" s="0" t="n">
        <v>103</v>
      </c>
      <c r="H49" s="0" t="n">
        <v>56500</v>
      </c>
      <c r="I49" s="0" t="n">
        <v>2230</v>
      </c>
      <c r="K49" s="0" t="str">
        <f aca="false">CONCATENATE("H",B49,"-",C49,"-",D49,"-",E49)</f>
        <v>H506-201-11-19</v>
      </c>
    </row>
    <row r="50" customFormat="false" ht="13.5" hidden="false" customHeight="false" outlineLevel="0" collapsed="false">
      <c r="A50" s="0" t="n">
        <v>48</v>
      </c>
      <c r="B50" s="0" t="n">
        <v>482</v>
      </c>
      <c r="C50" s="0" t="n">
        <v>300</v>
      </c>
      <c r="D50" s="0" t="n">
        <v>11</v>
      </c>
      <c r="E50" s="0" t="n">
        <v>15</v>
      </c>
      <c r="F50" s="0" t="n">
        <v>145.5</v>
      </c>
      <c r="G50" s="0" t="n">
        <v>114</v>
      </c>
      <c r="H50" s="0" t="n">
        <v>60400</v>
      </c>
      <c r="I50" s="0" t="n">
        <v>2500</v>
      </c>
      <c r="K50" s="0" t="str">
        <f aca="false">CONCATENATE("H",B50,"-",C50,"-",D50,"-",E50)</f>
        <v>H482-300-11-15</v>
      </c>
    </row>
    <row r="51" customFormat="false" ht="13.5" hidden="false" customHeight="false" outlineLevel="0" collapsed="false">
      <c r="A51" s="0" t="n">
        <v>49</v>
      </c>
      <c r="B51" s="0" t="n">
        <v>488</v>
      </c>
      <c r="C51" s="0" t="n">
        <v>300</v>
      </c>
      <c r="D51" s="0" t="n">
        <v>11</v>
      </c>
      <c r="E51" s="0" t="n">
        <v>18</v>
      </c>
      <c r="F51" s="0" t="n">
        <v>163.5</v>
      </c>
      <c r="G51" s="0" t="n">
        <v>128</v>
      </c>
      <c r="H51" s="0" t="n">
        <v>71000</v>
      </c>
      <c r="I51" s="0" t="n">
        <v>2910</v>
      </c>
      <c r="K51" s="0" t="str">
        <f aca="false">CONCATENATE("H",B51,"-",C51,"-",D51,"-",E51)</f>
        <v>H488-300-11-18</v>
      </c>
    </row>
    <row r="52" customFormat="false" ht="13.5" hidden="false" customHeight="false" outlineLevel="0" collapsed="false">
      <c r="A52" s="0" t="n">
        <v>50</v>
      </c>
      <c r="B52" s="0" t="n">
        <v>596</v>
      </c>
      <c r="C52" s="0" t="n">
        <v>199</v>
      </c>
      <c r="D52" s="0" t="n">
        <v>10</v>
      </c>
      <c r="E52" s="0" t="n">
        <v>15</v>
      </c>
      <c r="F52" s="0" t="n">
        <v>120.5</v>
      </c>
      <c r="G52" s="0" t="n">
        <v>94.6</v>
      </c>
      <c r="H52" s="0" t="n">
        <v>68700</v>
      </c>
      <c r="I52" s="0" t="n">
        <v>2310</v>
      </c>
      <c r="K52" s="0" t="str">
        <f aca="false">CONCATENATE("H",B52,"-",C52,"-",D52,"-",E52)</f>
        <v>H596-199-10-15</v>
      </c>
    </row>
    <row r="53" customFormat="false" ht="13.5" hidden="false" customHeight="false" outlineLevel="0" collapsed="false">
      <c r="A53" s="0" t="n">
        <v>51</v>
      </c>
      <c r="B53" s="0" t="n">
        <v>600</v>
      </c>
      <c r="C53" s="0" t="n">
        <v>200</v>
      </c>
      <c r="D53" s="0" t="n">
        <v>11</v>
      </c>
      <c r="E53" s="0" t="n">
        <v>17</v>
      </c>
      <c r="F53" s="0" t="n">
        <v>134.4</v>
      </c>
      <c r="G53" s="0" t="n">
        <v>106</v>
      </c>
      <c r="H53" s="0" t="n">
        <v>77600</v>
      </c>
      <c r="I53" s="0" t="n">
        <v>2590</v>
      </c>
      <c r="K53" s="0" t="str">
        <f aca="false">CONCATENATE("H",B53,"-",C53,"-",D53,"-",E53)</f>
        <v>H600-200-11-17</v>
      </c>
    </row>
    <row r="54" customFormat="false" ht="13.5" hidden="false" customHeight="false" outlineLevel="0" collapsed="false">
      <c r="A54" s="0" t="n">
        <v>52</v>
      </c>
      <c r="B54" s="0" t="n">
        <v>606</v>
      </c>
      <c r="C54" s="0" t="n">
        <v>201</v>
      </c>
      <c r="D54" s="0" t="n">
        <v>12</v>
      </c>
      <c r="E54" s="0" t="n">
        <v>20</v>
      </c>
      <c r="F54" s="0" t="n">
        <v>152.5</v>
      </c>
      <c r="G54" s="0" t="n">
        <v>120</v>
      </c>
      <c r="H54" s="0" t="n">
        <v>90400</v>
      </c>
      <c r="I54" s="0" t="n">
        <v>2980</v>
      </c>
      <c r="K54" s="0" t="str">
        <f aca="false">CONCATENATE("H",B54,"-",C54,"-",D54,"-",E54)</f>
        <v>H606-201-12-20</v>
      </c>
    </row>
    <row r="55" customFormat="false" ht="13.5" hidden="false" customHeight="false" outlineLevel="0" collapsed="false">
      <c r="A55" s="0" t="n">
        <v>53</v>
      </c>
      <c r="B55" s="0" t="n">
        <v>582</v>
      </c>
      <c r="C55" s="0" t="n">
        <v>300</v>
      </c>
      <c r="D55" s="0" t="n">
        <v>12</v>
      </c>
      <c r="E55" s="0" t="n">
        <v>17</v>
      </c>
      <c r="F55" s="0" t="n">
        <v>174.5</v>
      </c>
      <c r="G55" s="0" t="n">
        <v>137</v>
      </c>
      <c r="H55" s="0" t="n">
        <v>103000</v>
      </c>
      <c r="I55" s="0" t="n">
        <v>3530</v>
      </c>
      <c r="K55" s="0" t="str">
        <f aca="false">CONCATENATE("H",B55,"-",C55,"-",D55,"-",E55)</f>
        <v>H582-300-12-17</v>
      </c>
    </row>
    <row r="56" customFormat="false" ht="13.5" hidden="false" customHeight="false" outlineLevel="0" collapsed="false">
      <c r="A56" s="0" t="n">
        <v>54</v>
      </c>
      <c r="B56" s="0" t="n">
        <v>588</v>
      </c>
      <c r="C56" s="0" t="n">
        <v>300</v>
      </c>
      <c r="D56" s="0" t="n">
        <v>12</v>
      </c>
      <c r="E56" s="0" t="n">
        <v>20</v>
      </c>
      <c r="F56" s="0" t="n">
        <v>192.5</v>
      </c>
      <c r="G56" s="0" t="n">
        <v>151</v>
      </c>
      <c r="H56" s="0" t="n">
        <v>118000</v>
      </c>
      <c r="I56" s="0" t="n">
        <v>4020</v>
      </c>
      <c r="K56" s="0" t="str">
        <f aca="false">CONCATENATE("H",B56,"-",C56,"-",D56,"-",E56)</f>
        <v>H588-300-12-20</v>
      </c>
    </row>
    <row r="57" customFormat="false" ht="13.5" hidden="false" customHeight="false" outlineLevel="0" collapsed="false">
      <c r="A57" s="0" t="n">
        <v>55</v>
      </c>
      <c r="B57" s="0" t="n">
        <v>594</v>
      </c>
      <c r="C57" s="0" t="n">
        <v>302</v>
      </c>
      <c r="D57" s="0" t="n">
        <v>14</v>
      </c>
      <c r="E57" s="0" t="n">
        <v>23</v>
      </c>
      <c r="F57" s="0" t="n">
        <v>222.4</v>
      </c>
      <c r="G57" s="0" t="n">
        <v>175</v>
      </c>
      <c r="H57" s="0" t="n">
        <v>137000</v>
      </c>
      <c r="I57" s="0" t="n">
        <v>4620</v>
      </c>
      <c r="K57" s="0" t="str">
        <f aca="false">CONCATENATE("H",B57,"-",C57,"-",D57,"-",E57)</f>
        <v>H594-302-14-23</v>
      </c>
    </row>
    <row r="58" customFormat="false" ht="13.5" hidden="false" customHeight="false" outlineLevel="0" collapsed="false">
      <c r="A58" s="0" t="n">
        <v>56</v>
      </c>
      <c r="B58" s="0" t="n">
        <v>692</v>
      </c>
      <c r="C58" s="0" t="n">
        <v>300</v>
      </c>
      <c r="D58" s="0" t="n">
        <v>13</v>
      </c>
      <c r="E58" s="0" t="n">
        <v>20</v>
      </c>
      <c r="F58" s="0" t="n">
        <v>211.5</v>
      </c>
      <c r="G58" s="0" t="n">
        <v>166</v>
      </c>
      <c r="H58" s="0" t="n">
        <v>172000</v>
      </c>
      <c r="I58" s="0" t="n">
        <v>4980</v>
      </c>
      <c r="K58" s="0" t="str">
        <f aca="false">CONCATENATE("H",B58,"-",C58,"-",D58,"-",E58)</f>
        <v>H692-300-13-20</v>
      </c>
    </row>
    <row r="59" customFormat="false" ht="13.5" hidden="false" customHeight="false" outlineLevel="0" collapsed="false">
      <c r="A59" s="0" t="n">
        <v>57</v>
      </c>
      <c r="B59" s="0" t="n">
        <v>700</v>
      </c>
      <c r="C59" s="0" t="n">
        <v>300</v>
      </c>
      <c r="D59" s="0" t="n">
        <v>13</v>
      </c>
      <c r="E59" s="0" t="n">
        <v>24</v>
      </c>
      <c r="F59" s="0" t="n">
        <v>235.5</v>
      </c>
      <c r="G59" s="0" t="n">
        <v>185</v>
      </c>
      <c r="H59" s="0" t="n">
        <v>201000</v>
      </c>
      <c r="I59" s="0" t="n">
        <v>5760</v>
      </c>
      <c r="K59" s="0" t="str">
        <f aca="false">CONCATENATE("H",B59,"-",C59,"-",D59,"-",E59)</f>
        <v>H700-300-13-24</v>
      </c>
    </row>
    <row r="60" customFormat="false" ht="13.5" hidden="false" customHeight="false" outlineLevel="0" collapsed="false">
      <c r="A60" s="0" t="n">
        <v>58</v>
      </c>
      <c r="B60" s="0" t="n">
        <v>792</v>
      </c>
      <c r="C60" s="0" t="n">
        <v>300</v>
      </c>
      <c r="D60" s="0" t="n">
        <v>14</v>
      </c>
      <c r="E60" s="0" t="n">
        <v>22</v>
      </c>
      <c r="F60" s="0" t="n">
        <v>243.4</v>
      </c>
      <c r="G60" s="0" t="n">
        <v>191</v>
      </c>
      <c r="H60" s="0" t="n">
        <v>254000</v>
      </c>
      <c r="I60" s="0" t="n">
        <v>6410</v>
      </c>
      <c r="K60" s="0" t="str">
        <f aca="false">CONCATENATE("H",B60,"-",C60,"-",D60,"-",E60)</f>
        <v>H792-300-14-22</v>
      </c>
    </row>
    <row r="61" customFormat="false" ht="13.5" hidden="false" customHeight="false" outlineLevel="0" collapsed="false">
      <c r="A61" s="0" t="n">
        <v>59</v>
      </c>
      <c r="B61" s="0" t="n">
        <v>800</v>
      </c>
      <c r="C61" s="0" t="n">
        <v>200</v>
      </c>
      <c r="D61" s="0" t="n">
        <v>14</v>
      </c>
      <c r="E61" s="0" t="n">
        <v>26</v>
      </c>
      <c r="F61" s="0" t="n">
        <v>267.4</v>
      </c>
      <c r="G61" s="0" t="n">
        <v>210</v>
      </c>
      <c r="H61" s="0" t="n">
        <v>292000</v>
      </c>
      <c r="I61" s="0" t="n">
        <v>7290</v>
      </c>
      <c r="K61" s="0" t="str">
        <f aca="false">CONCATENATE("H",B61,"-",C61,"-",D61,"-",E61)</f>
        <v>H800-200-14-26</v>
      </c>
    </row>
    <row r="62" customFormat="false" ht="13.5" hidden="false" customHeight="false" outlineLevel="0" collapsed="false">
      <c r="A62" s="0" t="n">
        <v>60</v>
      </c>
      <c r="B62" s="0" t="n">
        <v>890</v>
      </c>
      <c r="C62" s="0" t="n">
        <v>299</v>
      </c>
      <c r="D62" s="0" t="n">
        <v>15</v>
      </c>
      <c r="E62" s="0" t="n">
        <v>23</v>
      </c>
      <c r="F62" s="0" t="n">
        <v>270.9</v>
      </c>
      <c r="G62" s="0" t="n">
        <v>213</v>
      </c>
      <c r="H62" s="0" t="n">
        <v>345000</v>
      </c>
      <c r="I62" s="0" t="n">
        <v>7760</v>
      </c>
      <c r="K62" s="0" t="str">
        <f aca="false">CONCATENATE("H",B62,"-",C62,"-",D62,"-",E62)</f>
        <v>H890-299-15-23</v>
      </c>
    </row>
    <row r="63" customFormat="false" ht="13.5" hidden="false" customHeight="false" outlineLevel="0" collapsed="false">
      <c r="A63" s="0" t="n">
        <v>61</v>
      </c>
      <c r="B63" s="0" t="n">
        <v>900</v>
      </c>
      <c r="C63" s="0" t="n">
        <v>300</v>
      </c>
      <c r="D63" s="0" t="n">
        <v>16</v>
      </c>
      <c r="E63" s="0" t="n">
        <v>28</v>
      </c>
      <c r="F63" s="0" t="n">
        <v>309.8</v>
      </c>
      <c r="G63" s="0" t="n">
        <v>243</v>
      </c>
      <c r="H63" s="0" t="n">
        <v>411000</v>
      </c>
      <c r="I63" s="0" t="n">
        <v>9140</v>
      </c>
      <c r="K63" s="0" t="str">
        <f aca="false">CONCATENATE("H",B63,"-",C63,"-",D63,"-",E63)</f>
        <v>H900-300-16-28</v>
      </c>
    </row>
    <row r="64" customFormat="false" ht="13.5" hidden="false" customHeight="false" outlineLevel="0" collapsed="false">
      <c r="A64" s="0" t="n">
        <v>62</v>
      </c>
      <c r="B64" s="0" t="n">
        <v>912</v>
      </c>
      <c r="C64" s="0" t="n">
        <v>302</v>
      </c>
      <c r="D64" s="0" t="n">
        <v>18</v>
      </c>
      <c r="E64" s="0" t="n">
        <v>34</v>
      </c>
      <c r="F64" s="0" t="n">
        <v>364</v>
      </c>
      <c r="G64" s="0" t="n">
        <v>286</v>
      </c>
      <c r="H64" s="0" t="n">
        <v>498000</v>
      </c>
      <c r="I64" s="0" t="n">
        <v>10900</v>
      </c>
      <c r="K64" s="0" t="str">
        <f aca="false">CONCATENATE("H",B64,"-",C64,"-",D64,"-",E64)</f>
        <v>H912-302-18-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68" width="8.99"/>
    <col collapsed="false" customWidth="true" hidden="false" outlineLevel="0" max="2" min="2" style="68" width="23.5"/>
    <col collapsed="false" customWidth="true" hidden="false" outlineLevel="0" max="3" min="3" style="68" width="20.5"/>
    <col collapsed="false" customWidth="false" hidden="false" outlineLevel="0" max="7" min="4" style="68" width="8.99"/>
    <col collapsed="false" customWidth="true" hidden="false" outlineLevel="0" max="8" min="8" style="68" width="18.87"/>
    <col collapsed="false" customWidth="true" hidden="false" outlineLevel="0" max="9" min="9" style="68" width="16.11"/>
    <col collapsed="false" customWidth="true" hidden="false" outlineLevel="0" max="10" min="10" style="68" width="12.74"/>
    <col collapsed="false" customWidth="true" hidden="false" outlineLevel="0" max="11" min="11" style="68" width="11.37"/>
    <col collapsed="false" customWidth="true" hidden="false" outlineLevel="0" max="13" min="12" style="68" width="10.62"/>
    <col collapsed="false" customWidth="true" hidden="false" outlineLevel="0" max="14" min="14" style="68" width="10.5"/>
    <col collapsed="false" customWidth="false" hidden="false" outlineLevel="0" max="257" min="15" style="68" width="8.99"/>
  </cols>
  <sheetData>
    <row r="1" customFormat="false" ht="13.5" hidden="false" customHeight="false" outlineLevel="0" collapsed="false">
      <c r="B1" s="69" t="s">
        <v>91</v>
      </c>
    </row>
    <row r="2" customFormat="false" ht="13.5" hidden="false" customHeight="false" outlineLevel="0" collapsed="false">
      <c r="B2" s="70" t="s">
        <v>92</v>
      </c>
      <c r="C2" s="70" t="s">
        <v>93</v>
      </c>
      <c r="D2" s="71" t="s">
        <v>94</v>
      </c>
    </row>
    <row r="3" customFormat="false" ht="13.5" hidden="false" customHeight="false" outlineLevel="0" collapsed="false">
      <c r="A3" s="68" t="n">
        <v>1</v>
      </c>
      <c r="B3" s="70" t="s">
        <v>95</v>
      </c>
      <c r="C3" s="72" t="n">
        <v>100</v>
      </c>
      <c r="D3" s="72" t="n">
        <v>100</v>
      </c>
    </row>
    <row r="4" customFormat="false" ht="13.5" hidden="false" customHeight="false" outlineLevel="0" collapsed="false">
      <c r="A4" s="68" t="n">
        <v>2</v>
      </c>
      <c r="B4" s="70" t="s">
        <v>96</v>
      </c>
      <c r="C4" s="72" t="n">
        <v>50</v>
      </c>
      <c r="D4" s="72" t="n">
        <v>50</v>
      </c>
    </row>
    <row r="5" customFormat="false" ht="13.5" hidden="false" customHeight="false" outlineLevel="0" collapsed="false">
      <c r="A5" s="68" t="n">
        <v>3</v>
      </c>
      <c r="B5" s="70" t="s">
        <v>97</v>
      </c>
      <c r="C5" s="72" t="n">
        <v>30</v>
      </c>
      <c r="D5" s="72" t="n">
        <v>30</v>
      </c>
    </row>
    <row r="6" customFormat="false" ht="13.5" hidden="false" customHeight="false" outlineLevel="0" collapsed="false">
      <c r="A6" s="68" t="n">
        <v>4</v>
      </c>
      <c r="B6" s="70" t="s">
        <v>98</v>
      </c>
      <c r="C6" s="72" t="n">
        <v>60</v>
      </c>
      <c r="D6" s="72" t="n">
        <v>50</v>
      </c>
    </row>
    <row r="7" customFormat="false" ht="13.5" hidden="false" customHeight="false" outlineLevel="0" collapsed="false">
      <c r="A7" s="68" t="n">
        <v>5</v>
      </c>
      <c r="B7" s="70" t="s">
        <v>99</v>
      </c>
      <c r="C7" s="72" t="n">
        <v>30</v>
      </c>
      <c r="D7" s="72" t="n">
        <v>30</v>
      </c>
    </row>
    <row r="8" customFormat="false" ht="13.5" hidden="false" customHeight="false" outlineLevel="0" collapsed="false">
      <c r="A8" s="68" t="n">
        <v>6</v>
      </c>
      <c r="B8" s="70" t="s">
        <v>100</v>
      </c>
      <c r="C8" s="72" t="n">
        <v>30</v>
      </c>
      <c r="D8" s="72" t="n">
        <v>50</v>
      </c>
    </row>
    <row r="9" customFormat="false" ht="13.5" hidden="false" customHeight="false" outlineLevel="0" collapsed="false">
      <c r="A9" s="68" t="n">
        <v>7</v>
      </c>
      <c r="B9" s="70" t="s">
        <v>101</v>
      </c>
      <c r="C9" s="72" t="n">
        <v>20</v>
      </c>
      <c r="D9" s="72" t="n">
        <v>30</v>
      </c>
    </row>
    <row r="10" customFormat="false" ht="13.5" hidden="false" customHeight="false" outlineLevel="0" collapsed="false">
      <c r="A10" s="68" t="n">
        <v>8</v>
      </c>
      <c r="B10" s="70" t="s">
        <v>102</v>
      </c>
      <c r="C10" s="72" t="n">
        <v>10</v>
      </c>
      <c r="D10" s="72" t="n">
        <v>20</v>
      </c>
    </row>
    <row r="11" customFormat="false" ht="13.5" hidden="false" customHeight="false" outlineLevel="0" collapsed="false">
      <c r="A11" s="68" t="n">
        <v>9</v>
      </c>
      <c r="B11" s="70" t="s">
        <v>103</v>
      </c>
      <c r="C11" s="72" t="n">
        <v>5</v>
      </c>
      <c r="D11" s="72" t="n">
        <v>10</v>
      </c>
    </row>
    <row r="12" customFormat="false" ht="13.5" hidden="false" customHeight="false" outlineLevel="0" collapsed="false">
      <c r="A12" s="68" t="n">
        <v>10</v>
      </c>
      <c r="B12" s="70" t="s">
        <v>104</v>
      </c>
      <c r="C12" s="72" t="n">
        <v>0</v>
      </c>
      <c r="D12" s="72" t="n">
        <v>5</v>
      </c>
    </row>
    <row r="13" customFormat="false" ht="13.5" hidden="false" customHeight="false" outlineLevel="0" collapsed="false">
      <c r="A13" s="68" t="n">
        <v>11</v>
      </c>
      <c r="B13" s="70" t="s">
        <v>105</v>
      </c>
      <c r="C13" s="73" t="n">
        <v>20</v>
      </c>
      <c r="D13" s="72" t="n">
        <v>30</v>
      </c>
    </row>
    <row r="14" customFormat="false" ht="13.5" hidden="false" customHeight="false" outlineLevel="0" collapsed="false">
      <c r="A14" s="68" t="n">
        <v>12</v>
      </c>
      <c r="B14" s="70" t="s">
        <v>106</v>
      </c>
      <c r="C14" s="72" t="n">
        <v>10</v>
      </c>
      <c r="D14" s="72" t="n">
        <v>15</v>
      </c>
    </row>
    <row r="15" customFormat="false" ht="13.5" hidden="false" customHeight="false" outlineLevel="0" collapsed="false">
      <c r="A15" s="68" t="n">
        <v>13</v>
      </c>
      <c r="B15" s="70" t="s">
        <v>107</v>
      </c>
      <c r="C15" s="72" t="n">
        <v>5</v>
      </c>
      <c r="D15" s="72" t="n">
        <v>8</v>
      </c>
    </row>
    <row r="16" customFormat="false" ht="13.5" hidden="false" customHeight="false" outlineLevel="0" collapsed="false">
      <c r="A16" s="68" t="n">
        <v>14</v>
      </c>
      <c r="B16" s="70" t="s">
        <v>108</v>
      </c>
      <c r="C16" s="72" t="n">
        <v>2</v>
      </c>
      <c r="D16" s="72" t="n">
        <v>4</v>
      </c>
    </row>
    <row r="17" customFormat="false" ht="13.5" hidden="false" customHeight="false" outlineLevel="0" collapsed="false">
      <c r="A17" s="68" t="n">
        <v>15</v>
      </c>
      <c r="B17" s="70" t="s">
        <v>109</v>
      </c>
      <c r="C17" s="72" t="n">
        <v>0</v>
      </c>
      <c r="D17" s="72" t="n">
        <v>2</v>
      </c>
    </row>
    <row r="18" customFormat="false" ht="13.5" hidden="false" customHeight="false" outlineLevel="0" collapsed="false">
      <c r="A18" s="68" t="n">
        <v>16</v>
      </c>
      <c r="B18" s="70" t="s">
        <v>110</v>
      </c>
      <c r="C18" s="73" t="n">
        <v>15</v>
      </c>
      <c r="D18" s="72" t="n">
        <v>5</v>
      </c>
    </row>
    <row r="19" customFormat="false" ht="13.5" hidden="false" customHeight="false" outlineLevel="0" collapsed="false">
      <c r="A19" s="68" t="n">
        <v>17</v>
      </c>
      <c r="B19" s="70" t="s">
        <v>111</v>
      </c>
      <c r="C19" s="72" t="n">
        <v>10</v>
      </c>
      <c r="D19" s="72" t="n">
        <v>4</v>
      </c>
    </row>
    <row r="20" customFormat="false" ht="13.5" hidden="false" customHeight="false" outlineLevel="0" collapsed="false">
      <c r="A20" s="68" t="n">
        <v>18</v>
      </c>
      <c r="B20" s="70" t="s">
        <v>112</v>
      </c>
      <c r="C20" s="72" t="n">
        <v>5</v>
      </c>
      <c r="D20" s="72" t="n">
        <v>3</v>
      </c>
    </row>
    <row r="23" customFormat="false" ht="13.5" hidden="false" customHeight="false" outlineLevel="0" collapsed="false">
      <c r="H23" s="69" t="s">
        <v>113</v>
      </c>
    </row>
    <row r="24" customFormat="false" ht="13.5" hidden="false" customHeight="false" outlineLevel="0" collapsed="false">
      <c r="G24" s="68" t="n">
        <v>1</v>
      </c>
      <c r="H24" s="68" t="n">
        <v>200</v>
      </c>
      <c r="I24" s="74" t="s">
        <v>114</v>
      </c>
    </row>
    <row r="25" customFormat="false" ht="13.5" hidden="false" customHeight="false" outlineLevel="0" collapsed="false">
      <c r="A25" s="0" t="n">
        <v>1</v>
      </c>
      <c r="B25" s="63" t="s">
        <v>115</v>
      </c>
      <c r="C25" s="63" t="s">
        <v>116</v>
      </c>
      <c r="D25" s="0"/>
      <c r="E25" s="0"/>
      <c r="F25" s="0" t="n">
        <v>70</v>
      </c>
      <c r="G25" s="68" t="n">
        <v>2</v>
      </c>
      <c r="H25" s="68" t="n">
        <v>400</v>
      </c>
      <c r="I25" s="74" t="s">
        <v>114</v>
      </c>
    </row>
    <row r="26" customFormat="false" ht="13.5" hidden="false" customHeight="false" outlineLevel="0" collapsed="false">
      <c r="A26" s="0" t="n">
        <v>2</v>
      </c>
      <c r="B26" s="63" t="s">
        <v>115</v>
      </c>
      <c r="C26" s="63" t="s">
        <v>117</v>
      </c>
      <c r="D26" s="0"/>
      <c r="E26" s="0"/>
      <c r="F26" s="0" t="n">
        <v>70</v>
      </c>
      <c r="G26" s="68" t="n">
        <v>3</v>
      </c>
      <c r="H26" s="68" t="n">
        <v>600</v>
      </c>
      <c r="I26" s="74" t="s">
        <v>114</v>
      </c>
    </row>
    <row r="27" customFormat="false" ht="13.5" hidden="false" customHeight="false" outlineLevel="0" collapsed="false">
      <c r="A27" s="0" t="n">
        <v>3</v>
      </c>
      <c r="B27" s="63" t="s">
        <v>115</v>
      </c>
      <c r="C27" s="63" t="s">
        <v>118</v>
      </c>
      <c r="D27" s="0"/>
      <c r="E27" s="0"/>
      <c r="F27" s="0" t="n">
        <v>70</v>
      </c>
    </row>
    <row r="28" customFormat="false" ht="13.5" hidden="false" customHeight="false" outlineLevel="0" collapsed="false">
      <c r="A28" s="0" t="n">
        <v>4</v>
      </c>
      <c r="B28" s="63" t="s">
        <v>115</v>
      </c>
      <c r="C28" s="63" t="s">
        <v>119</v>
      </c>
      <c r="D28" s="0"/>
      <c r="E28" s="0"/>
      <c r="F28" s="0" t="n">
        <v>70</v>
      </c>
    </row>
    <row r="29" customFormat="false" ht="13.5" hidden="false" customHeight="false" outlineLevel="0" collapsed="false">
      <c r="A29" s="0" t="n">
        <v>5</v>
      </c>
      <c r="B29" s="63" t="s">
        <v>115</v>
      </c>
      <c r="C29" s="63" t="s">
        <v>120</v>
      </c>
      <c r="D29" s="0"/>
      <c r="E29" s="0"/>
      <c r="F29" s="0" t="n">
        <v>70</v>
      </c>
    </row>
    <row r="30" customFormat="false" ht="13.5" hidden="false" customHeight="false" outlineLevel="0" collapsed="false">
      <c r="A30" s="0" t="n">
        <v>6</v>
      </c>
      <c r="B30" s="63" t="s">
        <v>115</v>
      </c>
      <c r="C30" s="63" t="s">
        <v>121</v>
      </c>
      <c r="D30" s="0"/>
      <c r="E30" s="0"/>
      <c r="F30" s="0" t="n">
        <v>70</v>
      </c>
    </row>
    <row r="31" customFormat="false" ht="13.5" hidden="false" customHeight="false" outlineLevel="0" collapsed="false">
      <c r="A31" s="0" t="n">
        <v>7</v>
      </c>
      <c r="B31" s="63" t="s">
        <v>122</v>
      </c>
      <c r="C31" s="63" t="s">
        <v>123</v>
      </c>
      <c r="D31" s="0"/>
      <c r="E31" s="0"/>
      <c r="F31" s="0" t="n">
        <v>130</v>
      </c>
    </row>
    <row r="32" customFormat="false" ht="13.5" hidden="false" customHeight="false" outlineLevel="0" collapsed="false">
      <c r="A32" s="0" t="n">
        <v>8</v>
      </c>
      <c r="B32" s="63" t="s">
        <v>122</v>
      </c>
      <c r="C32" s="63" t="s">
        <v>124</v>
      </c>
      <c r="D32" s="0"/>
      <c r="E32" s="0"/>
      <c r="F32" s="0" t="n">
        <v>130</v>
      </c>
    </row>
    <row r="33" customFormat="false" ht="13.5" hidden="false" customHeight="false" outlineLevel="0" collapsed="false">
      <c r="A33" s="0" t="n">
        <v>9</v>
      </c>
      <c r="B33" s="63" t="s">
        <v>125</v>
      </c>
      <c r="C33" s="63" t="s">
        <v>123</v>
      </c>
      <c r="D33" s="0"/>
      <c r="E33" s="0"/>
      <c r="F33" s="0" t="n">
        <v>130</v>
      </c>
    </row>
    <row r="34" customFormat="false" ht="13.5" hidden="false" customHeight="false" outlineLevel="0" collapsed="false">
      <c r="A34" s="0" t="n">
        <v>10</v>
      </c>
      <c r="B34" s="63" t="s">
        <v>125</v>
      </c>
      <c r="C34" s="63" t="s">
        <v>124</v>
      </c>
      <c r="D34" s="0"/>
      <c r="E34" s="0"/>
      <c r="F34" s="0" t="n">
        <v>130</v>
      </c>
    </row>
    <row r="35" customFormat="false" ht="13.5" hidden="false" customHeight="false" outlineLevel="0" collapsed="false">
      <c r="A35" s="0" t="n">
        <v>11</v>
      </c>
      <c r="B35" s="63" t="s">
        <v>126</v>
      </c>
      <c r="C35" s="63" t="s">
        <v>124</v>
      </c>
      <c r="D35" s="0"/>
      <c r="E35" s="0"/>
      <c r="F35" s="0" t="n">
        <v>560</v>
      </c>
    </row>
    <row r="36" customFormat="false" ht="13.5" hidden="false" customHeight="false" outlineLevel="0" collapsed="false">
      <c r="A36" s="0" t="n">
        <v>12</v>
      </c>
      <c r="B36" s="63" t="s">
        <v>126</v>
      </c>
      <c r="C36" s="63" t="s">
        <v>127</v>
      </c>
      <c r="D36" s="0"/>
      <c r="E36" s="0"/>
      <c r="F36" s="0" t="n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05:30:13Z</dcterms:created>
  <dc:creator>ミヤーン</dc:creator>
  <dc:description>
</dc:description>
  <dc:language>en-US</dc:language>
  <cp:lastModifiedBy> </cp:lastModifiedBy>
  <cp:lastPrinted>2011-06-03T05:26:42Z</cp:lastPrinted>
  <dcterms:modified xsi:type="dcterms:W3CDTF">2011-06-12T13:13:23Z</dcterms:modified>
  <cp:revision>0</cp:revision>
  <dc:subject/>
  <dc:title/>
</cp:coreProperties>
</file>