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取り扱い説明" sheetId="1" state="visible" r:id="rId2"/>
    <sheet name="データ取得" sheetId="2" state="visible" r:id="rId3"/>
    <sheet name="５分足" sheetId="3" state="visible" r:id="rId4"/>
    <sheet name="インストール" sheetId="4" state="visible" r:id="rId5"/>
    <sheet name="アンインストール" sheetId="5" state="visible" r:id="rId6"/>
    <sheet name="NTTAPP.xl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r>
      <rPr>
        <sz val="14"/>
        <rFont val="ＭＳ Ｐ明朝"/>
        <family val="1"/>
        <charset val="128"/>
      </rPr>
      <t xml:space="preserve">RSS</t>
    </r>
    <r>
      <rPr>
        <sz val="14"/>
        <rFont val="Noto Sans"/>
        <family val="2"/>
      </rPr>
      <t xml:space="preserve">分足株価データ解析</t>
    </r>
  </si>
  <si>
    <t xml:space="preserve">概要</t>
  </si>
  <si>
    <r>
      <rPr>
        <sz val="11"/>
        <rFont val="Noto Sans"/>
        <family val="2"/>
      </rPr>
      <t xml:space="preserve">楽天証券のリアルタイムスプレッドシート</t>
    </r>
    <r>
      <rPr>
        <sz val="11"/>
        <rFont val="ＭＳ Ｐゴシック"/>
        <family val="3"/>
        <charset val="128"/>
      </rPr>
      <t xml:space="preserve">(RSS)</t>
    </r>
    <r>
      <rPr>
        <sz val="11"/>
        <rFont val="Noto Sans"/>
        <family val="2"/>
      </rPr>
      <t xml:space="preserve">経由で指定銘柄の取引値を指定周期で収集し、
収集後、</t>
    </r>
    <r>
      <rPr>
        <sz val="11"/>
        <rFont val="ＭＳ Ｐゴシック"/>
        <family val="3"/>
        <charset val="128"/>
      </rPr>
      <t xml:space="preserve">NTTAPP.xla</t>
    </r>
    <r>
      <rPr>
        <sz val="11"/>
        <rFont val="Noto Sans"/>
        <family val="2"/>
      </rPr>
      <t xml:space="preserve">の周期処理を呼び出します。</t>
    </r>
  </si>
  <si>
    <t xml:space="preserve">制限事項</t>
  </si>
  <si>
    <t xml:space="preserve">リアルタイムスプレッドシートの使用が可能であること。</t>
  </si>
  <si>
    <t xml:space="preserve">設定方法</t>
  </si>
  <si>
    <t xml:space="preserve">シート名、銘柄の設定方法</t>
  </si>
  <si>
    <t xml:space="preserve">シート名</t>
  </si>
  <si>
    <t xml:space="preserve">シート名は「データ取得」とします。「データ取得」シートにデータを収集します。</t>
  </si>
  <si>
    <t xml:space="preserve">取得開始時刻１</t>
  </si>
  <si>
    <r>
      <rPr>
        <sz val="11"/>
        <rFont val="Noto Sans"/>
        <family val="2"/>
      </rPr>
      <t xml:space="preserve">Ｂ列の１行目に収集を開始する時刻を時分</t>
    </r>
    <r>
      <rPr>
        <sz val="11"/>
        <rFont val="ＭＳ Ｐゴシック"/>
        <family val="3"/>
        <charset val="128"/>
      </rPr>
      <t xml:space="preserve">('HH:MM')</t>
    </r>
    <r>
      <rPr>
        <sz val="11"/>
        <rFont val="Noto Sans"/>
        <family val="2"/>
      </rPr>
      <t xml:space="preserve">で設定します。</t>
    </r>
  </si>
  <si>
    <t xml:space="preserve">取得終了時刻１</t>
  </si>
  <si>
    <r>
      <rPr>
        <sz val="11"/>
        <rFont val="Noto Sans"/>
        <family val="2"/>
      </rPr>
      <t xml:space="preserve">Ｂ列の２行目に収集を終了する時刻を時分</t>
    </r>
    <r>
      <rPr>
        <sz val="11"/>
        <rFont val="ＭＳ Ｐゴシック"/>
        <family val="3"/>
        <charset val="128"/>
      </rPr>
      <t xml:space="preserve">('HH:MM')</t>
    </r>
    <r>
      <rPr>
        <sz val="11"/>
        <rFont val="Noto Sans"/>
        <family val="2"/>
      </rPr>
      <t xml:space="preserve">で設定します。</t>
    </r>
  </si>
  <si>
    <t xml:space="preserve">取得開始時刻２</t>
  </si>
  <si>
    <r>
      <rPr>
        <sz val="11"/>
        <rFont val="Noto Sans"/>
        <family val="2"/>
      </rPr>
      <t xml:space="preserve">Ｄ列の１行目に収集を開始する時刻を時分</t>
    </r>
    <r>
      <rPr>
        <sz val="11"/>
        <rFont val="ＭＳ Ｐゴシック"/>
        <family val="3"/>
        <charset val="128"/>
      </rPr>
      <t xml:space="preserve">('HH:MM')</t>
    </r>
    <r>
      <rPr>
        <sz val="11"/>
        <rFont val="Noto Sans"/>
        <family val="2"/>
      </rPr>
      <t xml:space="preserve">で設定します。</t>
    </r>
  </si>
  <si>
    <t xml:space="preserve">取得終了時刻２</t>
  </si>
  <si>
    <r>
      <rPr>
        <sz val="11"/>
        <rFont val="Noto Sans"/>
        <family val="2"/>
      </rPr>
      <t xml:space="preserve">Ｄ列の２行目に収集を終了する時刻を時分</t>
    </r>
    <r>
      <rPr>
        <sz val="11"/>
        <rFont val="ＭＳ Ｐゴシック"/>
        <family val="3"/>
        <charset val="128"/>
      </rPr>
      <t xml:space="preserve">('HH:MM')</t>
    </r>
    <r>
      <rPr>
        <sz val="11"/>
        <rFont val="Noto Sans"/>
        <family val="2"/>
      </rPr>
      <t xml:space="preserve">で設定します。</t>
    </r>
  </si>
  <si>
    <t xml:space="preserve">銘柄</t>
  </si>
  <si>
    <r>
      <rPr>
        <sz val="11"/>
        <rFont val="Noto Sans"/>
        <family val="2"/>
      </rPr>
      <t xml:space="preserve">Ｂ列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以降で、１列おきに銘柄コードを半角数値で入力してください。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の５行目以降で、１列おきに銘柄コードに対する市場区分を半角英字で入力してください。</t>
    </r>
  </si>
  <si>
    <t xml:space="preserve">操作方法</t>
  </si>
  <si>
    <t xml:space="preserve">ツールメニューの説明</t>
  </si>
  <si>
    <r>
      <rPr>
        <sz val="11"/>
        <rFont val="ＭＳ Ｐゴシック"/>
        <family val="3"/>
        <charset val="128"/>
      </rPr>
      <t xml:space="preserve">RSS</t>
    </r>
    <r>
      <rPr>
        <sz val="11"/>
        <rFont val="Noto Sans"/>
        <family val="2"/>
      </rPr>
      <t xml:space="preserve">銘柄登録</t>
    </r>
  </si>
  <si>
    <t xml:space="preserve">ＲＳＳ経由で収集する銘柄のチェックを行います。</t>
  </si>
  <si>
    <r>
      <rPr>
        <sz val="11"/>
        <rFont val="ＭＳ Ｐゴシック"/>
        <family val="3"/>
        <charset val="128"/>
      </rPr>
      <t xml:space="preserve">RSS</t>
    </r>
    <r>
      <rPr>
        <sz val="11"/>
        <rFont val="Noto Sans"/>
        <family val="2"/>
      </rPr>
      <t xml:space="preserve">データ取得開始</t>
    </r>
  </si>
  <si>
    <t xml:space="preserve">ＲＳＳ経由でデータの取得を開始します。</t>
  </si>
  <si>
    <r>
      <rPr>
        <sz val="11"/>
        <rFont val="ＭＳ Ｐゴシック"/>
        <family val="3"/>
        <charset val="128"/>
      </rPr>
      <t xml:space="preserve">RSS</t>
    </r>
    <r>
      <rPr>
        <sz val="11"/>
        <rFont val="Noto Sans"/>
        <family val="2"/>
      </rPr>
      <t xml:space="preserve">データ取得終了</t>
    </r>
  </si>
  <si>
    <t xml:space="preserve">ＲＳＳ経由データ取得を終了します。</t>
  </si>
  <si>
    <t xml:space="preserve">１．銘柄を設定し、メニューから「ＲＳＳ銘柄登録」を実行します。</t>
  </si>
  <si>
    <t xml:space="preserve">→エラーがある場合には、銘柄コード、市場区分を修正します。</t>
  </si>
  <si>
    <t xml:space="preserve">２．取得開始時刻、終了時刻を設定し、メニューから「ＲＳＳデータ取得開始」を実行します。</t>
  </si>
  <si>
    <t xml:space="preserve">→エラーがある場合には、銘柄コード、市場区分、取得開始時刻、取得終了時刻を修正します。</t>
  </si>
  <si>
    <t xml:space="preserve">初回に現在値が取り込めない場合、前日終値を設定します。</t>
  </si>
  <si>
    <t xml:space="preserve">初回以外に現在値が取り込めない場合には、前回値を設定します。</t>
  </si>
  <si>
    <t xml:space="preserve">取得開始時刻</t>
  </si>
  <si>
    <t xml:space="preserve">収集終了</t>
  </si>
  <si>
    <t xml:space="preserve">取得終了時刻</t>
  </si>
  <si>
    <t xml:space="preserve">取得間隔（分）</t>
  </si>
  <si>
    <t xml:space="preserve">T</t>
  </si>
  <si>
    <t xml:space="preserve">間組</t>
  </si>
  <si>
    <t xml:space="preserve">前日終値</t>
  </si>
  <si>
    <t xml:space="preserve">現在値</t>
  </si>
  <si>
    <t xml:space="preserve">注釈</t>
  </si>
  <si>
    <t xml:space="preserve">データを入力する場所</t>
  </si>
  <si>
    <t xml:space="preserve">データが表示される場所</t>
  </si>
  <si>
    <t xml:space="preserve">自動で更新される場所：変更不可です</t>
  </si>
  <si>
    <t xml:space="preserve">５分足　計算</t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足</t>
    </r>
  </si>
  <si>
    <t xml:space="preserve">始値</t>
  </si>
  <si>
    <t xml:space="preserve">終値</t>
  </si>
  <si>
    <t xml:space="preserve">安値</t>
  </si>
  <si>
    <t xml:space="preserve">高値</t>
  </si>
  <si>
    <t xml:space="preserve">目次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RSS</t>
    </r>
    <r>
      <rPr>
        <sz val="11"/>
        <rFont val="Noto Sans"/>
        <family val="2"/>
      </rPr>
      <t xml:space="preserve">分足株価データ取得　インストール</t>
    </r>
  </si>
  <si>
    <t xml:space="preserve">（１）圧縮ファイルを任意のディレクトリーに解凍します。</t>
  </si>
  <si>
    <r>
      <rPr>
        <sz val="11"/>
        <rFont val="Noto Sans"/>
        <family val="2"/>
      </rPr>
      <t xml:space="preserve">→ＲＳＳ分足株価データ解析</t>
    </r>
    <r>
      <rPr>
        <sz val="11"/>
        <rFont val="ＭＳ Ｐゴシック"/>
        <family val="3"/>
        <charset val="128"/>
      </rPr>
      <t xml:space="preserve">.xla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NTTAPP.xla</t>
    </r>
    <r>
      <rPr>
        <sz val="11"/>
        <rFont val="Noto Sans"/>
        <family val="2"/>
      </rPr>
      <t xml:space="preserve">があることを確認</t>
    </r>
  </si>
  <si>
    <t xml:space="preserve">（２）ＥＸＣＥＬを開きます。</t>
  </si>
  <si>
    <r>
      <rPr>
        <sz val="11"/>
        <rFont val="Noto Sans"/>
        <family val="2"/>
      </rPr>
      <t xml:space="preserve">（３）リアルタイムスプレッドシート</t>
    </r>
    <r>
      <rPr>
        <sz val="11"/>
        <rFont val="ＭＳ Ｐゴシック"/>
        <family val="3"/>
        <charset val="128"/>
      </rPr>
      <t xml:space="preserve">(RSS)</t>
    </r>
    <r>
      <rPr>
        <sz val="11"/>
        <rFont val="Noto Sans"/>
        <family val="2"/>
      </rPr>
      <t xml:space="preserve">が動作していることを確認します。</t>
    </r>
  </si>
  <si>
    <t xml:space="preserve">（４）ツールメニューから「アドイン」を選びます。</t>
  </si>
  <si>
    <r>
      <rPr>
        <sz val="11"/>
        <rFont val="Noto Sans"/>
        <family val="2"/>
      </rPr>
      <t xml:space="preserve">（５）「参照」ボタンで、（１）で解凍したＲＳＳ分足株価データ解析</t>
    </r>
    <r>
      <rPr>
        <sz val="11"/>
        <rFont val="ＭＳ Ｐゴシック"/>
        <family val="3"/>
        <charset val="128"/>
      </rPr>
      <t xml:space="preserve">.xla</t>
    </r>
    <r>
      <rPr>
        <sz val="11"/>
        <rFont val="Noto Sans"/>
        <family val="2"/>
      </rPr>
      <t xml:space="preserve">を選択します。</t>
    </r>
  </si>
  <si>
    <r>
      <rPr>
        <sz val="11"/>
        <rFont val="Noto Sans"/>
        <family val="2"/>
      </rPr>
      <t xml:space="preserve">（６）アドイン内の「</t>
    </r>
    <r>
      <rPr>
        <sz val="11"/>
        <rFont val="ＭＳ Ｐゴシック"/>
        <family val="3"/>
        <charset val="128"/>
      </rPr>
      <t xml:space="preserve">RSS</t>
    </r>
    <r>
      <rPr>
        <sz val="11"/>
        <rFont val="Noto Sans"/>
        <family val="2"/>
      </rPr>
      <t xml:space="preserve">分足株価データ解析」を選択し、チェックします。</t>
    </r>
  </si>
  <si>
    <t xml:space="preserve">（７）下記メッセージが出た場合には「はい」を選択します。</t>
  </si>
  <si>
    <t xml:space="preserve">（７）ツールメニューに、ＲＳＳ機能が追加されているのを確認します。</t>
  </si>
  <si>
    <t xml:space="preserve">（８）以降、取り扱い説明に従って、ご使用ください。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RSS</t>
    </r>
    <r>
      <rPr>
        <sz val="11"/>
        <rFont val="Noto Sans"/>
        <family val="2"/>
      </rPr>
      <t xml:space="preserve">分足株価データ取得　アンインストール</t>
    </r>
  </si>
  <si>
    <t xml:space="preserve">（１）ツールメニューから「アドイン」を選びます。</t>
  </si>
  <si>
    <r>
      <rPr>
        <sz val="11"/>
        <rFont val="Noto Sans"/>
        <family val="2"/>
      </rPr>
      <t xml:space="preserve">（２）アドイン内の「ＲＳＳ分足株価データ解析</t>
    </r>
    <r>
      <rPr>
        <sz val="11"/>
        <rFont val="ＭＳ Ｐゴシック"/>
        <family val="3"/>
        <charset val="128"/>
      </rPr>
      <t xml:space="preserve">.xla</t>
    </r>
    <r>
      <rPr>
        <sz val="11"/>
        <rFont val="Noto Sans"/>
        <family val="2"/>
      </rPr>
      <t xml:space="preserve">」を選択し、チェックを解除します。</t>
    </r>
  </si>
  <si>
    <t xml:space="preserve">（３）下記メッセージが出た場合には「はい」を選択します。</t>
  </si>
  <si>
    <r>
      <rPr>
        <sz val="11"/>
        <rFont val="ＭＳ Ｐゴシック"/>
        <family val="3"/>
        <charset val="128"/>
      </rPr>
      <t xml:space="preserve">NTTAPP.xla</t>
    </r>
    <r>
      <rPr>
        <sz val="11"/>
        <rFont val="Noto Sans"/>
        <family val="2"/>
      </rPr>
      <t xml:space="preserve">について</t>
    </r>
  </si>
  <si>
    <t xml:space="preserve">１．概要</t>
  </si>
  <si>
    <r>
      <rPr>
        <sz val="11"/>
        <rFont val="Noto Sans"/>
        <family val="2"/>
      </rPr>
      <t xml:space="preserve">本アドインソフトは、</t>
    </r>
    <r>
      <rPr>
        <sz val="11"/>
        <rFont val="ＭＳ Ｐゴシック"/>
        <family val="3"/>
        <charset val="128"/>
      </rPr>
      <t xml:space="preserve">RSS</t>
    </r>
    <r>
      <rPr>
        <sz val="11"/>
        <rFont val="Noto Sans"/>
        <family val="2"/>
      </rPr>
      <t xml:space="preserve">分足株価データ取得と連携し、分足データ取得後に実施する処理が実装されます。</t>
    </r>
  </si>
  <si>
    <t xml:space="preserve">２．ソースの参照方法</t>
  </si>
  <si>
    <r>
      <rPr>
        <sz val="11"/>
        <rFont val="ＭＳ Ｐゴシック"/>
        <family val="3"/>
        <charset val="128"/>
      </rPr>
      <t xml:space="preserve">(1)EXCEL</t>
    </r>
    <r>
      <rPr>
        <sz val="11"/>
        <rFont val="Noto Sans"/>
        <family val="2"/>
      </rPr>
      <t xml:space="preserve">が開いている場合には、全ての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ウインドウを閉じてください。</t>
    </r>
  </si>
  <si>
    <r>
      <rPr>
        <sz val="11"/>
        <rFont val="ＭＳ Ｐゴシック"/>
        <family val="3"/>
        <charset val="128"/>
      </rPr>
      <t xml:space="preserve">(2)NTTAPP.xla</t>
    </r>
    <r>
      <rPr>
        <sz val="11"/>
        <rFont val="Noto Sans"/>
        <family val="2"/>
      </rPr>
      <t xml:space="preserve">をダブルクリック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マクロを有効にするをクリックし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空の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立ち上がります。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ツール→マクロ→</t>
    </r>
    <r>
      <rPr>
        <sz val="11"/>
        <rFont val="ＭＳ Ｐゴシック"/>
        <family val="3"/>
        <charset val="128"/>
      </rPr>
      <t xml:space="preserve">Visual Basic Editor</t>
    </r>
    <r>
      <rPr>
        <sz val="11"/>
        <rFont val="Noto Sans"/>
        <family val="2"/>
      </rPr>
      <t xml:space="preserve">をクリックします。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周期処理および終了処理が実装されています。これは削除しないで下さい。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この状態で、必要な処理の追加、修正をしてください。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修正終了後は、ファイル→</t>
    </r>
    <r>
      <rPr>
        <sz val="11"/>
        <rFont val="ＭＳ Ｐゴシック"/>
        <family val="3"/>
        <charset val="128"/>
      </rPr>
      <t xml:space="preserve">NTTAPP.xla</t>
    </r>
    <r>
      <rPr>
        <sz val="11"/>
        <rFont val="Noto Sans"/>
        <family val="2"/>
      </rPr>
      <t xml:space="preserve">の上書き保存を実施し、終了してください。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その他</t>
    </r>
  </si>
  <si>
    <r>
      <rPr>
        <sz val="11"/>
        <rFont val="ＭＳ Ｐゴシック"/>
        <family val="3"/>
        <charset val="128"/>
      </rPr>
      <t xml:space="preserve">Visual Basic Editor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NTTAPP.XLS</t>
    </r>
    <r>
      <rPr>
        <sz val="11"/>
        <rFont val="Noto Sans"/>
        <family val="2"/>
      </rPr>
      <t xml:space="preserve">のソースを隠蔽、保護することが出来ます。</t>
    </r>
  </si>
  <si>
    <r>
      <rPr>
        <sz val="11"/>
        <rFont val="ＭＳ Ｐゴシック"/>
        <family val="3"/>
        <charset val="128"/>
      </rPr>
      <t xml:space="preserve">1) NTTAPPProject(NTTAPP.xla)</t>
    </r>
    <r>
      <rPr>
        <sz val="11"/>
        <rFont val="Noto Sans"/>
        <family val="2"/>
      </rPr>
      <t xml:space="preserve">をクリックします。</t>
    </r>
  </si>
  <si>
    <r>
      <rPr>
        <sz val="11"/>
        <rFont val="Noto Sans"/>
        <family val="2"/>
      </rPr>
      <t xml:space="preserve">２）ツール→</t>
    </r>
    <r>
      <rPr>
        <sz val="11"/>
        <rFont val="ＭＳ Ｐゴシック"/>
        <family val="3"/>
        <charset val="128"/>
      </rPr>
      <t xml:space="preserve">NTTAPPPRroject</t>
    </r>
    <r>
      <rPr>
        <sz val="11"/>
        <rFont val="Noto Sans"/>
        <family val="2"/>
      </rPr>
      <t xml:space="preserve">のプロパティを選択します。</t>
    </r>
  </si>
  <si>
    <t xml:space="preserve">３）保護のタブを選択し、プロジェクトのロックをチェックし、パスワードを入力します。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」を押すと、次回からはパスワードを入れないと内容の表示、変更が出来なくなりま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_);[RED]\(0\)"/>
    <numFmt numFmtId="167" formatCode="#,##0_ ;[RED]\-#,##0\ "/>
    <numFmt numFmtId="168" formatCode="[$-409]m/d/yyyy\ h:mm"/>
    <numFmt numFmtId="169" formatCode="0.0000_ "/>
    <numFmt numFmtId="170" formatCode="yyyy\.mm\.dd\ h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160</xdr:colOff>
      <xdr:row>12</xdr:row>
      <xdr:rowOff>162000</xdr:rowOff>
    </xdr:from>
    <xdr:to>
      <xdr:col>6</xdr:col>
      <xdr:colOff>50400</xdr:colOff>
      <xdr:row>23</xdr:row>
      <xdr:rowOff>18720</xdr:rowOff>
    </xdr:to>
    <xdr:sp>
      <xdr:nvSpPr>
        <xdr:cNvPr id="0" name="AutoShape 1"/>
        <xdr:cNvSpPr/>
      </xdr:nvSpPr>
      <xdr:spPr>
        <a:xfrm>
          <a:off x="3296520" y="2219400"/>
          <a:ext cx="1666800" cy="1742760"/>
        </a:xfrm>
        <a:prstGeom prst="wedgeRoundRectCallout">
          <a:avLst>
            <a:gd name="adj1" fmla="val -135027"/>
            <a:gd name="adj2" fmla="val -123222"/>
            <a:gd name="adj3" fmla="val 16667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銘柄コード、市場区分に対応する、銘柄名称を表示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「</a:t>
          </a:r>
          <a:r>
            <a:rPr b="0" lang="en-US" sz="1100" spc="-1" strike="noStrike">
              <a:latin typeface="ＭＳ Ｐゴシック"/>
            </a:rPr>
            <a:t>RSS</a:t>
          </a:r>
          <a:r>
            <a:rPr b="0" lang="zh-CN" sz="1100" spc="-1" strike="noStrike">
              <a:latin typeface="ＭＳ Ｐゴシック"/>
            </a:rPr>
            <a:t>銘柄登録」、「</a:t>
          </a:r>
          <a:r>
            <a:rPr b="0" lang="en-US" sz="1100" spc="-1" strike="noStrike">
              <a:latin typeface="ＭＳ Ｐゴシック"/>
            </a:rPr>
            <a:t>RSS</a:t>
          </a:r>
          <a:r>
            <a:rPr b="0" lang="zh-CN" sz="1100" spc="-1" strike="noStrike">
              <a:latin typeface="ＭＳ Ｐゴシック"/>
            </a:rPr>
            <a:t>データ取得開始」時に自動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銘柄名が表示されない場合には、銘柄コード、市場区分を確認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960</xdr:colOff>
      <xdr:row>8</xdr:row>
      <xdr:rowOff>9360</xdr:rowOff>
    </xdr:from>
    <xdr:to>
      <xdr:col>6</xdr:col>
      <xdr:colOff>160560</xdr:colOff>
      <xdr:row>11</xdr:row>
      <xdr:rowOff>38160</xdr:rowOff>
    </xdr:to>
    <xdr:sp>
      <xdr:nvSpPr>
        <xdr:cNvPr id="1" name="AutoShape 3"/>
        <xdr:cNvSpPr/>
      </xdr:nvSpPr>
      <xdr:spPr>
        <a:xfrm>
          <a:off x="3565800" y="1380960"/>
          <a:ext cx="1507680" cy="543240"/>
        </a:xfrm>
        <a:prstGeom prst="wedgeRoundRectCallout">
          <a:avLst>
            <a:gd name="adj1" fmla="val -161259"/>
            <a:gd name="adj2" fmla="val -6579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更新時刻での取引値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1</xdr:row>
      <xdr:rowOff>56880</xdr:rowOff>
    </xdr:from>
    <xdr:to>
      <xdr:col>1</xdr:col>
      <xdr:colOff>140760</xdr:colOff>
      <xdr:row>25</xdr:row>
      <xdr:rowOff>18720</xdr:rowOff>
    </xdr:to>
    <xdr:sp>
      <xdr:nvSpPr>
        <xdr:cNvPr id="2" name="AutoShape 4"/>
        <xdr:cNvSpPr/>
      </xdr:nvSpPr>
      <xdr:spPr>
        <a:xfrm>
          <a:off x="139680" y="3657240"/>
          <a:ext cx="960480" cy="647640"/>
        </a:xfrm>
        <a:prstGeom prst="wedgeRectCallout">
          <a:avLst>
            <a:gd name="adj1" fmla="val -15625"/>
            <a:gd name="adj2" fmla="val -2161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データ収集時刻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560</xdr:colOff>
      <xdr:row>18</xdr:row>
      <xdr:rowOff>0</xdr:rowOff>
    </xdr:from>
    <xdr:to>
      <xdr:col>3</xdr:col>
      <xdr:colOff>419040</xdr:colOff>
      <xdr:row>27</xdr:row>
      <xdr:rowOff>114480</xdr:rowOff>
    </xdr:to>
    <xdr:sp>
      <xdr:nvSpPr>
        <xdr:cNvPr id="3" name="AutoShape 5"/>
        <xdr:cNvSpPr/>
      </xdr:nvSpPr>
      <xdr:spPr>
        <a:xfrm>
          <a:off x="1218960" y="3086280"/>
          <a:ext cx="1918440" cy="1657440"/>
        </a:xfrm>
        <a:prstGeom prst="wedgeRoundRectCallout">
          <a:avLst>
            <a:gd name="adj1" fmla="val -39060"/>
            <a:gd name="adj2" fmla="val -18678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データ収集対象の銘柄コードと市場区分を指定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銘柄数はパソコン性能、通信速度で変化しますので、注意して設定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</xdr:row>
      <xdr:rowOff>9360</xdr:rowOff>
    </xdr:from>
    <xdr:to>
      <xdr:col>6</xdr:col>
      <xdr:colOff>100440</xdr:colOff>
      <xdr:row>6</xdr:row>
      <xdr:rowOff>133200</xdr:rowOff>
    </xdr:to>
    <xdr:sp>
      <xdr:nvSpPr>
        <xdr:cNvPr id="4" name="AutoShape 6"/>
        <xdr:cNvSpPr/>
      </xdr:nvSpPr>
      <xdr:spPr>
        <a:xfrm>
          <a:off x="3505680" y="695160"/>
          <a:ext cx="1507680" cy="466920"/>
        </a:xfrm>
        <a:prstGeom prst="wedgeRoundRectCallout">
          <a:avLst>
            <a:gd name="adj1" fmla="val -159273"/>
            <a:gd name="adj2" fmla="val 3775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前日終値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7520</xdr:colOff>
      <xdr:row>34</xdr:row>
      <xdr:rowOff>104400</xdr:rowOff>
    </xdr:from>
    <xdr:to>
      <xdr:col>11</xdr:col>
      <xdr:colOff>90360</xdr:colOff>
      <xdr:row>41</xdr:row>
      <xdr:rowOff>187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395000" y="5933880"/>
          <a:ext cx="6588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9</xdr:col>
      <xdr:colOff>389520</xdr:colOff>
      <xdr:row>71</xdr:row>
      <xdr:rowOff>2880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434960" y="7715160"/>
          <a:ext cx="5412600" cy="44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7</xdr:col>
      <xdr:colOff>319680</xdr:colOff>
      <xdr:row>31</xdr:row>
      <xdr:rowOff>936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1434960" y="1886040"/>
          <a:ext cx="390744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520</xdr:colOff>
      <xdr:row>30</xdr:row>
      <xdr:rowOff>162000</xdr:rowOff>
    </xdr:from>
    <xdr:to>
      <xdr:col>5</xdr:col>
      <xdr:colOff>199800</xdr:colOff>
      <xdr:row>35</xdr:row>
      <xdr:rowOff>1713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1923480" y="5305680"/>
          <a:ext cx="186408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7</xdr:col>
      <xdr:colOff>319680</xdr:colOff>
      <xdr:row>26</xdr:row>
      <xdr:rowOff>936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1434960" y="1028880"/>
          <a:ext cx="390744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7760</xdr:colOff>
      <xdr:row>6</xdr:row>
      <xdr:rowOff>104400</xdr:rowOff>
    </xdr:from>
    <xdr:to>
      <xdr:col>2</xdr:col>
      <xdr:colOff>4595040</xdr:colOff>
      <xdr:row>16</xdr:row>
      <xdr:rowOff>133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444760" y="1133280"/>
          <a:ext cx="433728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952800</xdr:colOff>
      <xdr:row>73</xdr:row>
      <xdr:rowOff>7632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2187000" y="9944280"/>
          <a:ext cx="395280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160</xdr:colOff>
      <xdr:row>79</xdr:row>
      <xdr:rowOff>56880</xdr:rowOff>
    </xdr:from>
    <xdr:to>
      <xdr:col>2</xdr:col>
      <xdr:colOff>3237120</xdr:colOff>
      <xdr:row>96</xdr:row>
      <xdr:rowOff>6696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2234160" y="13601520"/>
          <a:ext cx="3189960" cy="29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573720</xdr:colOff>
      <xdr:row>111</xdr:row>
      <xdr:rowOff>171360</xdr:rowOff>
    </xdr:to>
    <xdr:pic>
      <xdr:nvPicPr>
        <xdr:cNvPr id="13" name="Picture 6" descr=""/>
        <xdr:cNvPicPr/>
      </xdr:nvPicPr>
      <xdr:blipFill>
        <a:blip r:embed="rId4"/>
        <a:stretch/>
      </xdr:blipFill>
      <xdr:spPr>
        <a:xfrm>
          <a:off x="2187000" y="17145000"/>
          <a:ext cx="357372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5</xdr:row>
      <xdr:rowOff>76320</xdr:rowOff>
    </xdr:from>
    <xdr:to>
      <xdr:col>2</xdr:col>
      <xdr:colOff>4847760</xdr:colOff>
      <xdr:row>134</xdr:row>
      <xdr:rowOff>162000</xdr:rowOff>
    </xdr:to>
    <xdr:pic>
      <xdr:nvPicPr>
        <xdr:cNvPr id="14" name="Picture 7" descr=""/>
        <xdr:cNvPicPr/>
      </xdr:nvPicPr>
      <xdr:blipFill>
        <a:blip r:embed="rId5"/>
        <a:stretch/>
      </xdr:blipFill>
      <xdr:spPr>
        <a:xfrm>
          <a:off x="2187000" y="19793160"/>
          <a:ext cx="484776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5</xdr:col>
      <xdr:colOff>479520</xdr:colOff>
      <xdr:row>50</xdr:row>
      <xdr:rowOff>66960</xdr:rowOff>
    </xdr:to>
    <xdr:pic>
      <xdr:nvPicPr>
        <xdr:cNvPr id="15" name="Picture 9" descr=""/>
        <xdr:cNvPicPr/>
      </xdr:nvPicPr>
      <xdr:blipFill>
        <a:blip r:embed="rId6"/>
        <a:stretch/>
      </xdr:blipFill>
      <xdr:spPr>
        <a:xfrm>
          <a:off x="717480" y="3600360"/>
          <a:ext cx="8773920" cy="50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76.12"/>
  </cols>
  <sheetData>
    <row r="2" customFormat="false" ht="17.25" hidden="false" customHeight="false" outlineLevel="0" collapsed="false">
      <c r="B2" s="1" t="s">
        <v>0</v>
      </c>
    </row>
    <row r="3" customFormat="false" ht="27" hidden="false" customHeight="false" outlineLevel="0" collapsed="false">
      <c r="B3" s="2" t="s">
        <v>1</v>
      </c>
      <c r="C3" s="3" t="s">
        <v>2</v>
      </c>
    </row>
    <row r="4" customFormat="false" ht="13.5" hidden="false" customHeight="false" outlineLevel="0" collapsed="false">
      <c r="B4" s="2" t="s">
        <v>3</v>
      </c>
      <c r="C4" s="2" t="s">
        <v>4</v>
      </c>
    </row>
    <row r="6" customFormat="false" ht="13.5" hidden="false" customHeight="false" outlineLevel="0" collapsed="false">
      <c r="B6" s="2" t="s">
        <v>5</v>
      </c>
      <c r="C6" s="2" t="s">
        <v>6</v>
      </c>
    </row>
    <row r="7" customFormat="false" ht="13.5" hidden="false" customHeight="false" outlineLevel="0" collapsed="false">
      <c r="B7" s="4" t="s">
        <v>7</v>
      </c>
      <c r="C7" s="4" t="s">
        <v>8</v>
      </c>
    </row>
    <row r="8" customFormat="false" ht="13.5" hidden="false" customHeight="false" outlineLevel="0" collapsed="false">
      <c r="B8" s="5" t="s">
        <v>9</v>
      </c>
      <c r="C8" s="5" t="s">
        <v>10</v>
      </c>
    </row>
    <row r="9" customFormat="false" ht="13.5" hidden="false" customHeight="false" outlineLevel="0" collapsed="false">
      <c r="B9" s="5" t="s">
        <v>11</v>
      </c>
      <c r="C9" s="5" t="s">
        <v>12</v>
      </c>
    </row>
    <row r="10" customFormat="false" ht="13.5" hidden="false" customHeight="false" outlineLevel="0" collapsed="false">
      <c r="B10" s="5" t="s">
        <v>13</v>
      </c>
      <c r="C10" s="5" t="s">
        <v>14</v>
      </c>
    </row>
    <row r="11" customFormat="false" ht="13.5" hidden="false" customHeight="false" outlineLevel="0" collapsed="false">
      <c r="B11" s="5" t="s">
        <v>15</v>
      </c>
      <c r="C11" s="5" t="s">
        <v>16</v>
      </c>
    </row>
    <row r="12" customFormat="false" ht="13.5" hidden="false" customHeight="false" outlineLevel="0" collapsed="false">
      <c r="B12" s="5" t="s">
        <v>17</v>
      </c>
      <c r="C12" s="5" t="s">
        <v>18</v>
      </c>
    </row>
    <row r="13" customFormat="false" ht="13.5" hidden="false" customHeight="false" outlineLevel="0" collapsed="false">
      <c r="B13" s="6"/>
      <c r="C13" s="6" t="s">
        <v>19</v>
      </c>
    </row>
    <row r="16" customFormat="false" ht="13.5" hidden="false" customHeight="false" outlineLevel="0" collapsed="false">
      <c r="B16" s="2" t="s">
        <v>20</v>
      </c>
      <c r="C16" s="2" t="s">
        <v>21</v>
      </c>
    </row>
    <row r="17" customFormat="false" ht="13.5" hidden="false" customHeight="false" outlineLevel="0" collapsed="false">
      <c r="B17" s="7" t="s">
        <v>22</v>
      </c>
      <c r="C17" s="4" t="s">
        <v>23</v>
      </c>
    </row>
    <row r="18" customFormat="false" ht="13.5" hidden="false" customHeight="false" outlineLevel="0" collapsed="false">
      <c r="B18" s="7" t="s">
        <v>24</v>
      </c>
      <c r="C18" s="4" t="s">
        <v>25</v>
      </c>
    </row>
    <row r="19" customFormat="false" ht="13.5" hidden="false" customHeight="false" outlineLevel="0" collapsed="false">
      <c r="B19" s="7" t="s">
        <v>26</v>
      </c>
      <c r="C19" s="4" t="s">
        <v>27</v>
      </c>
    </row>
    <row r="20" customFormat="false" ht="13.5" hidden="false" customHeight="false" outlineLevel="0" collapsed="false">
      <c r="B20" s="7"/>
      <c r="C20" s="7"/>
    </row>
    <row r="22" customFormat="false" ht="13.5" hidden="false" customHeight="false" outlineLevel="0" collapsed="false">
      <c r="B22" s="2" t="s">
        <v>28</v>
      </c>
    </row>
    <row r="23" customFormat="false" ht="13.5" hidden="false" customHeight="false" outlineLevel="0" collapsed="false">
      <c r="B23" s="2" t="s">
        <v>29</v>
      </c>
    </row>
    <row r="24" customFormat="false" ht="13.5" hidden="false" customHeight="false" outlineLevel="0" collapsed="false">
      <c r="B24" s="2" t="s">
        <v>30</v>
      </c>
    </row>
    <row r="25" customFormat="false" ht="13.5" hidden="false" customHeight="false" outlineLevel="0" collapsed="false">
      <c r="B25" s="2" t="s">
        <v>31</v>
      </c>
    </row>
    <row r="27" customFormat="false" ht="13.5" hidden="false" customHeight="false" outlineLevel="0" collapsed="false">
      <c r="B27" s="2" t="s">
        <v>32</v>
      </c>
    </row>
    <row r="28" customFormat="false" ht="13.5" hidden="false" customHeight="false" outlineLevel="0" collapsed="false">
      <c r="B28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9.99"/>
    <col collapsed="false" customWidth="true" hidden="false" outlineLevel="0" max="5" min="5" style="0" width="9.49"/>
  </cols>
  <sheetData>
    <row r="1" customFormat="false" ht="13.5" hidden="false" customHeight="false" outlineLevel="0" collapsed="false">
      <c r="A1" s="8" t="s">
        <v>34</v>
      </c>
      <c r="B1" s="9" t="n">
        <v>0.375694444444445</v>
      </c>
      <c r="C1" s="8" t="s">
        <v>34</v>
      </c>
      <c r="D1" s="9" t="n">
        <v>0.521527777777778</v>
      </c>
      <c r="F1" s="10" t="s">
        <v>35</v>
      </c>
      <c r="G1" s="11" t="n">
        <v>0.510416666666667</v>
      </c>
    </row>
    <row r="2" customFormat="false" ht="13.5" hidden="false" customHeight="false" outlineLevel="0" collapsed="false">
      <c r="A2" s="8" t="s">
        <v>36</v>
      </c>
      <c r="B2" s="9" t="n">
        <v>0.458333333333333</v>
      </c>
      <c r="C2" s="8" t="s">
        <v>36</v>
      </c>
      <c r="D2" s="9" t="n">
        <v>0.625</v>
      </c>
      <c r="F2" s="10" t="s">
        <v>35</v>
      </c>
      <c r="G2" s="11" t="n">
        <v>0.625</v>
      </c>
    </row>
    <row r="3" customFormat="false" ht="13.5" hidden="false" customHeight="false" outlineLevel="0" collapsed="false">
      <c r="A3" s="8" t="s">
        <v>37</v>
      </c>
      <c r="B3" s="12" t="n">
        <v>5</v>
      </c>
      <c r="C3" s="13"/>
      <c r="D3" s="14"/>
    </row>
    <row r="4" customFormat="false" ht="13.5" hidden="false" customHeight="false" outlineLevel="0" collapsed="false">
      <c r="B4" s="15" t="n">
        <v>1719</v>
      </c>
      <c r="C4" s="16"/>
      <c r="D4" s="16"/>
      <c r="E4" s="16"/>
      <c r="I4" s="17"/>
      <c r="J4" s="17"/>
      <c r="K4" s="17"/>
      <c r="L4" s="17"/>
      <c r="M4" s="17"/>
      <c r="N4" s="17"/>
      <c r="O4" s="17"/>
      <c r="P4" s="17"/>
    </row>
    <row r="5" customFormat="false" ht="13.5" hidden="false" customHeight="false" outlineLevel="0" collapsed="false">
      <c r="B5" s="15" t="s">
        <v>38</v>
      </c>
      <c r="C5" s="16"/>
      <c r="D5" s="16"/>
      <c r="E5" s="16"/>
      <c r="I5" s="17"/>
      <c r="J5" s="17"/>
      <c r="K5" s="17"/>
      <c r="L5" s="17"/>
      <c r="M5" s="17"/>
      <c r="N5" s="17"/>
      <c r="O5" s="17"/>
      <c r="P5" s="17"/>
    </row>
    <row r="6" customFormat="false" ht="13.5" hidden="false" customHeight="false" outlineLevel="0" collapsed="false">
      <c r="B6" s="10" t="s">
        <v>39</v>
      </c>
      <c r="C6" s="13"/>
      <c r="D6" s="13"/>
      <c r="E6" s="13"/>
      <c r="H6" s="13"/>
      <c r="I6" s="17"/>
      <c r="J6" s="17"/>
      <c r="K6" s="17"/>
      <c r="L6" s="17"/>
      <c r="M6" s="17"/>
      <c r="N6" s="17"/>
      <c r="O6" s="17"/>
      <c r="P6" s="17"/>
    </row>
    <row r="7" customFormat="false" ht="13.5" hidden="false" customHeight="false" outlineLevel="0" collapsed="false">
      <c r="A7" s="2" t="s">
        <v>40</v>
      </c>
      <c r="B7" s="10" t="n">
        <v>228</v>
      </c>
      <c r="C7" s="13"/>
      <c r="D7" s="13"/>
      <c r="E7" s="13"/>
      <c r="F7" s="18"/>
      <c r="G7" s="18"/>
      <c r="H7" s="18"/>
      <c r="I7" s="18"/>
      <c r="J7" s="18"/>
      <c r="K7" s="18"/>
      <c r="L7" s="18"/>
      <c r="M7" s="18"/>
    </row>
    <row r="8" customFormat="false" ht="13.5" hidden="false" customHeight="false" outlineLevel="0" collapsed="false">
      <c r="A8" s="2" t="s">
        <v>41</v>
      </c>
      <c r="B8" s="10" t="n">
        <v>228</v>
      </c>
      <c r="C8" s="13"/>
      <c r="D8" s="13"/>
      <c r="E8" s="13"/>
      <c r="F8" s="18"/>
      <c r="G8" s="18"/>
      <c r="H8" s="18"/>
      <c r="I8" s="18"/>
      <c r="J8" s="18"/>
      <c r="K8" s="18"/>
      <c r="L8" s="18"/>
      <c r="M8" s="18"/>
    </row>
    <row r="9" customFormat="false" ht="13.5" hidden="false" customHeight="false" outlineLevel="0" collapsed="false">
      <c r="A9" s="19" t="n">
        <v>0.445833333333333</v>
      </c>
      <c r="B9" s="20" t="n">
        <v>228</v>
      </c>
      <c r="C9" s="21"/>
      <c r="D9" s="21"/>
      <c r="E9" s="21"/>
      <c r="F9" s="17"/>
      <c r="G9" s="17"/>
      <c r="H9" s="17"/>
      <c r="I9" s="17"/>
      <c r="J9" s="17"/>
      <c r="K9" s="17"/>
      <c r="L9" s="17"/>
      <c r="M9" s="17"/>
    </row>
    <row r="10" customFormat="false" ht="13.5" hidden="false" customHeight="false" outlineLevel="0" collapsed="false">
      <c r="A10" s="19" t="n">
        <v>0.449305555555556</v>
      </c>
      <c r="B10" s="20" t="n">
        <v>228</v>
      </c>
      <c r="C10" s="21"/>
      <c r="D10" s="21"/>
      <c r="E10" s="21"/>
      <c r="F10" s="18"/>
      <c r="G10" s="18"/>
      <c r="H10" s="18"/>
      <c r="I10" s="18"/>
      <c r="J10" s="18"/>
      <c r="K10" s="18"/>
      <c r="L10" s="18"/>
      <c r="M10" s="18"/>
    </row>
    <row r="11" customFormat="false" ht="13.5" hidden="false" customHeight="false" outlineLevel="0" collapsed="false">
      <c r="A11" s="19" t="n">
        <v>0.4528125</v>
      </c>
      <c r="B11" s="20" t="n">
        <v>228</v>
      </c>
      <c r="C11" s="21"/>
      <c r="D11" s="21"/>
      <c r="E11" s="21"/>
      <c r="F11" s="17"/>
      <c r="G11" s="17"/>
      <c r="H11" s="17"/>
      <c r="I11" s="17"/>
      <c r="J11" s="17"/>
      <c r="K11" s="17"/>
      <c r="L11" s="17"/>
      <c r="M11" s="17"/>
    </row>
    <row r="12" customFormat="false" ht="13.5" hidden="false" customHeight="false" outlineLevel="0" collapsed="false">
      <c r="A12" s="19" t="n">
        <v>0.456284722222222</v>
      </c>
      <c r="B12" s="20" t="n">
        <v>228</v>
      </c>
      <c r="C12" s="21"/>
      <c r="D12" s="21"/>
      <c r="E12" s="21"/>
    </row>
    <row r="13" customFormat="false" ht="13.5" hidden="false" customHeight="false" outlineLevel="0" collapsed="false">
      <c r="A13" s="19" t="n">
        <v>0.459756944444444</v>
      </c>
      <c r="B13" s="20" t="n">
        <v>228</v>
      </c>
      <c r="C13" s="21"/>
      <c r="D13" s="21"/>
      <c r="E13" s="21"/>
    </row>
    <row r="14" customFormat="false" ht="13.5" hidden="false" customHeight="false" outlineLevel="0" collapsed="false">
      <c r="A14" s="19" t="n">
        <v>0.463229166666667</v>
      </c>
      <c r="B14" s="20" t="n">
        <v>228</v>
      </c>
      <c r="C14" s="21"/>
      <c r="D14" s="21"/>
      <c r="E14" s="21"/>
    </row>
    <row r="15" customFormat="false" ht="13.5" hidden="false" customHeight="false" outlineLevel="0" collapsed="false">
      <c r="A15" s="19" t="n">
        <v>0.466701388888889</v>
      </c>
      <c r="B15" s="20" t="n">
        <v>228</v>
      </c>
      <c r="C15" s="21"/>
      <c r="D15" s="21"/>
      <c r="E15" s="21"/>
    </row>
    <row r="16" customFormat="false" ht="13.5" hidden="false" customHeight="false" outlineLevel="0" collapsed="false">
      <c r="D16" s="22"/>
      <c r="E16" s="22"/>
    </row>
    <row r="17" customFormat="false" ht="13.5" hidden="false" customHeight="false" outlineLevel="0" collapsed="false">
      <c r="D17" s="22"/>
      <c r="E17" s="23"/>
    </row>
    <row r="18" customFormat="false" ht="13.5" hidden="false" customHeight="false" outlineLevel="0" collapsed="false">
      <c r="D18" s="22"/>
      <c r="E18" s="22"/>
    </row>
    <row r="19" customFormat="false" ht="13.5" hidden="false" customHeight="false" outlineLevel="0" collapsed="false">
      <c r="D19" s="22"/>
      <c r="E19" s="23"/>
    </row>
    <row r="20" customFormat="false" ht="13.5" hidden="false" customHeight="false" outlineLevel="0" collapsed="false">
      <c r="D20" s="22"/>
      <c r="E20" s="22"/>
    </row>
    <row r="21" customFormat="false" ht="13.5" hidden="false" customHeight="false" outlineLevel="0" collapsed="false">
      <c r="D21" s="22"/>
      <c r="E21" s="23"/>
    </row>
    <row r="22" customFormat="false" ht="13.5" hidden="false" customHeight="false" outlineLevel="0" collapsed="false">
      <c r="D22" s="22"/>
      <c r="E22" s="22"/>
    </row>
    <row r="23" customFormat="false" ht="13.5" hidden="false" customHeight="false" outlineLevel="0" collapsed="false">
      <c r="D23" s="22"/>
      <c r="E23" s="23"/>
    </row>
    <row r="24" customFormat="false" ht="13.5" hidden="false" customHeight="false" outlineLevel="0" collapsed="false">
      <c r="D24" s="22"/>
      <c r="E24" s="22"/>
    </row>
    <row r="25" customFormat="false" ht="13.5" hidden="false" customHeight="false" outlineLevel="0" collapsed="false">
      <c r="D25" s="22"/>
      <c r="E25" s="23"/>
    </row>
    <row r="26" customFormat="false" ht="13.5" hidden="false" customHeight="false" outlineLevel="0" collapsed="false">
      <c r="D26" s="22"/>
      <c r="E26" s="22"/>
    </row>
    <row r="27" customFormat="false" ht="13.5" hidden="false" customHeight="false" outlineLevel="0" collapsed="false">
      <c r="D27" s="22"/>
      <c r="E27" s="22"/>
    </row>
    <row r="28" customFormat="false" ht="13.5" hidden="false" customHeight="false" outlineLevel="0" collapsed="false">
      <c r="D28" s="22"/>
      <c r="E28" s="22"/>
    </row>
    <row r="29" customFormat="false" ht="13.5" hidden="false" customHeight="false" outlineLevel="0" collapsed="false">
      <c r="D29" s="22"/>
      <c r="E29" s="22"/>
    </row>
    <row r="30" customFormat="false" ht="13.5" hidden="false" customHeight="false" outlineLevel="0" collapsed="false">
      <c r="C30" s="2" t="s">
        <v>42</v>
      </c>
      <c r="D30" s="24" t="s">
        <v>43</v>
      </c>
      <c r="E30" s="22"/>
    </row>
    <row r="31" customFormat="false" ht="13.5" hidden="false" customHeight="false" outlineLevel="0" collapsed="false">
      <c r="D31" s="25" t="s">
        <v>44</v>
      </c>
      <c r="E31" s="23"/>
    </row>
    <row r="32" customFormat="false" ht="13.5" hidden="false" customHeight="false" outlineLevel="0" collapsed="false">
      <c r="D32" s="10" t="s">
        <v>45</v>
      </c>
      <c r="E32" s="22"/>
    </row>
    <row r="33" customFormat="false" ht="13.5" hidden="false" customHeight="false" outlineLevel="0" collapsed="false">
      <c r="D33" s="22"/>
      <c r="E33" s="23"/>
    </row>
    <row r="34" customFormat="false" ht="13.5" hidden="false" customHeight="false" outlineLevel="0" collapsed="false">
      <c r="D34" s="22"/>
      <c r="E34" s="22"/>
    </row>
    <row r="35" customFormat="false" ht="13.5" hidden="false" customHeight="false" outlineLevel="0" collapsed="false">
      <c r="D35" s="22"/>
      <c r="E35" s="23"/>
    </row>
    <row r="36" customFormat="false" ht="13.5" hidden="false" customHeight="false" outlineLevel="0" collapsed="false">
      <c r="E36" s="22"/>
    </row>
    <row r="37" customFormat="false" ht="13.5" hidden="false" customHeight="false" outlineLevel="0" collapsed="false">
      <c r="E37" s="23"/>
    </row>
    <row r="38" customFormat="false" ht="13.5" hidden="false" customHeight="false" outlineLevel="0" collapsed="false">
      <c r="E38" s="22"/>
    </row>
    <row r="39" customFormat="false" ht="13.5" hidden="false" customHeight="false" outlineLevel="0" collapsed="false">
      <c r="E39" s="23"/>
    </row>
    <row r="40" customFormat="false" ht="13.5" hidden="false" customHeight="false" outlineLevel="0" collapsed="false">
      <c r="D40" s="22"/>
      <c r="E40" s="18"/>
    </row>
    <row r="41" customFormat="false" ht="13.5" hidden="false" customHeight="false" outlineLevel="0" collapsed="false">
      <c r="D41" s="23"/>
      <c r="E41" s="17"/>
    </row>
    <row r="42" customFormat="false" ht="13.5" hidden="false" customHeight="false" outlineLevel="0" collapsed="false">
      <c r="D42" s="22"/>
      <c r="E42" s="18"/>
    </row>
    <row r="43" customFormat="false" ht="13.5" hidden="false" customHeight="false" outlineLevel="0" collapsed="false">
      <c r="D43" s="23"/>
      <c r="E43" s="17"/>
    </row>
    <row r="44" customFormat="false" ht="13.5" hidden="false" customHeight="false" outlineLevel="0" collapsed="false">
      <c r="D44" s="22"/>
      <c r="E44" s="18"/>
    </row>
    <row r="45" customFormat="false" ht="13.5" hidden="false" customHeight="false" outlineLevel="0" collapsed="false">
      <c r="D45" s="23"/>
      <c r="E45" s="17"/>
    </row>
    <row r="46" customFormat="false" ht="13.5" hidden="false" customHeight="false" outlineLevel="0" collapsed="false">
      <c r="D46" s="22"/>
      <c r="E46" s="18"/>
    </row>
    <row r="47" customFormat="false" ht="13.5" hidden="false" customHeight="false" outlineLevel="0" collapsed="false">
      <c r="D47" s="23"/>
      <c r="E47" s="17"/>
    </row>
    <row r="48" customFormat="false" ht="13.5" hidden="false" customHeight="false" outlineLevel="0" collapsed="false">
      <c r="D48" s="22"/>
      <c r="E48" s="18"/>
    </row>
    <row r="49" customFormat="false" ht="13.5" hidden="false" customHeight="false" outlineLevel="0" collapsed="false">
      <c r="D49" s="23"/>
      <c r="E49" s="17"/>
    </row>
    <row r="50" customFormat="false" ht="13.5" hidden="false" customHeight="false" outlineLevel="0" collapsed="false">
      <c r="D50" s="22"/>
      <c r="E50" s="18"/>
    </row>
    <row r="51" customFormat="false" ht="13.5" hidden="false" customHeight="false" outlineLevel="0" collapsed="false">
      <c r="D51" s="23"/>
      <c r="E51" s="17"/>
    </row>
    <row r="52" customFormat="false" ht="13.5" hidden="false" customHeight="false" outlineLevel="0" collapsed="false">
      <c r="D52" s="22"/>
      <c r="E52" s="18"/>
    </row>
    <row r="53" customFormat="false" ht="13.5" hidden="false" customHeight="false" outlineLevel="0" collapsed="false">
      <c r="D53" s="22"/>
      <c r="E5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8.25"/>
    <col collapsed="false" customWidth="true" hidden="false" outlineLevel="0" max="3" min="3" style="26" width="9.62"/>
    <col collapsed="false" customWidth="true" hidden="false" outlineLevel="0" max="4" min="4" style="26" width="8.62"/>
    <col collapsed="false" customWidth="true" hidden="false" outlineLevel="0" max="5" min="5" style="26" width="8.25"/>
    <col collapsed="false" customWidth="true" hidden="false" outlineLevel="0" max="6" min="6" style="26" width="8.49"/>
    <col collapsed="false" customWidth="true" hidden="false" outlineLevel="0" max="7" min="7" style="0" width="12.75"/>
  </cols>
  <sheetData>
    <row r="1" customFormat="false" ht="13.5" hidden="false" customHeight="false" outlineLevel="0" collapsed="false">
      <c r="A1" s="27"/>
      <c r="B1" s="27"/>
      <c r="C1" s="28"/>
      <c r="D1" s="28"/>
      <c r="E1" s="28"/>
      <c r="F1" s="28"/>
    </row>
    <row r="2" customFormat="false" ht="13.5" hidden="false" customHeight="false" outlineLevel="0" collapsed="false">
      <c r="A2" s="29" t="s">
        <v>46</v>
      </c>
      <c r="B2" s="27"/>
      <c r="C2" s="28"/>
      <c r="D2" s="28"/>
      <c r="E2" s="28"/>
      <c r="F2" s="28"/>
    </row>
    <row r="3" customFormat="false" ht="13.5" hidden="false" customHeight="false" outlineLevel="0" collapsed="false">
      <c r="A3" s="27"/>
      <c r="B3" s="27"/>
      <c r="C3" s="28"/>
      <c r="D3" s="28"/>
      <c r="E3" s="28"/>
      <c r="F3" s="28"/>
    </row>
    <row r="4" customFormat="false" ht="14.25" hidden="false" customHeight="false" outlineLevel="0" collapsed="false">
      <c r="A4" s="27"/>
      <c r="B4" s="27"/>
      <c r="C4" s="28"/>
      <c r="D4" s="28"/>
      <c r="E4" s="28"/>
      <c r="F4" s="28"/>
    </row>
    <row r="5" customFormat="false" ht="14.25" hidden="false" customHeight="false" outlineLevel="0" collapsed="false">
      <c r="A5" s="30" t="s">
        <v>47</v>
      </c>
      <c r="B5" s="31" t="s">
        <v>48</v>
      </c>
      <c r="C5" s="32" t="s">
        <v>49</v>
      </c>
      <c r="D5" s="32" t="s">
        <v>50</v>
      </c>
      <c r="E5" s="32" t="s">
        <v>51</v>
      </c>
      <c r="F5" s="33" t="s">
        <v>52</v>
      </c>
    </row>
    <row r="6" customFormat="false" ht="13.5" hidden="false" customHeight="false" outlineLevel="0" collapsed="false">
      <c r="A6" s="34" t="n">
        <v>39318.375</v>
      </c>
      <c r="B6" s="6" t="n">
        <v>16300</v>
      </c>
      <c r="C6" s="35"/>
      <c r="D6" s="35"/>
      <c r="E6" s="35"/>
      <c r="F6" s="35"/>
    </row>
    <row r="7" customFormat="false" ht="13.5" hidden="false" customHeight="false" outlineLevel="0" collapsed="false">
      <c r="A7" s="36" t="n">
        <v>39318.3756944445</v>
      </c>
      <c r="B7" s="7" t="n">
        <v>16280</v>
      </c>
      <c r="C7" s="37"/>
      <c r="D7" s="37"/>
      <c r="E7" s="37"/>
      <c r="F7" s="37"/>
    </row>
    <row r="8" customFormat="false" ht="13.5" hidden="false" customHeight="false" outlineLevel="0" collapsed="false">
      <c r="A8" s="36" t="n">
        <v>39318.3763888889</v>
      </c>
      <c r="B8" s="7" t="n">
        <v>16290</v>
      </c>
      <c r="C8" s="37"/>
      <c r="D8" s="37"/>
      <c r="E8" s="37"/>
      <c r="F8" s="37"/>
    </row>
    <row r="9" customFormat="false" ht="13.5" hidden="false" customHeight="false" outlineLevel="0" collapsed="false">
      <c r="A9" s="36" t="n">
        <v>39318.3770833333</v>
      </c>
      <c r="B9" s="7" t="n">
        <v>16280</v>
      </c>
      <c r="C9" s="37"/>
      <c r="D9" s="37"/>
      <c r="E9" s="37"/>
      <c r="F9" s="37"/>
    </row>
    <row r="10" customFormat="false" ht="13.5" hidden="false" customHeight="false" outlineLevel="0" collapsed="false">
      <c r="A10" s="36" t="n">
        <v>39318.3777777778</v>
      </c>
      <c r="B10" s="7" t="n">
        <v>16290</v>
      </c>
      <c r="C10" s="37" t="n">
        <f aca="false">B6</f>
        <v>16300</v>
      </c>
      <c r="D10" s="37" t="n">
        <f aca="false">B10</f>
        <v>16290</v>
      </c>
      <c r="E10" s="37" t="n">
        <f aca="false">MIN(B6:B10)</f>
        <v>16280</v>
      </c>
      <c r="F10" s="37" t="n">
        <f aca="false">MAX(B6:B10)</f>
        <v>16300</v>
      </c>
    </row>
    <row r="11" customFormat="false" ht="13.5" hidden="false" customHeight="false" outlineLevel="0" collapsed="false">
      <c r="A11" s="36" t="n">
        <v>39318.3784722222</v>
      </c>
      <c r="B11" s="7" t="n">
        <v>16300</v>
      </c>
      <c r="C11" s="37" t="n">
        <f aca="false">B7</f>
        <v>16280</v>
      </c>
      <c r="D11" s="37" t="n">
        <f aca="false">B11</f>
        <v>16300</v>
      </c>
      <c r="E11" s="37" t="n">
        <f aca="false">MIN(B7:B11)</f>
        <v>16280</v>
      </c>
      <c r="F11" s="37" t="n">
        <f aca="false">MAX(B7:B11)</f>
        <v>16300</v>
      </c>
    </row>
    <row r="12" customFormat="false" ht="13.5" hidden="false" customHeight="false" outlineLevel="0" collapsed="false">
      <c r="A12" s="36" t="n">
        <v>39318.3791666667</v>
      </c>
      <c r="B12" s="7" t="n">
        <v>16300</v>
      </c>
      <c r="C12" s="37" t="n">
        <f aca="false">B8</f>
        <v>16290</v>
      </c>
      <c r="D12" s="37" t="n">
        <f aca="false">B12</f>
        <v>16300</v>
      </c>
      <c r="E12" s="37" t="n">
        <f aca="false">MIN(B8:B12)</f>
        <v>16280</v>
      </c>
      <c r="F12" s="37" t="n">
        <f aca="false">MAX(B8:B12)</f>
        <v>16300</v>
      </c>
    </row>
    <row r="13" customFormat="false" ht="13.5" hidden="false" customHeight="false" outlineLevel="0" collapsed="false">
      <c r="A13" s="36" t="n">
        <v>39318.3798611111</v>
      </c>
      <c r="B13" s="7" t="n">
        <v>16310</v>
      </c>
      <c r="C13" s="37" t="n">
        <f aca="false">B9</f>
        <v>16280</v>
      </c>
      <c r="D13" s="37" t="n">
        <f aca="false">B13</f>
        <v>16310</v>
      </c>
      <c r="E13" s="37" t="n">
        <f aca="false">MIN(B9:B13)</f>
        <v>16280</v>
      </c>
      <c r="F13" s="37" t="n">
        <f aca="false">MAX(B9:B13)</f>
        <v>16310</v>
      </c>
    </row>
    <row r="14" customFormat="false" ht="13.5" hidden="false" customHeight="false" outlineLevel="0" collapsed="false">
      <c r="A14" s="36" t="n">
        <v>39318.3805555556</v>
      </c>
      <c r="B14" s="7" t="n">
        <v>16290</v>
      </c>
      <c r="C14" s="37" t="n">
        <f aca="false">B10</f>
        <v>16290</v>
      </c>
      <c r="D14" s="37" t="n">
        <f aca="false">B14</f>
        <v>16290</v>
      </c>
      <c r="E14" s="37" t="n">
        <f aca="false">MIN(B10:B14)</f>
        <v>16290</v>
      </c>
      <c r="F14" s="37" t="n">
        <f aca="false">MAX(B10:B14)</f>
        <v>16310</v>
      </c>
    </row>
    <row r="15" customFormat="false" ht="13.5" hidden="false" customHeight="false" outlineLevel="0" collapsed="false">
      <c r="A15" s="36" t="n">
        <v>39318.38125</v>
      </c>
      <c r="B15" s="7" t="n">
        <v>16290</v>
      </c>
      <c r="C15" s="37" t="n">
        <f aca="false">B11</f>
        <v>16300</v>
      </c>
      <c r="D15" s="37" t="n">
        <f aca="false">B15</f>
        <v>16290</v>
      </c>
      <c r="E15" s="37" t="n">
        <f aca="false">MIN(B11:B15)</f>
        <v>16290</v>
      </c>
      <c r="F15" s="37" t="n">
        <f aca="false">MAX(B11:B15)</f>
        <v>16310</v>
      </c>
    </row>
    <row r="16" customFormat="false" ht="13.5" hidden="false" customHeight="false" outlineLevel="0" collapsed="false">
      <c r="A16" s="36" t="n">
        <v>39318.3819444444</v>
      </c>
      <c r="B16" s="7" t="n">
        <v>16300</v>
      </c>
      <c r="C16" s="37" t="n">
        <f aca="false">B12</f>
        <v>16300</v>
      </c>
      <c r="D16" s="37" t="n">
        <f aca="false">B16</f>
        <v>16300</v>
      </c>
      <c r="E16" s="37" t="n">
        <f aca="false">MIN(B12:B16)</f>
        <v>16290</v>
      </c>
      <c r="F16" s="37" t="n">
        <f aca="false">MAX(B12:B16)</f>
        <v>16310</v>
      </c>
    </row>
    <row r="17" customFormat="false" ht="13.5" hidden="false" customHeight="false" outlineLevel="0" collapsed="false">
      <c r="A17" s="36" t="n">
        <v>39318.3826388889</v>
      </c>
      <c r="B17" s="7" t="n">
        <v>16290</v>
      </c>
      <c r="C17" s="37" t="n">
        <f aca="false">B13</f>
        <v>16310</v>
      </c>
      <c r="D17" s="37" t="n">
        <f aca="false">B17</f>
        <v>16290</v>
      </c>
      <c r="E17" s="37" t="n">
        <f aca="false">MIN(B13:B17)</f>
        <v>16290</v>
      </c>
      <c r="F17" s="37" t="n">
        <f aca="false">MAX(B13:B17)</f>
        <v>16310</v>
      </c>
    </row>
    <row r="18" customFormat="false" ht="13.5" hidden="false" customHeight="false" outlineLevel="0" collapsed="false">
      <c r="A18" s="36" t="n">
        <v>39318.3833333333</v>
      </c>
      <c r="B18" s="7" t="n">
        <v>16280</v>
      </c>
      <c r="C18" s="37" t="n">
        <f aca="false">B14</f>
        <v>16290</v>
      </c>
      <c r="D18" s="37" t="n">
        <f aca="false">B18</f>
        <v>16280</v>
      </c>
      <c r="E18" s="37" t="n">
        <f aca="false">MIN(B14:B18)</f>
        <v>16280</v>
      </c>
      <c r="F18" s="37" t="n">
        <f aca="false">MAX(B14:B18)</f>
        <v>16300</v>
      </c>
    </row>
    <row r="19" customFormat="false" ht="13.5" hidden="false" customHeight="false" outlineLevel="0" collapsed="false">
      <c r="A19" s="36" t="n">
        <v>39318.3840277778</v>
      </c>
      <c r="B19" s="7" t="n">
        <v>16290</v>
      </c>
      <c r="C19" s="37" t="n">
        <f aca="false">B15</f>
        <v>16290</v>
      </c>
      <c r="D19" s="37" t="n">
        <f aca="false">B19</f>
        <v>16290</v>
      </c>
      <c r="E19" s="37" t="n">
        <f aca="false">MIN(B15:B19)</f>
        <v>16280</v>
      </c>
      <c r="F19" s="37" t="n">
        <f aca="false">MAX(B15:B19)</f>
        <v>16300</v>
      </c>
    </row>
    <row r="20" customFormat="false" ht="13.5" hidden="false" customHeight="false" outlineLevel="0" collapsed="false">
      <c r="A20" s="36" t="n">
        <v>39318.3847222222</v>
      </c>
      <c r="B20" s="7" t="n">
        <v>16280</v>
      </c>
      <c r="C20" s="37" t="n">
        <f aca="false">B16</f>
        <v>16300</v>
      </c>
      <c r="D20" s="37" t="n">
        <f aca="false">B20</f>
        <v>16280</v>
      </c>
      <c r="E20" s="37" t="n">
        <f aca="false">MIN(B16:B20)</f>
        <v>16280</v>
      </c>
      <c r="F20" s="37" t="n">
        <f aca="false">MAX(B16:B20)</f>
        <v>16300</v>
      </c>
    </row>
    <row r="21" customFormat="false" ht="13.5" hidden="false" customHeight="false" outlineLevel="0" collapsed="false">
      <c r="A21" s="36" t="n">
        <v>39318.3854166667</v>
      </c>
      <c r="B21" s="7" t="n">
        <v>16280</v>
      </c>
      <c r="C21" s="37" t="n">
        <f aca="false">B17</f>
        <v>16290</v>
      </c>
      <c r="D21" s="37" t="n">
        <f aca="false">B21</f>
        <v>16280</v>
      </c>
      <c r="E21" s="37" t="n">
        <f aca="false">MIN(B17:B21)</f>
        <v>16280</v>
      </c>
      <c r="F21" s="37" t="n">
        <f aca="false">MAX(B17:B21)</f>
        <v>16290</v>
      </c>
    </row>
    <row r="22" customFormat="false" ht="13.5" hidden="false" customHeight="false" outlineLevel="0" collapsed="false">
      <c r="A22" s="36" t="n">
        <v>39318.3861111111</v>
      </c>
      <c r="B22" s="7" t="n">
        <v>16280</v>
      </c>
      <c r="C22" s="37" t="n">
        <f aca="false">B18</f>
        <v>16280</v>
      </c>
      <c r="D22" s="37" t="n">
        <f aca="false">B22</f>
        <v>16280</v>
      </c>
      <c r="E22" s="37" t="n">
        <f aca="false">MIN(B18:B22)</f>
        <v>16280</v>
      </c>
      <c r="F22" s="37" t="n">
        <f aca="false">MAX(B18:B22)</f>
        <v>16290</v>
      </c>
    </row>
    <row r="23" customFormat="false" ht="13.5" hidden="false" customHeight="false" outlineLevel="0" collapsed="false">
      <c r="A23" s="36" t="n">
        <v>39318.3868055556</v>
      </c>
      <c r="B23" s="7" t="n">
        <v>16280</v>
      </c>
      <c r="C23" s="37" t="n">
        <f aca="false">B19</f>
        <v>16290</v>
      </c>
      <c r="D23" s="37" t="n">
        <f aca="false">B23</f>
        <v>16280</v>
      </c>
      <c r="E23" s="37" t="n">
        <f aca="false">MIN(B19:B23)</f>
        <v>16280</v>
      </c>
      <c r="F23" s="37" t="n">
        <f aca="false">MAX(B19:B23)</f>
        <v>16290</v>
      </c>
    </row>
    <row r="24" customFormat="false" ht="13.5" hidden="false" customHeight="false" outlineLevel="0" collapsed="false">
      <c r="A24" s="36" t="n">
        <v>39318.3875</v>
      </c>
      <c r="B24" s="7" t="n">
        <v>16290</v>
      </c>
      <c r="C24" s="37" t="n">
        <f aca="false">B20</f>
        <v>16280</v>
      </c>
      <c r="D24" s="37" t="n">
        <f aca="false">B24</f>
        <v>16290</v>
      </c>
      <c r="E24" s="37" t="n">
        <f aca="false">MIN(B20:B24)</f>
        <v>16280</v>
      </c>
      <c r="F24" s="37" t="n">
        <f aca="false">MAX(B20:B24)</f>
        <v>16290</v>
      </c>
    </row>
    <row r="25" customFormat="false" ht="13.5" hidden="false" customHeight="false" outlineLevel="0" collapsed="false">
      <c r="A25" s="36" t="n">
        <v>39318.3881944444</v>
      </c>
      <c r="B25" s="7" t="n">
        <v>16280</v>
      </c>
      <c r="C25" s="37" t="n">
        <f aca="false">B21</f>
        <v>16280</v>
      </c>
      <c r="D25" s="37" t="n">
        <f aca="false">B25</f>
        <v>16280</v>
      </c>
      <c r="E25" s="37" t="n">
        <f aca="false">MIN(B21:B25)</f>
        <v>16280</v>
      </c>
      <c r="F25" s="37" t="n">
        <f aca="false">MAX(B21:B25)</f>
        <v>16290</v>
      </c>
    </row>
    <row r="26" customFormat="false" ht="13.5" hidden="false" customHeight="false" outlineLevel="0" collapsed="false">
      <c r="A26" s="36" t="n">
        <v>39318.3888888889</v>
      </c>
      <c r="B26" s="7" t="n">
        <v>16280</v>
      </c>
      <c r="C26" s="37" t="n">
        <f aca="false">B22</f>
        <v>16280</v>
      </c>
      <c r="D26" s="37" t="n">
        <f aca="false">B26</f>
        <v>16280</v>
      </c>
      <c r="E26" s="37" t="n">
        <f aca="false">MIN(B22:B26)</f>
        <v>16280</v>
      </c>
      <c r="F26" s="37" t="n">
        <f aca="false">MAX(B22:B26)</f>
        <v>16290</v>
      </c>
    </row>
    <row r="27" customFormat="false" ht="13.5" hidden="false" customHeight="false" outlineLevel="0" collapsed="false">
      <c r="A27" s="36" t="n">
        <v>39318.3895833333</v>
      </c>
      <c r="B27" s="7" t="n">
        <v>16290</v>
      </c>
      <c r="C27" s="37" t="n">
        <f aca="false">B23</f>
        <v>16280</v>
      </c>
      <c r="D27" s="37" t="n">
        <f aca="false">B27</f>
        <v>16290</v>
      </c>
      <c r="E27" s="37" t="n">
        <f aca="false">MIN(B23:B27)</f>
        <v>16280</v>
      </c>
      <c r="F27" s="37" t="n">
        <f aca="false">MAX(B23:B27)</f>
        <v>16290</v>
      </c>
    </row>
    <row r="28" customFormat="false" ht="13.5" hidden="false" customHeight="false" outlineLevel="0" collapsed="false">
      <c r="A28" s="36" t="n">
        <v>39318.3902777778</v>
      </c>
      <c r="B28" s="7" t="n">
        <v>16300</v>
      </c>
      <c r="C28" s="37" t="n">
        <f aca="false">B24</f>
        <v>16290</v>
      </c>
      <c r="D28" s="37" t="n">
        <f aca="false">B28</f>
        <v>16300</v>
      </c>
      <c r="E28" s="37" t="n">
        <f aca="false">MIN(B24:B28)</f>
        <v>16280</v>
      </c>
      <c r="F28" s="37" t="n">
        <f aca="false">MAX(B24:B28)</f>
        <v>16300</v>
      </c>
    </row>
    <row r="29" customFormat="false" ht="13.5" hidden="false" customHeight="false" outlineLevel="0" collapsed="false">
      <c r="A29" s="36" t="n">
        <v>39318.3909722222</v>
      </c>
      <c r="B29" s="7" t="n">
        <v>16290</v>
      </c>
      <c r="C29" s="37" t="n">
        <f aca="false">B25</f>
        <v>16280</v>
      </c>
      <c r="D29" s="37" t="n">
        <f aca="false">B29</f>
        <v>16290</v>
      </c>
      <c r="E29" s="37" t="n">
        <f aca="false">MIN(B25:B29)</f>
        <v>16280</v>
      </c>
      <c r="F29" s="37" t="n">
        <f aca="false">MAX(B25:B29)</f>
        <v>16300</v>
      </c>
    </row>
    <row r="30" customFormat="false" ht="13.5" hidden="false" customHeight="false" outlineLevel="0" collapsed="false">
      <c r="A30" s="36" t="n">
        <v>39318.3916666667</v>
      </c>
      <c r="B30" s="7" t="n">
        <v>16300</v>
      </c>
      <c r="C30" s="37" t="n">
        <f aca="false">B26</f>
        <v>16280</v>
      </c>
      <c r="D30" s="37" t="n">
        <f aca="false">B30</f>
        <v>16300</v>
      </c>
      <c r="E30" s="37" t="n">
        <f aca="false">MIN(B26:B30)</f>
        <v>16280</v>
      </c>
      <c r="F30" s="37" t="n">
        <f aca="false">MAX(B26:B30)</f>
        <v>16300</v>
      </c>
    </row>
    <row r="31" customFormat="false" ht="13.5" hidden="false" customHeight="false" outlineLevel="0" collapsed="false">
      <c r="A31" s="36" t="n">
        <v>39318.3923611111</v>
      </c>
      <c r="B31" s="7" t="n">
        <v>16290</v>
      </c>
      <c r="C31" s="37" t="n">
        <f aca="false">B27</f>
        <v>16290</v>
      </c>
      <c r="D31" s="37" t="n">
        <f aca="false">B31</f>
        <v>16290</v>
      </c>
      <c r="E31" s="37" t="n">
        <f aca="false">MIN(B27:B31)</f>
        <v>16290</v>
      </c>
      <c r="F31" s="37" t="n">
        <f aca="false">MAX(B27:B31)</f>
        <v>16300</v>
      </c>
    </row>
    <row r="32" customFormat="false" ht="13.5" hidden="false" customHeight="false" outlineLevel="0" collapsed="false">
      <c r="A32" s="36" t="n">
        <v>39318.3930555556</v>
      </c>
      <c r="B32" s="7" t="n">
        <v>16300</v>
      </c>
      <c r="C32" s="37" t="n">
        <f aca="false">B28</f>
        <v>16300</v>
      </c>
      <c r="D32" s="37" t="n">
        <f aca="false">B32</f>
        <v>16300</v>
      </c>
      <c r="E32" s="37" t="n">
        <f aca="false">MIN(B28:B32)</f>
        <v>16290</v>
      </c>
      <c r="F32" s="37" t="n">
        <f aca="false">MAX(B28:B32)</f>
        <v>16300</v>
      </c>
    </row>
    <row r="33" customFormat="false" ht="13.5" hidden="false" customHeight="false" outlineLevel="0" collapsed="false">
      <c r="A33" s="36" t="n">
        <v>39318.39375</v>
      </c>
      <c r="B33" s="7" t="n">
        <v>16300</v>
      </c>
      <c r="C33" s="37" t="n">
        <f aca="false">B29</f>
        <v>16290</v>
      </c>
      <c r="D33" s="37" t="n">
        <f aca="false">B33</f>
        <v>16300</v>
      </c>
      <c r="E33" s="37" t="n">
        <f aca="false">MIN(B29:B33)</f>
        <v>16290</v>
      </c>
      <c r="F33" s="37" t="n">
        <f aca="false">MAX(B29:B33)</f>
        <v>16300</v>
      </c>
    </row>
    <row r="34" customFormat="false" ht="13.5" hidden="false" customHeight="false" outlineLevel="0" collapsed="false">
      <c r="A34" s="36" t="n">
        <v>39318.3944444444</v>
      </c>
      <c r="B34" s="7" t="n">
        <v>16310</v>
      </c>
      <c r="C34" s="37" t="n">
        <f aca="false">B30</f>
        <v>16300</v>
      </c>
      <c r="D34" s="37" t="n">
        <f aca="false">B34</f>
        <v>16310</v>
      </c>
      <c r="E34" s="37" t="n">
        <f aca="false">MIN(B30:B34)</f>
        <v>16290</v>
      </c>
      <c r="F34" s="37" t="n">
        <f aca="false">MAX(B30:B34)</f>
        <v>16310</v>
      </c>
    </row>
    <row r="35" customFormat="false" ht="13.5" hidden="false" customHeight="false" outlineLevel="0" collapsed="false">
      <c r="A35" s="36" t="n">
        <v>39318.3951388889</v>
      </c>
      <c r="B35" s="7" t="n">
        <v>16310</v>
      </c>
      <c r="C35" s="37" t="n">
        <f aca="false">B31</f>
        <v>16290</v>
      </c>
      <c r="D35" s="37" t="n">
        <f aca="false">B35</f>
        <v>16310</v>
      </c>
      <c r="E35" s="37" t="n">
        <f aca="false">MIN(B31:B35)</f>
        <v>16290</v>
      </c>
      <c r="F35" s="37" t="n">
        <f aca="false">MAX(B31:B35)</f>
        <v>16310</v>
      </c>
    </row>
    <row r="36" customFormat="false" ht="13.5" hidden="false" customHeight="false" outlineLevel="0" collapsed="false">
      <c r="A36" s="36" t="n">
        <v>39318.3958333333</v>
      </c>
      <c r="B36" s="7" t="n">
        <v>16310</v>
      </c>
      <c r="C36" s="37" t="n">
        <f aca="false">B32</f>
        <v>16300</v>
      </c>
      <c r="D36" s="37" t="n">
        <f aca="false">B36</f>
        <v>16310</v>
      </c>
      <c r="E36" s="37" t="n">
        <f aca="false">MIN(B32:B36)</f>
        <v>16300</v>
      </c>
      <c r="F36" s="37" t="n">
        <f aca="false">MAX(B32:B36)</f>
        <v>16310</v>
      </c>
    </row>
    <row r="37" customFormat="false" ht="13.5" hidden="false" customHeight="false" outlineLevel="0" collapsed="false">
      <c r="A37" s="36" t="n">
        <v>39318.3965277778</v>
      </c>
      <c r="B37" s="7" t="n">
        <v>16300</v>
      </c>
      <c r="C37" s="37" t="n">
        <f aca="false">B33</f>
        <v>16300</v>
      </c>
      <c r="D37" s="37" t="n">
        <f aca="false">B37</f>
        <v>16300</v>
      </c>
      <c r="E37" s="37" t="n">
        <f aca="false">MIN(B33:B37)</f>
        <v>16300</v>
      </c>
      <c r="F37" s="37" t="n">
        <f aca="false">MAX(B33:B37)</f>
        <v>16310</v>
      </c>
    </row>
    <row r="38" customFormat="false" ht="13.5" hidden="false" customHeight="false" outlineLevel="0" collapsed="false">
      <c r="A38" s="36" t="n">
        <v>39318.3972222222</v>
      </c>
      <c r="B38" s="7" t="n">
        <v>16290</v>
      </c>
      <c r="C38" s="37" t="n">
        <f aca="false">B34</f>
        <v>16310</v>
      </c>
      <c r="D38" s="37" t="n">
        <f aca="false">B38</f>
        <v>16290</v>
      </c>
      <c r="E38" s="37" t="n">
        <f aca="false">MIN(B34:B38)</f>
        <v>16290</v>
      </c>
      <c r="F38" s="37" t="n">
        <f aca="false">MAX(B34:B38)</f>
        <v>16310</v>
      </c>
    </row>
    <row r="39" customFormat="false" ht="13.5" hidden="false" customHeight="false" outlineLevel="0" collapsed="false">
      <c r="A39" s="36" t="n">
        <v>39318.3979166667</v>
      </c>
      <c r="B39" s="7" t="n">
        <v>16290</v>
      </c>
      <c r="C39" s="37" t="n">
        <f aca="false">B35</f>
        <v>16310</v>
      </c>
      <c r="D39" s="37" t="n">
        <f aca="false">B39</f>
        <v>16290</v>
      </c>
      <c r="E39" s="37" t="n">
        <f aca="false">MIN(B35:B39)</f>
        <v>16290</v>
      </c>
      <c r="F39" s="37" t="n">
        <f aca="false">MAX(B35:B39)</f>
        <v>16310</v>
      </c>
    </row>
    <row r="40" customFormat="false" ht="13.5" hidden="false" customHeight="false" outlineLevel="0" collapsed="false">
      <c r="A40" s="36" t="n">
        <v>39318.3986111111</v>
      </c>
      <c r="B40" s="7" t="n">
        <v>16290</v>
      </c>
      <c r="C40" s="37" t="n">
        <f aca="false">B36</f>
        <v>16310</v>
      </c>
      <c r="D40" s="37" t="n">
        <f aca="false">B40</f>
        <v>16290</v>
      </c>
      <c r="E40" s="37" t="n">
        <f aca="false">MIN(B36:B40)</f>
        <v>16290</v>
      </c>
      <c r="F40" s="37" t="n">
        <f aca="false">MAX(B36:B40)</f>
        <v>16310</v>
      </c>
    </row>
    <row r="41" customFormat="false" ht="13.5" hidden="false" customHeight="false" outlineLevel="0" collapsed="false">
      <c r="A41" s="36" t="n">
        <v>39318.3993055556</v>
      </c>
      <c r="B41" s="7" t="n">
        <v>16300</v>
      </c>
      <c r="C41" s="37" t="n">
        <f aca="false">B37</f>
        <v>16300</v>
      </c>
      <c r="D41" s="37" t="n">
        <f aca="false">B41</f>
        <v>16300</v>
      </c>
      <c r="E41" s="37" t="n">
        <f aca="false">MIN(B37:B41)</f>
        <v>16290</v>
      </c>
      <c r="F41" s="37" t="n">
        <f aca="false">MAX(B37:B41)</f>
        <v>16300</v>
      </c>
    </row>
    <row r="42" customFormat="false" ht="13.5" hidden="false" customHeight="false" outlineLevel="0" collapsed="false">
      <c r="A42" s="36" t="n">
        <v>39318.4</v>
      </c>
      <c r="B42" s="7" t="n">
        <v>16290</v>
      </c>
      <c r="C42" s="37" t="n">
        <f aca="false">B38</f>
        <v>16290</v>
      </c>
      <c r="D42" s="37" t="n">
        <f aca="false">B42</f>
        <v>16290</v>
      </c>
      <c r="E42" s="37" t="n">
        <f aca="false">MIN(B38:B42)</f>
        <v>16290</v>
      </c>
      <c r="F42" s="37" t="n">
        <f aca="false">MAX(B38:B42)</f>
        <v>16300</v>
      </c>
    </row>
    <row r="43" customFormat="false" ht="13.5" hidden="false" customHeight="false" outlineLevel="0" collapsed="false">
      <c r="A43" s="36" t="n">
        <v>39318.4006944444</v>
      </c>
      <c r="B43" s="7" t="n">
        <v>16290</v>
      </c>
      <c r="C43" s="37" t="n">
        <f aca="false">B39</f>
        <v>16290</v>
      </c>
      <c r="D43" s="37" t="n">
        <f aca="false">B43</f>
        <v>16290</v>
      </c>
      <c r="E43" s="37" t="n">
        <f aca="false">MIN(B39:B43)</f>
        <v>16290</v>
      </c>
      <c r="F43" s="37" t="n">
        <f aca="false">MAX(B39:B43)</f>
        <v>16300</v>
      </c>
    </row>
    <row r="44" customFormat="false" ht="13.5" hidden="false" customHeight="false" outlineLevel="0" collapsed="false">
      <c r="A44" s="36" t="n">
        <v>39318.4013888889</v>
      </c>
      <c r="B44" s="7" t="n">
        <v>16290</v>
      </c>
      <c r="C44" s="37" t="n">
        <f aca="false">B40</f>
        <v>16290</v>
      </c>
      <c r="D44" s="37" t="n">
        <f aca="false">B44</f>
        <v>16290</v>
      </c>
      <c r="E44" s="37" t="n">
        <f aca="false">MIN(B40:B44)</f>
        <v>16290</v>
      </c>
      <c r="F44" s="37" t="n">
        <f aca="false">MAX(B40:B44)</f>
        <v>16300</v>
      </c>
    </row>
    <row r="45" customFormat="false" ht="13.5" hidden="false" customHeight="false" outlineLevel="0" collapsed="false">
      <c r="A45" s="36" t="n">
        <v>39318.4020833333</v>
      </c>
      <c r="B45" s="7" t="n">
        <v>16300</v>
      </c>
      <c r="C45" s="37" t="n">
        <f aca="false">B41</f>
        <v>16300</v>
      </c>
      <c r="D45" s="37" t="n">
        <f aca="false">B45</f>
        <v>16300</v>
      </c>
      <c r="E45" s="37" t="n">
        <f aca="false">MIN(B41:B45)</f>
        <v>16290</v>
      </c>
      <c r="F45" s="37" t="n">
        <f aca="false">MAX(B41:B45)</f>
        <v>16300</v>
      </c>
    </row>
    <row r="46" customFormat="false" ht="13.5" hidden="false" customHeight="false" outlineLevel="0" collapsed="false">
      <c r="A46" s="36" t="n">
        <v>39318.4027777778</v>
      </c>
      <c r="B46" s="7" t="n">
        <v>16310</v>
      </c>
      <c r="C46" s="37" t="n">
        <f aca="false">B42</f>
        <v>16290</v>
      </c>
      <c r="D46" s="37" t="n">
        <f aca="false">B46</f>
        <v>16310</v>
      </c>
      <c r="E46" s="37" t="n">
        <f aca="false">MIN(B42:B46)</f>
        <v>16290</v>
      </c>
      <c r="F46" s="37" t="n">
        <f aca="false">MAX(B42:B46)</f>
        <v>16310</v>
      </c>
    </row>
    <row r="47" customFormat="false" ht="13.5" hidden="false" customHeight="false" outlineLevel="0" collapsed="false">
      <c r="A47" s="36" t="n">
        <v>39318.4034722222</v>
      </c>
      <c r="B47" s="7" t="n">
        <v>16320</v>
      </c>
      <c r="C47" s="37" t="n">
        <f aca="false">B43</f>
        <v>16290</v>
      </c>
      <c r="D47" s="37" t="n">
        <f aca="false">B47</f>
        <v>16320</v>
      </c>
      <c r="E47" s="37" t="n">
        <f aca="false">MIN(B43:B47)</f>
        <v>16290</v>
      </c>
      <c r="F47" s="37" t="n">
        <f aca="false">MAX(B43:B47)</f>
        <v>16320</v>
      </c>
    </row>
    <row r="48" customFormat="false" ht="13.5" hidden="false" customHeight="false" outlineLevel="0" collapsed="false">
      <c r="A48" s="36" t="n">
        <v>39318.4041666667</v>
      </c>
      <c r="B48" s="7" t="n">
        <v>16310</v>
      </c>
      <c r="C48" s="37" t="n">
        <f aca="false">B44</f>
        <v>16290</v>
      </c>
      <c r="D48" s="37" t="n">
        <f aca="false">B48</f>
        <v>16310</v>
      </c>
      <c r="E48" s="37" t="n">
        <f aca="false">MIN(B44:B48)</f>
        <v>16290</v>
      </c>
      <c r="F48" s="37" t="n">
        <f aca="false">MAX(B44:B48)</f>
        <v>16320</v>
      </c>
    </row>
    <row r="49" customFormat="false" ht="13.5" hidden="false" customHeight="false" outlineLevel="0" collapsed="false">
      <c r="A49" s="36" t="n">
        <v>39318.4048611111</v>
      </c>
      <c r="B49" s="7" t="n">
        <v>16310</v>
      </c>
      <c r="C49" s="37" t="n">
        <f aca="false">B45</f>
        <v>16300</v>
      </c>
      <c r="D49" s="37" t="n">
        <f aca="false">B49</f>
        <v>16310</v>
      </c>
      <c r="E49" s="37" t="n">
        <f aca="false">MIN(B45:B49)</f>
        <v>16300</v>
      </c>
      <c r="F49" s="37" t="n">
        <f aca="false">MAX(B45:B49)</f>
        <v>16320</v>
      </c>
    </row>
    <row r="50" customFormat="false" ht="13.5" hidden="false" customHeight="false" outlineLevel="0" collapsed="false">
      <c r="A50" s="36" t="n">
        <v>39318.4055555556</v>
      </c>
      <c r="B50" s="7" t="n">
        <v>16330</v>
      </c>
      <c r="C50" s="37" t="n">
        <f aca="false">B46</f>
        <v>16310</v>
      </c>
      <c r="D50" s="37" t="n">
        <f aca="false">B50</f>
        <v>16330</v>
      </c>
      <c r="E50" s="37" t="n">
        <f aca="false">MIN(B46:B50)</f>
        <v>16310</v>
      </c>
      <c r="F50" s="37" t="n">
        <f aca="false">MAX(B46:B50)</f>
        <v>16330</v>
      </c>
    </row>
    <row r="51" customFormat="false" ht="13.5" hidden="false" customHeight="false" outlineLevel="0" collapsed="false">
      <c r="A51" s="36" t="n">
        <v>39318.40625</v>
      </c>
      <c r="B51" s="7" t="n">
        <v>16320</v>
      </c>
      <c r="C51" s="37" t="n">
        <f aca="false">B47</f>
        <v>16320</v>
      </c>
      <c r="D51" s="37" t="n">
        <f aca="false">B51</f>
        <v>16320</v>
      </c>
      <c r="E51" s="37" t="n">
        <f aca="false">MIN(B47:B51)</f>
        <v>16310</v>
      </c>
      <c r="F51" s="37" t="n">
        <f aca="false">MAX(B47:B51)</f>
        <v>16330</v>
      </c>
    </row>
    <row r="52" customFormat="false" ht="13.5" hidden="false" customHeight="false" outlineLevel="0" collapsed="false">
      <c r="A52" s="36" t="n">
        <v>39318.4069444445</v>
      </c>
      <c r="B52" s="7" t="n">
        <v>16310</v>
      </c>
      <c r="C52" s="37" t="n">
        <f aca="false">B48</f>
        <v>16310</v>
      </c>
      <c r="D52" s="37" t="n">
        <f aca="false">B52</f>
        <v>16310</v>
      </c>
      <c r="E52" s="37" t="n">
        <f aca="false">MIN(B48:B52)</f>
        <v>16310</v>
      </c>
      <c r="F52" s="37" t="n">
        <f aca="false">MAX(B48:B52)</f>
        <v>16330</v>
      </c>
    </row>
    <row r="53" customFormat="false" ht="13.5" hidden="false" customHeight="false" outlineLevel="0" collapsed="false">
      <c r="A53" s="36" t="n">
        <v>39318.4076388889</v>
      </c>
      <c r="B53" s="7" t="n">
        <v>16310</v>
      </c>
      <c r="C53" s="37" t="n">
        <f aca="false">B49</f>
        <v>16310</v>
      </c>
      <c r="D53" s="37" t="n">
        <f aca="false">B53</f>
        <v>16310</v>
      </c>
      <c r="E53" s="37" t="n">
        <f aca="false">MIN(B49:B53)</f>
        <v>16310</v>
      </c>
      <c r="F53" s="37" t="n">
        <f aca="false">MAX(B49:B53)</f>
        <v>16330</v>
      </c>
    </row>
    <row r="54" customFormat="false" ht="13.5" hidden="false" customHeight="false" outlineLevel="0" collapsed="false">
      <c r="A54" s="36" t="n">
        <v>39318.4083333333</v>
      </c>
      <c r="B54" s="7" t="n">
        <v>16310</v>
      </c>
      <c r="C54" s="37" t="n">
        <f aca="false">B50</f>
        <v>16330</v>
      </c>
      <c r="D54" s="37" t="n">
        <f aca="false">B54</f>
        <v>16310</v>
      </c>
      <c r="E54" s="37" t="n">
        <f aca="false">MIN(B50:B54)</f>
        <v>16310</v>
      </c>
      <c r="F54" s="37" t="n">
        <f aca="false">MAX(B50:B54)</f>
        <v>16330</v>
      </c>
    </row>
    <row r="55" customFormat="false" ht="13.5" hidden="false" customHeight="false" outlineLevel="0" collapsed="false">
      <c r="A55" s="36" t="n">
        <v>39318.4090277778</v>
      </c>
      <c r="B55" s="7" t="n">
        <v>16310</v>
      </c>
      <c r="C55" s="37" t="n">
        <f aca="false">B51</f>
        <v>16320</v>
      </c>
      <c r="D55" s="37" t="n">
        <f aca="false">B55</f>
        <v>16310</v>
      </c>
      <c r="E55" s="37" t="n">
        <f aca="false">MIN(B51:B55)</f>
        <v>16310</v>
      </c>
      <c r="F55" s="37" t="n">
        <f aca="false">MAX(B51:B55)</f>
        <v>16320</v>
      </c>
    </row>
    <row r="56" customFormat="false" ht="13.5" hidden="false" customHeight="false" outlineLevel="0" collapsed="false">
      <c r="A56" s="36" t="n">
        <v>39318.4097222222</v>
      </c>
      <c r="B56" s="7" t="n">
        <v>16310</v>
      </c>
      <c r="C56" s="37" t="n">
        <f aca="false">B52</f>
        <v>16310</v>
      </c>
      <c r="D56" s="37" t="n">
        <f aca="false">B56</f>
        <v>16310</v>
      </c>
      <c r="E56" s="37" t="n">
        <f aca="false">MIN(B52:B56)</f>
        <v>16310</v>
      </c>
      <c r="F56" s="37" t="n">
        <f aca="false">MAX(B52:B56)</f>
        <v>16310</v>
      </c>
    </row>
    <row r="57" customFormat="false" ht="13.5" hidden="false" customHeight="false" outlineLevel="0" collapsed="false">
      <c r="A57" s="36" t="n">
        <v>39318.4104166667</v>
      </c>
      <c r="B57" s="7" t="n">
        <v>16320</v>
      </c>
      <c r="C57" s="37" t="n">
        <f aca="false">B53</f>
        <v>16310</v>
      </c>
      <c r="D57" s="37" t="n">
        <f aca="false">B57</f>
        <v>16320</v>
      </c>
      <c r="E57" s="37" t="n">
        <f aca="false">MIN(B53:B57)</f>
        <v>16310</v>
      </c>
      <c r="F57" s="37" t="n">
        <f aca="false">MAX(B53:B57)</f>
        <v>16320</v>
      </c>
    </row>
    <row r="58" customFormat="false" ht="13.5" hidden="false" customHeight="false" outlineLevel="0" collapsed="false">
      <c r="A58" s="36" t="n">
        <v>39318.4111111111</v>
      </c>
      <c r="B58" s="7" t="n">
        <v>16310</v>
      </c>
      <c r="C58" s="37" t="n">
        <f aca="false">B54</f>
        <v>16310</v>
      </c>
      <c r="D58" s="37" t="n">
        <f aca="false">B58</f>
        <v>16310</v>
      </c>
      <c r="E58" s="37" t="n">
        <f aca="false">MIN(B54:B58)</f>
        <v>16310</v>
      </c>
      <c r="F58" s="37" t="n">
        <f aca="false">MAX(B54:B58)</f>
        <v>16320</v>
      </c>
    </row>
    <row r="59" customFormat="false" ht="13.5" hidden="false" customHeight="false" outlineLevel="0" collapsed="false">
      <c r="A59" s="36" t="n">
        <v>39318.4118055556</v>
      </c>
      <c r="B59" s="7" t="n">
        <v>16310</v>
      </c>
      <c r="C59" s="37" t="n">
        <f aca="false">B55</f>
        <v>16310</v>
      </c>
      <c r="D59" s="37" t="n">
        <f aca="false">B59</f>
        <v>16310</v>
      </c>
      <c r="E59" s="37" t="n">
        <f aca="false">MIN(B55:B59)</f>
        <v>16310</v>
      </c>
      <c r="F59" s="37" t="n">
        <f aca="false">MAX(B55:B59)</f>
        <v>16320</v>
      </c>
    </row>
    <row r="60" customFormat="false" ht="13.5" hidden="false" customHeight="false" outlineLevel="0" collapsed="false">
      <c r="A60" s="36" t="n">
        <v>39318.4125</v>
      </c>
      <c r="B60" s="7" t="n">
        <v>16310</v>
      </c>
      <c r="C60" s="37" t="n">
        <f aca="false">B56</f>
        <v>16310</v>
      </c>
      <c r="D60" s="37" t="n">
        <f aca="false">B60</f>
        <v>16310</v>
      </c>
      <c r="E60" s="37" t="n">
        <f aca="false">MIN(B56:B60)</f>
        <v>16310</v>
      </c>
      <c r="F60" s="37" t="n">
        <f aca="false">MAX(B56:B60)</f>
        <v>16320</v>
      </c>
    </row>
    <row r="61" customFormat="false" ht="13.5" hidden="false" customHeight="false" outlineLevel="0" collapsed="false">
      <c r="A61" s="36" t="n">
        <v>39318.4131944444</v>
      </c>
      <c r="B61" s="7" t="n">
        <v>16310</v>
      </c>
      <c r="C61" s="37" t="n">
        <f aca="false">B57</f>
        <v>16320</v>
      </c>
      <c r="D61" s="37" t="n">
        <f aca="false">B61</f>
        <v>16310</v>
      </c>
      <c r="E61" s="37" t="n">
        <f aca="false">MIN(B57:B61)</f>
        <v>16310</v>
      </c>
      <c r="F61" s="37" t="n">
        <f aca="false">MAX(B57:B61)</f>
        <v>16320</v>
      </c>
    </row>
    <row r="62" customFormat="false" ht="13.5" hidden="false" customHeight="false" outlineLevel="0" collapsed="false">
      <c r="A62" s="36" t="n">
        <v>39318.4138888889</v>
      </c>
      <c r="B62" s="7" t="n">
        <v>16310</v>
      </c>
      <c r="C62" s="37" t="n">
        <f aca="false">B58</f>
        <v>16310</v>
      </c>
      <c r="D62" s="37" t="n">
        <f aca="false">B62</f>
        <v>16310</v>
      </c>
      <c r="E62" s="37" t="n">
        <f aca="false">MIN(B58:B62)</f>
        <v>16310</v>
      </c>
      <c r="F62" s="37" t="n">
        <f aca="false">MAX(B58:B62)</f>
        <v>16310</v>
      </c>
    </row>
    <row r="63" customFormat="false" ht="13.5" hidden="false" customHeight="false" outlineLevel="0" collapsed="false">
      <c r="A63" s="36" t="n">
        <v>39318.4145833333</v>
      </c>
      <c r="B63" s="7" t="n">
        <v>16310</v>
      </c>
      <c r="C63" s="37" t="n">
        <f aca="false">B59</f>
        <v>16310</v>
      </c>
      <c r="D63" s="37" t="n">
        <f aca="false">B63</f>
        <v>16310</v>
      </c>
      <c r="E63" s="37" t="n">
        <f aca="false">MIN(B59:B63)</f>
        <v>16310</v>
      </c>
      <c r="F63" s="37" t="n">
        <f aca="false">MAX(B59:B63)</f>
        <v>16310</v>
      </c>
    </row>
    <row r="64" customFormat="false" ht="13.5" hidden="false" customHeight="false" outlineLevel="0" collapsed="false">
      <c r="A64" s="36" t="n">
        <v>39318.4152777778</v>
      </c>
      <c r="B64" s="7" t="n">
        <v>16300</v>
      </c>
      <c r="C64" s="37" t="n">
        <f aca="false">B60</f>
        <v>16310</v>
      </c>
      <c r="D64" s="37" t="n">
        <f aca="false">B64</f>
        <v>16300</v>
      </c>
      <c r="E64" s="37" t="n">
        <f aca="false">MIN(B60:B64)</f>
        <v>16300</v>
      </c>
      <c r="F64" s="37" t="n">
        <f aca="false">MAX(B60:B64)</f>
        <v>16310</v>
      </c>
    </row>
    <row r="65" customFormat="false" ht="13.5" hidden="false" customHeight="false" outlineLevel="0" collapsed="false">
      <c r="A65" s="36" t="n">
        <v>39318.4159722222</v>
      </c>
      <c r="B65" s="7" t="n">
        <v>16280</v>
      </c>
      <c r="C65" s="37" t="n">
        <f aca="false">B61</f>
        <v>16310</v>
      </c>
      <c r="D65" s="37" t="n">
        <f aca="false">B65</f>
        <v>16280</v>
      </c>
      <c r="E65" s="37" t="n">
        <f aca="false">MIN(B61:B65)</f>
        <v>16280</v>
      </c>
      <c r="F65" s="37" t="n">
        <f aca="false">MAX(B61:B65)</f>
        <v>16310</v>
      </c>
    </row>
    <row r="66" customFormat="false" ht="13.5" hidden="false" customHeight="false" outlineLevel="0" collapsed="false">
      <c r="A66" s="36" t="n">
        <v>39318.4166666667</v>
      </c>
      <c r="B66" s="7" t="n">
        <v>16280</v>
      </c>
      <c r="C66" s="37" t="n">
        <f aca="false">B62</f>
        <v>16310</v>
      </c>
      <c r="D66" s="37" t="n">
        <f aca="false">B66</f>
        <v>16280</v>
      </c>
      <c r="E66" s="37" t="n">
        <f aca="false">MIN(B62:B66)</f>
        <v>16280</v>
      </c>
      <c r="F66" s="37" t="n">
        <f aca="false">MAX(B62:B66)</f>
        <v>16310</v>
      </c>
    </row>
    <row r="67" customFormat="false" ht="13.5" hidden="false" customHeight="false" outlineLevel="0" collapsed="false">
      <c r="A67" s="36" t="n">
        <v>39318.4173611111</v>
      </c>
      <c r="B67" s="7" t="n">
        <v>16280</v>
      </c>
      <c r="C67" s="37" t="n">
        <f aca="false">B63</f>
        <v>16310</v>
      </c>
      <c r="D67" s="37" t="n">
        <f aca="false">B67</f>
        <v>16280</v>
      </c>
      <c r="E67" s="37" t="n">
        <f aca="false">MIN(B63:B67)</f>
        <v>16280</v>
      </c>
      <c r="F67" s="37" t="n">
        <f aca="false">MAX(B63:B67)</f>
        <v>16310</v>
      </c>
    </row>
    <row r="68" customFormat="false" ht="13.5" hidden="false" customHeight="false" outlineLevel="0" collapsed="false">
      <c r="A68" s="36" t="n">
        <v>39318.4180555556</v>
      </c>
      <c r="B68" s="7" t="n">
        <v>16290</v>
      </c>
      <c r="C68" s="37" t="n">
        <f aca="false">B64</f>
        <v>16300</v>
      </c>
      <c r="D68" s="37" t="n">
        <f aca="false">B68</f>
        <v>16290</v>
      </c>
      <c r="E68" s="37" t="n">
        <f aca="false">MIN(B64:B68)</f>
        <v>16280</v>
      </c>
      <c r="F68" s="37" t="n">
        <f aca="false">MAX(B64:B68)</f>
        <v>16300</v>
      </c>
    </row>
    <row r="69" customFormat="false" ht="13.5" hidden="false" customHeight="false" outlineLevel="0" collapsed="false">
      <c r="A69" s="36" t="n">
        <v>39318.41875</v>
      </c>
      <c r="B69" s="7" t="n">
        <v>16300</v>
      </c>
      <c r="C69" s="37" t="n">
        <f aca="false">B65</f>
        <v>16280</v>
      </c>
      <c r="D69" s="37" t="n">
        <f aca="false">B69</f>
        <v>16300</v>
      </c>
      <c r="E69" s="37" t="n">
        <f aca="false">MIN(B65:B69)</f>
        <v>16280</v>
      </c>
      <c r="F69" s="37" t="n">
        <f aca="false">MAX(B65:B69)</f>
        <v>16300</v>
      </c>
    </row>
    <row r="70" customFormat="false" ht="13.5" hidden="false" customHeight="false" outlineLevel="0" collapsed="false">
      <c r="A70" s="36" t="n">
        <v>39318.4194444444</v>
      </c>
      <c r="B70" s="7" t="n">
        <v>16290</v>
      </c>
      <c r="C70" s="37" t="n">
        <f aca="false">B66</f>
        <v>16280</v>
      </c>
      <c r="D70" s="37" t="n">
        <f aca="false">B70</f>
        <v>16290</v>
      </c>
      <c r="E70" s="37" t="n">
        <f aca="false">MIN(B66:B70)</f>
        <v>16280</v>
      </c>
      <c r="F70" s="37" t="n">
        <f aca="false">MAX(B66:B70)</f>
        <v>16300</v>
      </c>
    </row>
    <row r="71" customFormat="false" ht="13.5" hidden="false" customHeight="false" outlineLevel="0" collapsed="false">
      <c r="A71" s="36" t="n">
        <v>39318.4201388889</v>
      </c>
      <c r="B71" s="7" t="n">
        <v>16290</v>
      </c>
      <c r="C71" s="37" t="n">
        <f aca="false">B67</f>
        <v>16280</v>
      </c>
      <c r="D71" s="37" t="n">
        <f aca="false">B71</f>
        <v>16290</v>
      </c>
      <c r="E71" s="37" t="n">
        <f aca="false">MIN(B67:B71)</f>
        <v>16280</v>
      </c>
      <c r="F71" s="37" t="n">
        <f aca="false">MAX(B67:B71)</f>
        <v>16300</v>
      </c>
    </row>
    <row r="72" customFormat="false" ht="13.5" hidden="false" customHeight="false" outlineLevel="0" collapsed="false">
      <c r="A72" s="36" t="n">
        <v>39318.4208333333</v>
      </c>
      <c r="B72" s="7" t="n">
        <v>16270</v>
      </c>
      <c r="C72" s="37" t="n">
        <f aca="false">B68</f>
        <v>16290</v>
      </c>
      <c r="D72" s="37" t="n">
        <f aca="false">B72</f>
        <v>16270</v>
      </c>
      <c r="E72" s="37" t="n">
        <f aca="false">MIN(B68:B72)</f>
        <v>16270</v>
      </c>
      <c r="F72" s="37" t="n">
        <f aca="false">MAX(B68:B72)</f>
        <v>16300</v>
      </c>
    </row>
    <row r="73" customFormat="false" ht="13.5" hidden="false" customHeight="false" outlineLevel="0" collapsed="false">
      <c r="A73" s="36" t="n">
        <v>39318.4215277778</v>
      </c>
      <c r="B73" s="7" t="n">
        <v>16260</v>
      </c>
      <c r="C73" s="37" t="n">
        <f aca="false">B69</f>
        <v>16300</v>
      </c>
      <c r="D73" s="37" t="n">
        <f aca="false">B73</f>
        <v>16260</v>
      </c>
      <c r="E73" s="37" t="n">
        <f aca="false">MIN(B69:B73)</f>
        <v>16260</v>
      </c>
      <c r="F73" s="37" t="n">
        <f aca="false">MAX(B69:B73)</f>
        <v>16300</v>
      </c>
    </row>
    <row r="74" customFormat="false" ht="13.5" hidden="false" customHeight="false" outlineLevel="0" collapsed="false">
      <c r="A74" s="36" t="n">
        <v>39318.4222222222</v>
      </c>
      <c r="B74" s="7" t="n">
        <v>16270</v>
      </c>
      <c r="C74" s="37" t="n">
        <f aca="false">B70</f>
        <v>16290</v>
      </c>
      <c r="D74" s="37" t="n">
        <f aca="false">B74</f>
        <v>16270</v>
      </c>
      <c r="E74" s="37" t="n">
        <f aca="false">MIN(B70:B74)</f>
        <v>16260</v>
      </c>
      <c r="F74" s="37" t="n">
        <f aca="false">MAX(B70:B74)</f>
        <v>16290</v>
      </c>
    </row>
    <row r="75" customFormat="false" ht="13.5" hidden="false" customHeight="false" outlineLevel="0" collapsed="false">
      <c r="A75" s="36" t="n">
        <v>39318.4229166667</v>
      </c>
      <c r="B75" s="7" t="n">
        <v>16250</v>
      </c>
      <c r="C75" s="37" t="n">
        <f aca="false">B71</f>
        <v>16290</v>
      </c>
      <c r="D75" s="37" t="n">
        <f aca="false">B75</f>
        <v>16250</v>
      </c>
      <c r="E75" s="37" t="n">
        <f aca="false">MIN(B71:B75)</f>
        <v>16250</v>
      </c>
      <c r="F75" s="37" t="n">
        <f aca="false">MAX(B71:B75)</f>
        <v>16290</v>
      </c>
    </row>
    <row r="76" customFormat="false" ht="13.5" hidden="false" customHeight="false" outlineLevel="0" collapsed="false">
      <c r="A76" s="36" t="n">
        <v>39318.4236111111</v>
      </c>
      <c r="B76" s="7" t="n">
        <v>16250</v>
      </c>
      <c r="C76" s="37" t="n">
        <f aca="false">B72</f>
        <v>16270</v>
      </c>
      <c r="D76" s="37" t="n">
        <f aca="false">B76</f>
        <v>16250</v>
      </c>
      <c r="E76" s="37" t="n">
        <f aca="false">MIN(B72:B76)</f>
        <v>16250</v>
      </c>
      <c r="F76" s="37" t="n">
        <f aca="false">MAX(B72:B76)</f>
        <v>16270</v>
      </c>
    </row>
    <row r="77" customFormat="false" ht="13.5" hidden="false" customHeight="false" outlineLevel="0" collapsed="false">
      <c r="A77" s="36" t="n">
        <v>39318.4243055556</v>
      </c>
      <c r="B77" s="7" t="n">
        <v>16260</v>
      </c>
      <c r="C77" s="37" t="n">
        <f aca="false">B73</f>
        <v>16260</v>
      </c>
      <c r="D77" s="37" t="n">
        <f aca="false">B77</f>
        <v>16260</v>
      </c>
      <c r="E77" s="37" t="n">
        <f aca="false">MIN(B73:B77)</f>
        <v>16250</v>
      </c>
      <c r="F77" s="37" t="n">
        <f aca="false">MAX(B73:B77)</f>
        <v>16270</v>
      </c>
    </row>
    <row r="78" customFormat="false" ht="13.5" hidden="false" customHeight="false" outlineLevel="0" collapsed="false">
      <c r="A78" s="36" t="n">
        <v>39318.425</v>
      </c>
      <c r="B78" s="7" t="n">
        <v>16250</v>
      </c>
      <c r="C78" s="37" t="n">
        <f aca="false">B74</f>
        <v>16270</v>
      </c>
      <c r="D78" s="37" t="n">
        <f aca="false">B78</f>
        <v>16250</v>
      </c>
      <c r="E78" s="37" t="n">
        <f aca="false">MIN(B74:B78)</f>
        <v>16250</v>
      </c>
      <c r="F78" s="37" t="n">
        <f aca="false">MAX(B74:B78)</f>
        <v>16270</v>
      </c>
    </row>
    <row r="79" customFormat="false" ht="13.5" hidden="false" customHeight="false" outlineLevel="0" collapsed="false">
      <c r="A79" s="36" t="n">
        <v>39318.4256944444</v>
      </c>
      <c r="B79" s="7" t="n">
        <v>16270</v>
      </c>
      <c r="C79" s="37" t="n">
        <f aca="false">B75</f>
        <v>16250</v>
      </c>
      <c r="D79" s="37" t="n">
        <f aca="false">B79</f>
        <v>16270</v>
      </c>
      <c r="E79" s="37" t="n">
        <f aca="false">MIN(B75:B79)</f>
        <v>16250</v>
      </c>
      <c r="F79" s="37" t="n">
        <f aca="false">MAX(B75:B79)</f>
        <v>16270</v>
      </c>
    </row>
    <row r="80" customFormat="false" ht="13.5" hidden="false" customHeight="false" outlineLevel="0" collapsed="false">
      <c r="A80" s="36" t="n">
        <v>39318.4263888889</v>
      </c>
      <c r="B80" s="7" t="n">
        <v>16260</v>
      </c>
      <c r="C80" s="37" t="n">
        <f aca="false">B76</f>
        <v>16250</v>
      </c>
      <c r="D80" s="37" t="n">
        <f aca="false">B80</f>
        <v>16260</v>
      </c>
      <c r="E80" s="37" t="n">
        <f aca="false">MIN(B76:B80)</f>
        <v>16250</v>
      </c>
      <c r="F80" s="37" t="n">
        <f aca="false">MAX(B76:B80)</f>
        <v>16270</v>
      </c>
    </row>
    <row r="81" customFormat="false" ht="13.5" hidden="false" customHeight="false" outlineLevel="0" collapsed="false">
      <c r="A81" s="36" t="n">
        <v>39318.4270833333</v>
      </c>
      <c r="B81" s="7" t="n">
        <v>16260</v>
      </c>
      <c r="C81" s="37" t="n">
        <f aca="false">B77</f>
        <v>16260</v>
      </c>
      <c r="D81" s="37" t="n">
        <f aca="false">B81</f>
        <v>16260</v>
      </c>
      <c r="E81" s="37" t="n">
        <f aca="false">MIN(B77:B81)</f>
        <v>16250</v>
      </c>
      <c r="F81" s="37" t="n">
        <f aca="false">MAX(B77:B81)</f>
        <v>16270</v>
      </c>
    </row>
    <row r="82" customFormat="false" ht="13.5" hidden="false" customHeight="false" outlineLevel="0" collapsed="false">
      <c r="A82" s="36" t="n">
        <v>39318.4277777778</v>
      </c>
      <c r="B82" s="7" t="n">
        <v>16260</v>
      </c>
      <c r="C82" s="37" t="n">
        <f aca="false">B78</f>
        <v>16250</v>
      </c>
      <c r="D82" s="37" t="n">
        <f aca="false">B82</f>
        <v>16260</v>
      </c>
      <c r="E82" s="37" t="n">
        <f aca="false">MIN(B78:B82)</f>
        <v>16250</v>
      </c>
      <c r="F82" s="37" t="n">
        <f aca="false">MAX(B78:B82)</f>
        <v>16270</v>
      </c>
    </row>
    <row r="83" customFormat="false" ht="13.5" hidden="false" customHeight="false" outlineLevel="0" collapsed="false">
      <c r="A83" s="36" t="n">
        <v>39318.4284722222</v>
      </c>
      <c r="B83" s="7" t="n">
        <v>16240</v>
      </c>
      <c r="C83" s="37" t="n">
        <f aca="false">B79</f>
        <v>16270</v>
      </c>
      <c r="D83" s="37" t="n">
        <f aca="false">B83</f>
        <v>16240</v>
      </c>
      <c r="E83" s="37" t="n">
        <f aca="false">MIN(B79:B83)</f>
        <v>16240</v>
      </c>
      <c r="F83" s="37" t="n">
        <f aca="false">MAX(B79:B83)</f>
        <v>16270</v>
      </c>
    </row>
    <row r="84" customFormat="false" ht="13.5" hidden="false" customHeight="false" outlineLevel="0" collapsed="false">
      <c r="A84" s="36" t="n">
        <v>39318.4291666667</v>
      </c>
      <c r="B84" s="7" t="n">
        <v>16250</v>
      </c>
      <c r="C84" s="37" t="n">
        <f aca="false">B80</f>
        <v>16260</v>
      </c>
      <c r="D84" s="37" t="n">
        <f aca="false">B84</f>
        <v>16250</v>
      </c>
      <c r="E84" s="37" t="n">
        <f aca="false">MIN(B80:B84)</f>
        <v>16240</v>
      </c>
      <c r="F84" s="37" t="n">
        <f aca="false">MAX(B80:B84)</f>
        <v>16260</v>
      </c>
    </row>
    <row r="85" customFormat="false" ht="13.5" hidden="false" customHeight="false" outlineLevel="0" collapsed="false">
      <c r="A85" s="36" t="n">
        <v>39318.4298611111</v>
      </c>
      <c r="B85" s="7" t="n">
        <v>16250</v>
      </c>
      <c r="C85" s="37" t="n">
        <f aca="false">B81</f>
        <v>16260</v>
      </c>
      <c r="D85" s="37" t="n">
        <f aca="false">B85</f>
        <v>16250</v>
      </c>
      <c r="E85" s="37" t="n">
        <f aca="false">MIN(B81:B85)</f>
        <v>16240</v>
      </c>
      <c r="F85" s="37" t="n">
        <f aca="false">MAX(B81:B85)</f>
        <v>16260</v>
      </c>
    </row>
    <row r="86" customFormat="false" ht="13.5" hidden="false" customHeight="false" outlineLevel="0" collapsed="false">
      <c r="A86" s="36" t="n">
        <v>39318.4305555556</v>
      </c>
      <c r="B86" s="7" t="n">
        <v>16240</v>
      </c>
      <c r="C86" s="37" t="n">
        <f aca="false">B82</f>
        <v>16260</v>
      </c>
      <c r="D86" s="37" t="n">
        <f aca="false">B86</f>
        <v>16240</v>
      </c>
      <c r="E86" s="37" t="n">
        <f aca="false">MIN(B82:B86)</f>
        <v>16240</v>
      </c>
      <c r="F86" s="37" t="n">
        <f aca="false">MAX(B82:B86)</f>
        <v>16260</v>
      </c>
    </row>
    <row r="87" customFormat="false" ht="13.5" hidden="false" customHeight="false" outlineLevel="0" collapsed="false">
      <c r="A87" s="36" t="n">
        <v>39318.43125</v>
      </c>
      <c r="B87" s="7" t="n">
        <v>16260</v>
      </c>
      <c r="C87" s="37" t="n">
        <f aca="false">B83</f>
        <v>16240</v>
      </c>
      <c r="D87" s="37" t="n">
        <f aca="false">B87</f>
        <v>16260</v>
      </c>
      <c r="E87" s="37" t="n">
        <f aca="false">MIN(B83:B87)</f>
        <v>16240</v>
      </c>
      <c r="F87" s="37" t="n">
        <f aca="false">MAX(B83:B87)</f>
        <v>16260</v>
      </c>
    </row>
    <row r="88" customFormat="false" ht="13.5" hidden="false" customHeight="false" outlineLevel="0" collapsed="false">
      <c r="A88" s="36" t="n">
        <v>39318.4319444444</v>
      </c>
      <c r="B88" s="7" t="n">
        <v>16260</v>
      </c>
      <c r="C88" s="37" t="n">
        <f aca="false">B84</f>
        <v>16250</v>
      </c>
      <c r="D88" s="37" t="n">
        <f aca="false">B88</f>
        <v>16260</v>
      </c>
      <c r="E88" s="37" t="n">
        <f aca="false">MIN(B84:B88)</f>
        <v>16240</v>
      </c>
      <c r="F88" s="37" t="n">
        <f aca="false">MAX(B84:B88)</f>
        <v>16260</v>
      </c>
    </row>
    <row r="89" customFormat="false" ht="13.5" hidden="false" customHeight="false" outlineLevel="0" collapsed="false">
      <c r="A89" s="36" t="n">
        <v>39318.4326388889</v>
      </c>
      <c r="B89" s="7" t="n">
        <v>16260</v>
      </c>
      <c r="C89" s="37" t="n">
        <f aca="false">B85</f>
        <v>16250</v>
      </c>
      <c r="D89" s="37" t="n">
        <f aca="false">B89</f>
        <v>16260</v>
      </c>
      <c r="E89" s="37" t="n">
        <f aca="false">MIN(B85:B89)</f>
        <v>16240</v>
      </c>
      <c r="F89" s="37" t="n">
        <f aca="false">MAX(B85:B89)</f>
        <v>16260</v>
      </c>
    </row>
    <row r="90" customFormat="false" ht="13.5" hidden="false" customHeight="false" outlineLevel="0" collapsed="false">
      <c r="A90" s="36" t="n">
        <v>39318.4333333333</v>
      </c>
      <c r="B90" s="7" t="n">
        <v>16250</v>
      </c>
      <c r="C90" s="37" t="n">
        <f aca="false">B86</f>
        <v>16240</v>
      </c>
      <c r="D90" s="37" t="n">
        <f aca="false">B90</f>
        <v>16250</v>
      </c>
      <c r="E90" s="37" t="n">
        <f aca="false">MIN(B86:B90)</f>
        <v>16240</v>
      </c>
      <c r="F90" s="37" t="n">
        <f aca="false">MAX(B86:B90)</f>
        <v>16260</v>
      </c>
    </row>
    <row r="91" customFormat="false" ht="13.5" hidden="false" customHeight="false" outlineLevel="0" collapsed="false">
      <c r="A91" s="36" t="n">
        <v>39318.4340277778</v>
      </c>
      <c r="B91" s="7" t="n">
        <v>16260</v>
      </c>
      <c r="C91" s="37" t="n">
        <f aca="false">B87</f>
        <v>16260</v>
      </c>
      <c r="D91" s="37" t="n">
        <f aca="false">B91</f>
        <v>16260</v>
      </c>
      <c r="E91" s="37" t="n">
        <f aca="false">MIN(B87:B91)</f>
        <v>16250</v>
      </c>
      <c r="F91" s="37" t="n">
        <f aca="false">MAX(B87:B91)</f>
        <v>16260</v>
      </c>
    </row>
    <row r="92" customFormat="false" ht="13.5" hidden="false" customHeight="false" outlineLevel="0" collapsed="false">
      <c r="A92" s="36" t="n">
        <v>39318.4347222222</v>
      </c>
      <c r="B92" s="7" t="n">
        <v>16270</v>
      </c>
      <c r="C92" s="37" t="n">
        <f aca="false">B88</f>
        <v>16260</v>
      </c>
      <c r="D92" s="37" t="n">
        <f aca="false">B92</f>
        <v>16270</v>
      </c>
      <c r="E92" s="37" t="n">
        <f aca="false">MIN(B88:B92)</f>
        <v>16250</v>
      </c>
      <c r="F92" s="37" t="n">
        <f aca="false">MAX(B88:B92)</f>
        <v>16270</v>
      </c>
    </row>
    <row r="93" customFormat="false" ht="13.5" hidden="false" customHeight="false" outlineLevel="0" collapsed="false">
      <c r="A93" s="36" t="n">
        <v>39318.4354166667</v>
      </c>
      <c r="B93" s="7" t="n">
        <v>16270</v>
      </c>
      <c r="C93" s="37" t="n">
        <f aca="false">B89</f>
        <v>16260</v>
      </c>
      <c r="D93" s="37" t="n">
        <f aca="false">B93</f>
        <v>16270</v>
      </c>
      <c r="E93" s="37" t="n">
        <f aca="false">MIN(B89:B93)</f>
        <v>16250</v>
      </c>
      <c r="F93" s="37" t="n">
        <f aca="false">MAX(B89:B93)</f>
        <v>16270</v>
      </c>
    </row>
    <row r="94" customFormat="false" ht="13.5" hidden="false" customHeight="false" outlineLevel="0" collapsed="false">
      <c r="A94" s="36" t="n">
        <v>39318.4361111111</v>
      </c>
      <c r="B94" s="7" t="n">
        <v>16270</v>
      </c>
      <c r="C94" s="37" t="n">
        <f aca="false">B90</f>
        <v>16250</v>
      </c>
      <c r="D94" s="37" t="n">
        <f aca="false">B94</f>
        <v>16270</v>
      </c>
      <c r="E94" s="37" t="n">
        <f aca="false">MIN(B90:B94)</f>
        <v>16250</v>
      </c>
      <c r="F94" s="37" t="n">
        <f aca="false">MAX(B90:B94)</f>
        <v>16270</v>
      </c>
    </row>
    <row r="95" customFormat="false" ht="13.5" hidden="false" customHeight="false" outlineLevel="0" collapsed="false">
      <c r="A95" s="36" t="n">
        <v>39318.4368055556</v>
      </c>
      <c r="B95" s="7" t="n">
        <v>16260</v>
      </c>
      <c r="C95" s="37" t="n">
        <f aca="false">B91</f>
        <v>16260</v>
      </c>
      <c r="D95" s="37" t="n">
        <f aca="false">B95</f>
        <v>16260</v>
      </c>
      <c r="E95" s="37" t="n">
        <f aca="false">MIN(B91:B95)</f>
        <v>16260</v>
      </c>
      <c r="F95" s="37" t="n">
        <f aca="false">MAX(B91:B95)</f>
        <v>16270</v>
      </c>
    </row>
    <row r="96" customFormat="false" ht="13.5" hidden="false" customHeight="false" outlineLevel="0" collapsed="false">
      <c r="A96" s="36" t="n">
        <v>39318.4375</v>
      </c>
      <c r="B96" s="7" t="n">
        <v>16260</v>
      </c>
      <c r="C96" s="37" t="n">
        <f aca="false">B92</f>
        <v>16270</v>
      </c>
      <c r="D96" s="37" t="n">
        <f aca="false">B96</f>
        <v>16260</v>
      </c>
      <c r="E96" s="37" t="n">
        <f aca="false">MIN(B92:B96)</f>
        <v>16260</v>
      </c>
      <c r="F96" s="37" t="n">
        <f aca="false">MAX(B92:B96)</f>
        <v>16270</v>
      </c>
    </row>
    <row r="97" customFormat="false" ht="13.5" hidden="false" customHeight="false" outlineLevel="0" collapsed="false">
      <c r="A97" s="36" t="n">
        <v>39318.4381944445</v>
      </c>
      <c r="B97" s="7" t="n">
        <v>16250</v>
      </c>
      <c r="C97" s="37" t="n">
        <f aca="false">B93</f>
        <v>16270</v>
      </c>
      <c r="D97" s="37" t="n">
        <f aca="false">B97</f>
        <v>16250</v>
      </c>
      <c r="E97" s="37" t="n">
        <f aca="false">MIN(B93:B97)</f>
        <v>16250</v>
      </c>
      <c r="F97" s="37" t="n">
        <f aca="false">MAX(B93:B97)</f>
        <v>16270</v>
      </c>
    </row>
    <row r="98" customFormat="false" ht="13.5" hidden="false" customHeight="false" outlineLevel="0" collapsed="false">
      <c r="A98" s="36" t="n">
        <v>39318.4388888889</v>
      </c>
      <c r="B98" s="7" t="n">
        <v>16250</v>
      </c>
      <c r="C98" s="37" t="n">
        <f aca="false">B94</f>
        <v>16270</v>
      </c>
      <c r="D98" s="37" t="n">
        <f aca="false">B98</f>
        <v>16250</v>
      </c>
      <c r="E98" s="37" t="n">
        <f aca="false">MIN(B94:B98)</f>
        <v>16250</v>
      </c>
      <c r="F98" s="37" t="n">
        <f aca="false">MAX(B94:B98)</f>
        <v>16270</v>
      </c>
    </row>
    <row r="99" customFormat="false" ht="13.5" hidden="false" customHeight="false" outlineLevel="0" collapsed="false">
      <c r="A99" s="36" t="n">
        <v>39318.4395833333</v>
      </c>
      <c r="B99" s="7" t="n">
        <v>16250</v>
      </c>
      <c r="C99" s="37" t="n">
        <f aca="false">B95</f>
        <v>16260</v>
      </c>
      <c r="D99" s="37" t="n">
        <f aca="false">B99</f>
        <v>16250</v>
      </c>
      <c r="E99" s="37" t="n">
        <f aca="false">MIN(B95:B99)</f>
        <v>16250</v>
      </c>
      <c r="F99" s="37" t="n">
        <f aca="false">MAX(B95:B99)</f>
        <v>16260</v>
      </c>
    </row>
    <row r="100" customFormat="false" ht="13.5" hidden="false" customHeight="false" outlineLevel="0" collapsed="false">
      <c r="A100" s="36" t="n">
        <v>39318.4402777778</v>
      </c>
      <c r="B100" s="7" t="n">
        <v>16250</v>
      </c>
      <c r="C100" s="37" t="n">
        <f aca="false">B96</f>
        <v>16260</v>
      </c>
      <c r="D100" s="37" t="n">
        <f aca="false">B100</f>
        <v>16250</v>
      </c>
      <c r="E100" s="37" t="n">
        <f aca="false">MIN(B96:B100)</f>
        <v>16250</v>
      </c>
      <c r="F100" s="37" t="n">
        <f aca="false">MAX(B96:B100)</f>
        <v>16260</v>
      </c>
    </row>
    <row r="101" customFormat="false" ht="13.5" hidden="false" customHeight="false" outlineLevel="0" collapsed="false">
      <c r="A101" s="36" t="n">
        <v>39318.4409722222</v>
      </c>
      <c r="B101" s="7" t="n">
        <v>16250</v>
      </c>
      <c r="C101" s="37" t="n">
        <f aca="false">B97</f>
        <v>16250</v>
      </c>
      <c r="D101" s="37" t="n">
        <f aca="false">B101</f>
        <v>16250</v>
      </c>
      <c r="E101" s="37" t="n">
        <f aca="false">MIN(B97:B101)</f>
        <v>16250</v>
      </c>
      <c r="F101" s="37" t="n">
        <f aca="false">MAX(B97:B101)</f>
        <v>16250</v>
      </c>
    </row>
    <row r="102" customFormat="false" ht="13.5" hidden="false" customHeight="false" outlineLevel="0" collapsed="false">
      <c r="A102" s="36" t="n">
        <v>39318.4416666667</v>
      </c>
      <c r="B102" s="7" t="n">
        <v>16260</v>
      </c>
      <c r="C102" s="37" t="n">
        <f aca="false">B98</f>
        <v>16250</v>
      </c>
      <c r="D102" s="37" t="n">
        <f aca="false">B102</f>
        <v>16260</v>
      </c>
      <c r="E102" s="37" t="n">
        <f aca="false">MIN(B98:B102)</f>
        <v>16250</v>
      </c>
      <c r="F102" s="37" t="n">
        <f aca="false">MAX(B98:B102)</f>
        <v>16260</v>
      </c>
    </row>
    <row r="103" customFormat="false" ht="13.5" hidden="false" customHeight="false" outlineLevel="0" collapsed="false">
      <c r="A103" s="36" t="n">
        <v>39318.4423611111</v>
      </c>
      <c r="B103" s="7" t="n">
        <v>16260</v>
      </c>
      <c r="C103" s="37" t="n">
        <f aca="false">B99</f>
        <v>16250</v>
      </c>
      <c r="D103" s="37" t="n">
        <f aca="false">B103</f>
        <v>16260</v>
      </c>
      <c r="E103" s="37" t="n">
        <f aca="false">MIN(B99:B103)</f>
        <v>16250</v>
      </c>
      <c r="F103" s="37" t="n">
        <f aca="false">MAX(B99:B103)</f>
        <v>16260</v>
      </c>
    </row>
    <row r="104" customFormat="false" ht="13.5" hidden="false" customHeight="false" outlineLevel="0" collapsed="false">
      <c r="A104" s="36" t="n">
        <v>39318.4430555556</v>
      </c>
      <c r="B104" s="7" t="n">
        <v>16260</v>
      </c>
      <c r="C104" s="37" t="n">
        <f aca="false">B100</f>
        <v>16250</v>
      </c>
      <c r="D104" s="37" t="n">
        <f aca="false">B104</f>
        <v>16260</v>
      </c>
      <c r="E104" s="37" t="n">
        <f aca="false">MIN(B100:B104)</f>
        <v>16250</v>
      </c>
      <c r="F104" s="37" t="n">
        <f aca="false">MAX(B100:B104)</f>
        <v>16260</v>
      </c>
    </row>
    <row r="105" customFormat="false" ht="13.5" hidden="false" customHeight="false" outlineLevel="0" collapsed="false">
      <c r="A105" s="36" t="n">
        <v>39318.44375</v>
      </c>
      <c r="B105" s="7" t="n">
        <v>16260</v>
      </c>
      <c r="C105" s="37" t="n">
        <f aca="false">B101</f>
        <v>16250</v>
      </c>
      <c r="D105" s="37" t="n">
        <f aca="false">B105</f>
        <v>16260</v>
      </c>
      <c r="E105" s="37" t="n">
        <f aca="false">MIN(B101:B105)</f>
        <v>16250</v>
      </c>
      <c r="F105" s="37" t="n">
        <f aca="false">MAX(B101:B105)</f>
        <v>16260</v>
      </c>
    </row>
    <row r="106" customFormat="false" ht="13.5" hidden="false" customHeight="false" outlineLevel="0" collapsed="false">
      <c r="A106" s="36" t="n">
        <v>39318.4444444444</v>
      </c>
      <c r="B106" s="7" t="n">
        <v>16260</v>
      </c>
      <c r="C106" s="37" t="n">
        <f aca="false">B102</f>
        <v>16260</v>
      </c>
      <c r="D106" s="37" t="n">
        <f aca="false">B106</f>
        <v>16260</v>
      </c>
      <c r="E106" s="37" t="n">
        <f aca="false">MIN(B102:B106)</f>
        <v>16260</v>
      </c>
      <c r="F106" s="37" t="n">
        <f aca="false">MAX(B102:B106)</f>
        <v>16260</v>
      </c>
    </row>
    <row r="107" customFormat="false" ht="13.5" hidden="false" customHeight="false" outlineLevel="0" collapsed="false">
      <c r="A107" s="36" t="n">
        <v>39318.4451388889</v>
      </c>
      <c r="B107" s="7" t="n">
        <v>16250</v>
      </c>
      <c r="C107" s="37" t="n">
        <f aca="false">B103</f>
        <v>16260</v>
      </c>
      <c r="D107" s="37" t="n">
        <f aca="false">B107</f>
        <v>16250</v>
      </c>
      <c r="E107" s="37" t="n">
        <f aca="false">MIN(B103:B107)</f>
        <v>16250</v>
      </c>
      <c r="F107" s="37" t="n">
        <f aca="false">MAX(B103:B107)</f>
        <v>16260</v>
      </c>
    </row>
    <row r="108" customFormat="false" ht="13.5" hidden="false" customHeight="false" outlineLevel="0" collapsed="false">
      <c r="A108" s="36" t="n">
        <v>39318.4458333333</v>
      </c>
      <c r="B108" s="7" t="n">
        <v>16260</v>
      </c>
      <c r="C108" s="37" t="n">
        <f aca="false">B104</f>
        <v>16260</v>
      </c>
      <c r="D108" s="37" t="n">
        <f aca="false">B108</f>
        <v>16260</v>
      </c>
      <c r="E108" s="37" t="n">
        <f aca="false">MIN(B104:B108)</f>
        <v>16250</v>
      </c>
      <c r="F108" s="37" t="n">
        <f aca="false">MAX(B104:B108)</f>
        <v>16260</v>
      </c>
    </row>
    <row r="109" customFormat="false" ht="13.5" hidden="false" customHeight="false" outlineLevel="0" collapsed="false">
      <c r="A109" s="36" t="n">
        <v>39318.4465277778</v>
      </c>
      <c r="B109" s="7" t="n">
        <v>16260</v>
      </c>
      <c r="C109" s="37" t="n">
        <f aca="false">B105</f>
        <v>16260</v>
      </c>
      <c r="D109" s="37" t="n">
        <f aca="false">B109</f>
        <v>16260</v>
      </c>
      <c r="E109" s="37" t="n">
        <f aca="false">MIN(B105:B109)</f>
        <v>16250</v>
      </c>
      <c r="F109" s="37" t="n">
        <f aca="false">MAX(B105:B109)</f>
        <v>16260</v>
      </c>
    </row>
    <row r="110" customFormat="false" ht="13.5" hidden="false" customHeight="false" outlineLevel="0" collapsed="false">
      <c r="A110" s="36" t="n">
        <v>39318.4472222222</v>
      </c>
      <c r="B110" s="7" t="n">
        <v>16260</v>
      </c>
      <c r="C110" s="37" t="n">
        <f aca="false">B106</f>
        <v>16260</v>
      </c>
      <c r="D110" s="37" t="n">
        <f aca="false">B110</f>
        <v>16260</v>
      </c>
      <c r="E110" s="37" t="n">
        <f aca="false">MIN(B106:B110)</f>
        <v>16250</v>
      </c>
      <c r="F110" s="37" t="n">
        <f aca="false">MAX(B106:B110)</f>
        <v>16260</v>
      </c>
    </row>
    <row r="111" customFormat="false" ht="13.5" hidden="false" customHeight="false" outlineLevel="0" collapsed="false">
      <c r="A111" s="36" t="n">
        <v>39318.4479166667</v>
      </c>
      <c r="B111" s="7" t="n">
        <v>16270</v>
      </c>
      <c r="C111" s="37" t="n">
        <f aca="false">B107</f>
        <v>16250</v>
      </c>
      <c r="D111" s="37" t="n">
        <f aca="false">B111</f>
        <v>16270</v>
      </c>
      <c r="E111" s="37" t="n">
        <f aca="false">MIN(B107:B111)</f>
        <v>16250</v>
      </c>
      <c r="F111" s="37" t="n">
        <f aca="false">MAX(B107:B111)</f>
        <v>16270</v>
      </c>
    </row>
    <row r="112" customFormat="false" ht="13.5" hidden="false" customHeight="false" outlineLevel="0" collapsed="false">
      <c r="A112" s="36" t="n">
        <v>39318.4486111111</v>
      </c>
      <c r="B112" s="7" t="n">
        <v>16260</v>
      </c>
      <c r="C112" s="37" t="n">
        <f aca="false">B108</f>
        <v>16260</v>
      </c>
      <c r="D112" s="37" t="n">
        <f aca="false">B112</f>
        <v>16260</v>
      </c>
      <c r="E112" s="37" t="n">
        <f aca="false">MIN(B108:B112)</f>
        <v>16260</v>
      </c>
      <c r="F112" s="37" t="n">
        <f aca="false">MAX(B108:B112)</f>
        <v>16270</v>
      </c>
    </row>
    <row r="113" customFormat="false" ht="13.5" hidden="false" customHeight="false" outlineLevel="0" collapsed="false">
      <c r="A113" s="36" t="n">
        <v>39318.4493055556</v>
      </c>
      <c r="B113" s="7" t="n">
        <v>16270</v>
      </c>
      <c r="C113" s="37" t="n">
        <f aca="false">B109</f>
        <v>16260</v>
      </c>
      <c r="D113" s="37" t="n">
        <f aca="false">B113</f>
        <v>16270</v>
      </c>
      <c r="E113" s="37" t="n">
        <f aca="false">MIN(B109:B113)</f>
        <v>16260</v>
      </c>
      <c r="F113" s="37" t="n">
        <f aca="false">MAX(B109:B113)</f>
        <v>16270</v>
      </c>
    </row>
    <row r="114" customFormat="false" ht="13.5" hidden="false" customHeight="false" outlineLevel="0" collapsed="false">
      <c r="A114" s="36" t="n">
        <v>39318.45</v>
      </c>
      <c r="B114" s="7" t="n">
        <v>16270</v>
      </c>
      <c r="C114" s="37" t="n">
        <f aca="false">B110</f>
        <v>16260</v>
      </c>
      <c r="D114" s="37" t="n">
        <f aca="false">B114</f>
        <v>16270</v>
      </c>
      <c r="E114" s="37" t="n">
        <f aca="false">MIN(B110:B114)</f>
        <v>16260</v>
      </c>
      <c r="F114" s="37" t="n">
        <f aca="false">MAX(B110:B114)</f>
        <v>16270</v>
      </c>
    </row>
    <row r="115" customFormat="false" ht="13.5" hidden="false" customHeight="false" outlineLevel="0" collapsed="false">
      <c r="A115" s="36" t="n">
        <v>39318.4506944444</v>
      </c>
      <c r="B115" s="7" t="n">
        <v>16270</v>
      </c>
      <c r="C115" s="37" t="n">
        <f aca="false">B111</f>
        <v>16270</v>
      </c>
      <c r="D115" s="37" t="n">
        <f aca="false">B115</f>
        <v>16270</v>
      </c>
      <c r="E115" s="37" t="n">
        <f aca="false">MIN(B111:B115)</f>
        <v>16260</v>
      </c>
      <c r="F115" s="37" t="n">
        <f aca="false">MAX(B111:B115)</f>
        <v>16270</v>
      </c>
    </row>
    <row r="116" customFormat="false" ht="13.5" hidden="false" customHeight="false" outlineLevel="0" collapsed="false">
      <c r="A116" s="36" t="n">
        <v>39318.4513888889</v>
      </c>
      <c r="B116" s="7" t="n">
        <v>16270</v>
      </c>
      <c r="C116" s="37" t="n">
        <f aca="false">B112</f>
        <v>16260</v>
      </c>
      <c r="D116" s="37" t="n">
        <f aca="false">B116</f>
        <v>16270</v>
      </c>
      <c r="E116" s="37" t="n">
        <f aca="false">MIN(B112:B116)</f>
        <v>16260</v>
      </c>
      <c r="F116" s="37" t="n">
        <f aca="false">MAX(B112:B116)</f>
        <v>16270</v>
      </c>
    </row>
    <row r="117" customFormat="false" ht="13.5" hidden="false" customHeight="false" outlineLevel="0" collapsed="false">
      <c r="A117" s="36" t="n">
        <v>39318.4520833333</v>
      </c>
      <c r="B117" s="7" t="n">
        <v>16270</v>
      </c>
      <c r="C117" s="37" t="n">
        <f aca="false">B113</f>
        <v>16270</v>
      </c>
      <c r="D117" s="37" t="n">
        <f aca="false">B117</f>
        <v>16270</v>
      </c>
      <c r="E117" s="37" t="n">
        <f aca="false">MIN(B113:B117)</f>
        <v>16270</v>
      </c>
      <c r="F117" s="37" t="n">
        <f aca="false">MAX(B113:B117)</f>
        <v>16270</v>
      </c>
    </row>
    <row r="118" customFormat="false" ht="13.5" hidden="false" customHeight="false" outlineLevel="0" collapsed="false">
      <c r="A118" s="36" t="n">
        <v>39318.4527777778</v>
      </c>
      <c r="B118" s="7" t="n">
        <v>16270</v>
      </c>
      <c r="C118" s="37" t="n">
        <f aca="false">B114</f>
        <v>16270</v>
      </c>
      <c r="D118" s="37" t="n">
        <f aca="false">B118</f>
        <v>16270</v>
      </c>
      <c r="E118" s="37" t="n">
        <f aca="false">MIN(B114:B118)</f>
        <v>16270</v>
      </c>
      <c r="F118" s="37" t="n">
        <f aca="false">MAX(B114:B118)</f>
        <v>16270</v>
      </c>
    </row>
    <row r="119" customFormat="false" ht="13.5" hidden="false" customHeight="false" outlineLevel="0" collapsed="false">
      <c r="A119" s="36" t="n">
        <v>39318.4534722222</v>
      </c>
      <c r="B119" s="7" t="n">
        <v>16270</v>
      </c>
      <c r="C119" s="37" t="n">
        <f aca="false">B115</f>
        <v>16270</v>
      </c>
      <c r="D119" s="37" t="n">
        <f aca="false">B119</f>
        <v>16270</v>
      </c>
      <c r="E119" s="37" t="n">
        <f aca="false">MIN(B115:B119)</f>
        <v>16270</v>
      </c>
      <c r="F119" s="37" t="n">
        <f aca="false">MAX(B115:B119)</f>
        <v>16270</v>
      </c>
    </row>
    <row r="120" customFormat="false" ht="13.5" hidden="false" customHeight="false" outlineLevel="0" collapsed="false">
      <c r="A120" s="36" t="n">
        <v>39318.4541666667</v>
      </c>
      <c r="B120" s="7" t="n">
        <v>16270</v>
      </c>
      <c r="C120" s="37" t="n">
        <f aca="false">B116</f>
        <v>16270</v>
      </c>
      <c r="D120" s="37" t="n">
        <f aca="false">B120</f>
        <v>16270</v>
      </c>
      <c r="E120" s="37" t="n">
        <f aca="false">MIN(B116:B120)</f>
        <v>16270</v>
      </c>
      <c r="F120" s="37" t="n">
        <f aca="false">MAX(B116:B120)</f>
        <v>16270</v>
      </c>
    </row>
    <row r="121" customFormat="false" ht="13.5" hidden="false" customHeight="false" outlineLevel="0" collapsed="false">
      <c r="A121" s="36" t="n">
        <v>39318.4548611111</v>
      </c>
      <c r="B121" s="7" t="n">
        <v>16260</v>
      </c>
      <c r="C121" s="37" t="n">
        <f aca="false">B117</f>
        <v>16270</v>
      </c>
      <c r="D121" s="37" t="n">
        <f aca="false">B121</f>
        <v>16260</v>
      </c>
      <c r="E121" s="37" t="n">
        <f aca="false">MIN(B117:B121)</f>
        <v>16260</v>
      </c>
      <c r="F121" s="37" t="n">
        <f aca="false">MAX(B117:B121)</f>
        <v>16270</v>
      </c>
    </row>
    <row r="122" customFormat="false" ht="13.5" hidden="false" customHeight="false" outlineLevel="0" collapsed="false">
      <c r="A122" s="36" t="n">
        <v>39318.4555555556</v>
      </c>
      <c r="B122" s="7" t="n">
        <v>16260</v>
      </c>
      <c r="C122" s="37" t="n">
        <f aca="false">B118</f>
        <v>16270</v>
      </c>
      <c r="D122" s="37" t="n">
        <f aca="false">B122</f>
        <v>16260</v>
      </c>
      <c r="E122" s="37" t="n">
        <f aca="false">MIN(B118:B122)</f>
        <v>16260</v>
      </c>
      <c r="F122" s="37" t="n">
        <f aca="false">MAX(B118:B122)</f>
        <v>16270</v>
      </c>
    </row>
    <row r="123" customFormat="false" ht="13.5" hidden="false" customHeight="false" outlineLevel="0" collapsed="false">
      <c r="A123" s="36" t="n">
        <v>39318.45625</v>
      </c>
      <c r="B123" s="7" t="n">
        <v>16260</v>
      </c>
      <c r="C123" s="37" t="n">
        <f aca="false">B119</f>
        <v>16270</v>
      </c>
      <c r="D123" s="37" t="n">
        <f aca="false">B123</f>
        <v>16260</v>
      </c>
      <c r="E123" s="37" t="n">
        <f aca="false">MIN(B119:B123)</f>
        <v>16260</v>
      </c>
      <c r="F123" s="37" t="n">
        <f aca="false">MAX(B119:B123)</f>
        <v>16270</v>
      </c>
    </row>
    <row r="124" customFormat="false" ht="13.5" hidden="false" customHeight="false" outlineLevel="0" collapsed="false">
      <c r="A124" s="36" t="n">
        <v>39318.4569444444</v>
      </c>
      <c r="B124" s="7" t="n">
        <v>16260</v>
      </c>
      <c r="C124" s="37" t="n">
        <f aca="false">B120</f>
        <v>16270</v>
      </c>
      <c r="D124" s="37" t="n">
        <f aca="false">B124</f>
        <v>16260</v>
      </c>
      <c r="E124" s="37" t="n">
        <f aca="false">MIN(B120:B124)</f>
        <v>16260</v>
      </c>
      <c r="F124" s="37" t="n">
        <f aca="false">MAX(B120:B124)</f>
        <v>16270</v>
      </c>
    </row>
    <row r="125" customFormat="false" ht="13.5" hidden="false" customHeight="false" outlineLevel="0" collapsed="false">
      <c r="A125" s="36" t="n">
        <v>39318.4576388889</v>
      </c>
      <c r="B125" s="7" t="n">
        <v>16260</v>
      </c>
      <c r="C125" s="37" t="n">
        <f aca="false">B121</f>
        <v>16260</v>
      </c>
      <c r="D125" s="37" t="n">
        <f aca="false">B125</f>
        <v>16260</v>
      </c>
      <c r="E125" s="37" t="n">
        <f aca="false">MIN(B121:B125)</f>
        <v>16260</v>
      </c>
      <c r="F125" s="37" t="n">
        <f aca="false">MAX(B121:B125)</f>
        <v>16260</v>
      </c>
    </row>
    <row r="126" customFormat="false" ht="13.5" hidden="false" customHeight="false" outlineLevel="0" collapsed="false">
      <c r="A126" s="36" t="n">
        <v>39318.4583333333</v>
      </c>
      <c r="B126" s="7" t="n">
        <v>16260</v>
      </c>
      <c r="C126" s="37" t="n">
        <f aca="false">B122</f>
        <v>16260</v>
      </c>
      <c r="D126" s="37" t="n">
        <f aca="false">B126</f>
        <v>16260</v>
      </c>
      <c r="E126" s="37" t="n">
        <f aca="false">MIN(B122:B126)</f>
        <v>16260</v>
      </c>
      <c r="F126" s="37" t="n">
        <f aca="false">MAX(B122:B126)</f>
        <v>16260</v>
      </c>
    </row>
    <row r="127" customFormat="false" ht="13.5" hidden="false" customHeight="false" outlineLevel="0" collapsed="false">
      <c r="A127" s="36" t="n">
        <v>39318.5208333333</v>
      </c>
      <c r="B127" s="7" t="n">
        <v>16260</v>
      </c>
      <c r="C127" s="37" t="n">
        <f aca="false">B123</f>
        <v>16260</v>
      </c>
      <c r="D127" s="37" t="n">
        <f aca="false">B127</f>
        <v>16260</v>
      </c>
      <c r="E127" s="37" t="n">
        <f aca="false">MIN(B123:B127)</f>
        <v>16260</v>
      </c>
      <c r="F127" s="37" t="n">
        <f aca="false">MAX(B123:B127)</f>
        <v>16260</v>
      </c>
    </row>
    <row r="128" customFormat="false" ht="13.5" hidden="false" customHeight="false" outlineLevel="0" collapsed="false">
      <c r="A128" s="36" t="n">
        <v>39318.5215277778</v>
      </c>
      <c r="B128" s="7" t="n">
        <v>16270</v>
      </c>
      <c r="C128" s="37" t="n">
        <f aca="false">B124</f>
        <v>16260</v>
      </c>
      <c r="D128" s="37" t="n">
        <f aca="false">B128</f>
        <v>16270</v>
      </c>
      <c r="E128" s="37" t="n">
        <f aca="false">MIN(B124:B128)</f>
        <v>16260</v>
      </c>
      <c r="F128" s="37" t="n">
        <f aca="false">MAX(B124:B128)</f>
        <v>16270</v>
      </c>
    </row>
    <row r="129" customFormat="false" ht="13.5" hidden="false" customHeight="false" outlineLevel="0" collapsed="false">
      <c r="A129" s="36" t="n">
        <v>39318.5222222222</v>
      </c>
      <c r="B129" s="7" t="n">
        <v>16260</v>
      </c>
      <c r="C129" s="37" t="n">
        <f aca="false">B125</f>
        <v>16260</v>
      </c>
      <c r="D129" s="37" t="n">
        <f aca="false">B129</f>
        <v>16260</v>
      </c>
      <c r="E129" s="37" t="n">
        <f aca="false">MIN(B125:B129)</f>
        <v>16260</v>
      </c>
      <c r="F129" s="37" t="n">
        <f aca="false">MAX(B125:B129)</f>
        <v>16270</v>
      </c>
    </row>
    <row r="130" customFormat="false" ht="13.5" hidden="false" customHeight="false" outlineLevel="0" collapsed="false">
      <c r="A130" s="36" t="n">
        <v>39318.5229166667</v>
      </c>
      <c r="B130" s="7" t="n">
        <v>16230</v>
      </c>
      <c r="C130" s="37" t="n">
        <f aca="false">B126</f>
        <v>16260</v>
      </c>
      <c r="D130" s="37" t="n">
        <f aca="false">B130</f>
        <v>16230</v>
      </c>
      <c r="E130" s="37" t="n">
        <f aca="false">MIN(B126:B130)</f>
        <v>16230</v>
      </c>
      <c r="F130" s="37" t="n">
        <f aca="false">MAX(B126:B130)</f>
        <v>16270</v>
      </c>
    </row>
    <row r="131" customFormat="false" ht="13.5" hidden="false" customHeight="false" outlineLevel="0" collapsed="false">
      <c r="A131" s="36" t="n">
        <v>39318.5236111111</v>
      </c>
      <c r="B131" s="7" t="n">
        <v>16230</v>
      </c>
      <c r="C131" s="37" t="n">
        <f aca="false">B127</f>
        <v>16260</v>
      </c>
      <c r="D131" s="37" t="n">
        <f aca="false">B131</f>
        <v>16230</v>
      </c>
      <c r="E131" s="37" t="n">
        <f aca="false">MIN(B127:B131)</f>
        <v>16230</v>
      </c>
      <c r="F131" s="37" t="n">
        <f aca="false">MAX(B127:B131)</f>
        <v>16270</v>
      </c>
    </row>
    <row r="132" customFormat="false" ht="13.5" hidden="false" customHeight="false" outlineLevel="0" collapsed="false">
      <c r="A132" s="36" t="n">
        <v>39318.5243055556</v>
      </c>
      <c r="B132" s="7" t="n">
        <v>16210</v>
      </c>
      <c r="C132" s="37" t="n">
        <f aca="false">B128</f>
        <v>16270</v>
      </c>
      <c r="D132" s="37" t="n">
        <f aca="false">B132</f>
        <v>16210</v>
      </c>
      <c r="E132" s="37" t="n">
        <f aca="false">MIN(B128:B132)</f>
        <v>16210</v>
      </c>
      <c r="F132" s="37" t="n">
        <f aca="false">MAX(B128:B132)</f>
        <v>16270</v>
      </c>
    </row>
    <row r="133" customFormat="false" ht="13.5" hidden="false" customHeight="false" outlineLevel="0" collapsed="false">
      <c r="A133" s="36" t="n">
        <v>39318.525</v>
      </c>
      <c r="B133" s="7" t="n">
        <v>16200</v>
      </c>
      <c r="C133" s="37" t="n">
        <f aca="false">B129</f>
        <v>16260</v>
      </c>
      <c r="D133" s="37" t="n">
        <f aca="false">B133</f>
        <v>16200</v>
      </c>
      <c r="E133" s="37" t="n">
        <f aca="false">MIN(B129:B133)</f>
        <v>16200</v>
      </c>
      <c r="F133" s="37" t="n">
        <f aca="false">MAX(B129:B133)</f>
        <v>16260</v>
      </c>
    </row>
    <row r="134" customFormat="false" ht="13.5" hidden="false" customHeight="false" outlineLevel="0" collapsed="false">
      <c r="A134" s="36" t="n">
        <v>39318.5256944444</v>
      </c>
      <c r="B134" s="7" t="n">
        <v>16210</v>
      </c>
      <c r="C134" s="37" t="n">
        <f aca="false">B130</f>
        <v>16230</v>
      </c>
      <c r="D134" s="37" t="n">
        <f aca="false">B134</f>
        <v>16210</v>
      </c>
      <c r="E134" s="37" t="n">
        <f aca="false">MIN(B130:B134)</f>
        <v>16200</v>
      </c>
      <c r="F134" s="37" t="n">
        <f aca="false">MAX(B130:B134)</f>
        <v>16230</v>
      </c>
    </row>
    <row r="135" customFormat="false" ht="13.5" hidden="false" customHeight="false" outlineLevel="0" collapsed="false">
      <c r="A135" s="36" t="n">
        <v>39318.5263888889</v>
      </c>
      <c r="B135" s="7" t="n">
        <v>16200</v>
      </c>
      <c r="C135" s="37" t="n">
        <f aca="false">B131</f>
        <v>16230</v>
      </c>
      <c r="D135" s="37" t="n">
        <f aca="false">B135</f>
        <v>16200</v>
      </c>
      <c r="E135" s="37" t="n">
        <f aca="false">MIN(B131:B135)</f>
        <v>16200</v>
      </c>
      <c r="F135" s="37" t="n">
        <f aca="false">MAX(B131:B135)</f>
        <v>16230</v>
      </c>
    </row>
    <row r="136" customFormat="false" ht="13.5" hidden="false" customHeight="false" outlineLevel="0" collapsed="false">
      <c r="A136" s="36" t="n">
        <v>39318.5270833333</v>
      </c>
      <c r="B136" s="7" t="n">
        <v>16200</v>
      </c>
      <c r="C136" s="37" t="n">
        <f aca="false">B132</f>
        <v>16210</v>
      </c>
      <c r="D136" s="37" t="n">
        <f aca="false">B136</f>
        <v>16200</v>
      </c>
      <c r="E136" s="37" t="n">
        <f aca="false">MIN(B132:B136)</f>
        <v>16200</v>
      </c>
      <c r="F136" s="37" t="n">
        <f aca="false">MAX(B132:B136)</f>
        <v>16210</v>
      </c>
    </row>
    <row r="137" customFormat="false" ht="13.5" hidden="false" customHeight="false" outlineLevel="0" collapsed="false">
      <c r="A137" s="36" t="n">
        <v>39318.5277777778</v>
      </c>
      <c r="B137" s="7" t="n">
        <v>16200</v>
      </c>
      <c r="C137" s="37" t="n">
        <f aca="false">B133</f>
        <v>16200</v>
      </c>
      <c r="D137" s="37" t="n">
        <f aca="false">B137</f>
        <v>16200</v>
      </c>
      <c r="E137" s="37" t="n">
        <f aca="false">MIN(B133:B137)</f>
        <v>16200</v>
      </c>
      <c r="F137" s="37" t="n">
        <f aca="false">MAX(B133:B137)</f>
        <v>16210</v>
      </c>
    </row>
    <row r="138" customFormat="false" ht="13.5" hidden="false" customHeight="false" outlineLevel="0" collapsed="false">
      <c r="A138" s="36" t="n">
        <v>39318.5284722222</v>
      </c>
      <c r="B138" s="7" t="n">
        <v>16200</v>
      </c>
      <c r="C138" s="37" t="n">
        <f aca="false">B134</f>
        <v>16210</v>
      </c>
      <c r="D138" s="37" t="n">
        <f aca="false">B138</f>
        <v>16200</v>
      </c>
      <c r="E138" s="37" t="n">
        <f aca="false">MIN(B134:B138)</f>
        <v>16200</v>
      </c>
      <c r="F138" s="37" t="n">
        <f aca="false">MAX(B134:B138)</f>
        <v>16210</v>
      </c>
    </row>
    <row r="139" customFormat="false" ht="13.5" hidden="false" customHeight="false" outlineLevel="0" collapsed="false">
      <c r="A139" s="36" t="n">
        <v>39318.5291666667</v>
      </c>
      <c r="B139" s="7" t="n">
        <v>16200</v>
      </c>
      <c r="C139" s="37" t="n">
        <f aca="false">B135</f>
        <v>16200</v>
      </c>
      <c r="D139" s="37" t="n">
        <f aca="false">B139</f>
        <v>16200</v>
      </c>
      <c r="E139" s="37" t="n">
        <f aca="false">MIN(B135:B139)</f>
        <v>16200</v>
      </c>
      <c r="F139" s="37" t="n">
        <f aca="false">MAX(B135:B139)</f>
        <v>16200</v>
      </c>
    </row>
    <row r="140" customFormat="false" ht="13.5" hidden="false" customHeight="false" outlineLevel="0" collapsed="false">
      <c r="A140" s="36" t="n">
        <v>39318.5298611111</v>
      </c>
      <c r="B140" s="7" t="n">
        <v>16200</v>
      </c>
      <c r="C140" s="37" t="n">
        <f aca="false">B136</f>
        <v>16200</v>
      </c>
      <c r="D140" s="37" t="n">
        <f aca="false">B140</f>
        <v>16200</v>
      </c>
      <c r="E140" s="37" t="n">
        <f aca="false">MIN(B136:B140)</f>
        <v>16200</v>
      </c>
      <c r="F140" s="37" t="n">
        <f aca="false">MAX(B136:B140)</f>
        <v>16200</v>
      </c>
    </row>
    <row r="141" customFormat="false" ht="13.5" hidden="false" customHeight="false" outlineLevel="0" collapsed="false">
      <c r="A141" s="36" t="n">
        <v>39318.5305555556</v>
      </c>
      <c r="B141" s="7" t="n">
        <v>16210</v>
      </c>
      <c r="C141" s="37" t="n">
        <f aca="false">B137</f>
        <v>16200</v>
      </c>
      <c r="D141" s="37" t="n">
        <f aca="false">B141</f>
        <v>16210</v>
      </c>
      <c r="E141" s="37" t="n">
        <f aca="false">MIN(B137:B141)</f>
        <v>16200</v>
      </c>
      <c r="F141" s="37" t="n">
        <f aca="false">MAX(B137:B141)</f>
        <v>16210</v>
      </c>
    </row>
    <row r="142" customFormat="false" ht="13.5" hidden="false" customHeight="false" outlineLevel="0" collapsed="false">
      <c r="A142" s="36" t="n">
        <v>39318.53125</v>
      </c>
      <c r="B142" s="7" t="n">
        <v>16210</v>
      </c>
      <c r="C142" s="37" t="n">
        <f aca="false">B138</f>
        <v>16200</v>
      </c>
      <c r="D142" s="37" t="n">
        <f aca="false">B142</f>
        <v>16210</v>
      </c>
      <c r="E142" s="37" t="n">
        <f aca="false">MIN(B138:B142)</f>
        <v>16200</v>
      </c>
      <c r="F142" s="37" t="n">
        <f aca="false">MAX(B138:B142)</f>
        <v>16210</v>
      </c>
    </row>
    <row r="143" customFormat="false" ht="13.5" hidden="false" customHeight="false" outlineLevel="0" collapsed="false">
      <c r="A143" s="36" t="n">
        <v>39318.5319444445</v>
      </c>
      <c r="B143" s="7" t="n">
        <v>16230</v>
      </c>
      <c r="C143" s="37" t="n">
        <f aca="false">B139</f>
        <v>16200</v>
      </c>
      <c r="D143" s="37" t="n">
        <f aca="false">B143</f>
        <v>16230</v>
      </c>
      <c r="E143" s="37" t="n">
        <f aca="false">MIN(B139:B143)</f>
        <v>16200</v>
      </c>
      <c r="F143" s="37" t="n">
        <f aca="false">MAX(B139:B143)</f>
        <v>16230</v>
      </c>
    </row>
    <row r="144" customFormat="false" ht="13.5" hidden="false" customHeight="false" outlineLevel="0" collapsed="false">
      <c r="A144" s="36" t="n">
        <v>39318.5326388889</v>
      </c>
      <c r="B144" s="7" t="n">
        <v>16220</v>
      </c>
      <c r="C144" s="37" t="n">
        <f aca="false">B140</f>
        <v>16200</v>
      </c>
      <c r="D144" s="37" t="n">
        <f aca="false">B144</f>
        <v>16220</v>
      </c>
      <c r="E144" s="37" t="n">
        <f aca="false">MIN(B140:B144)</f>
        <v>16200</v>
      </c>
      <c r="F144" s="37" t="n">
        <f aca="false">MAX(B140:B144)</f>
        <v>16230</v>
      </c>
    </row>
    <row r="145" customFormat="false" ht="13.5" hidden="false" customHeight="false" outlineLevel="0" collapsed="false">
      <c r="A145" s="36" t="n">
        <v>39318.5333333333</v>
      </c>
      <c r="B145" s="7" t="n">
        <v>16210</v>
      </c>
      <c r="C145" s="37" t="n">
        <f aca="false">B141</f>
        <v>16210</v>
      </c>
      <c r="D145" s="37" t="n">
        <f aca="false">B145</f>
        <v>16210</v>
      </c>
      <c r="E145" s="37" t="n">
        <f aca="false">MIN(B141:B145)</f>
        <v>16210</v>
      </c>
      <c r="F145" s="37" t="n">
        <f aca="false">MAX(B141:B145)</f>
        <v>16230</v>
      </c>
    </row>
    <row r="146" customFormat="false" ht="13.5" hidden="false" customHeight="false" outlineLevel="0" collapsed="false">
      <c r="A146" s="36" t="n">
        <v>39318.5340277778</v>
      </c>
      <c r="B146" s="7" t="n">
        <v>16210</v>
      </c>
      <c r="C146" s="37" t="n">
        <f aca="false">B142</f>
        <v>16210</v>
      </c>
      <c r="D146" s="37" t="n">
        <f aca="false">B146</f>
        <v>16210</v>
      </c>
      <c r="E146" s="37" t="n">
        <f aca="false">MIN(B142:B146)</f>
        <v>16210</v>
      </c>
      <c r="F146" s="37" t="n">
        <f aca="false">MAX(B142:B146)</f>
        <v>16230</v>
      </c>
    </row>
    <row r="147" customFormat="false" ht="13.5" hidden="false" customHeight="false" outlineLevel="0" collapsed="false">
      <c r="A147" s="36" t="n">
        <v>39318.5347222222</v>
      </c>
      <c r="B147" s="7" t="n">
        <v>16210</v>
      </c>
      <c r="C147" s="37" t="n">
        <f aca="false">B143</f>
        <v>16230</v>
      </c>
      <c r="D147" s="37" t="n">
        <f aca="false">B147</f>
        <v>16210</v>
      </c>
      <c r="E147" s="37" t="n">
        <f aca="false">MIN(B143:B147)</f>
        <v>16210</v>
      </c>
      <c r="F147" s="37" t="n">
        <f aca="false">MAX(B143:B147)</f>
        <v>16230</v>
      </c>
    </row>
    <row r="148" customFormat="false" ht="13.5" hidden="false" customHeight="false" outlineLevel="0" collapsed="false">
      <c r="A148" s="36" t="n">
        <v>39318.5354166667</v>
      </c>
      <c r="B148" s="7" t="n">
        <v>16220</v>
      </c>
      <c r="C148" s="37" t="n">
        <f aca="false">B144</f>
        <v>16220</v>
      </c>
      <c r="D148" s="37" t="n">
        <f aca="false">B148</f>
        <v>16220</v>
      </c>
      <c r="E148" s="37" t="n">
        <f aca="false">MIN(B144:B148)</f>
        <v>16210</v>
      </c>
      <c r="F148" s="37" t="n">
        <f aca="false">MAX(B144:B148)</f>
        <v>16220</v>
      </c>
    </row>
    <row r="149" customFormat="false" ht="13.5" hidden="false" customHeight="false" outlineLevel="0" collapsed="false">
      <c r="A149" s="36" t="n">
        <v>39318.5361111111</v>
      </c>
      <c r="B149" s="7" t="n">
        <v>16220</v>
      </c>
      <c r="C149" s="37" t="n">
        <f aca="false">B145</f>
        <v>16210</v>
      </c>
      <c r="D149" s="37" t="n">
        <f aca="false">B149</f>
        <v>16220</v>
      </c>
      <c r="E149" s="37" t="n">
        <f aca="false">MIN(B145:B149)</f>
        <v>16210</v>
      </c>
      <c r="F149" s="37" t="n">
        <f aca="false">MAX(B145:B149)</f>
        <v>16220</v>
      </c>
    </row>
    <row r="150" customFormat="false" ht="13.5" hidden="false" customHeight="false" outlineLevel="0" collapsed="false">
      <c r="A150" s="36" t="n">
        <v>39318.5368055556</v>
      </c>
      <c r="B150" s="7" t="n">
        <v>16230</v>
      </c>
      <c r="C150" s="37" t="n">
        <f aca="false">B146</f>
        <v>16210</v>
      </c>
      <c r="D150" s="37" t="n">
        <f aca="false">B150</f>
        <v>16230</v>
      </c>
      <c r="E150" s="37" t="n">
        <f aca="false">MIN(B146:B150)</f>
        <v>16210</v>
      </c>
      <c r="F150" s="37" t="n">
        <f aca="false">MAX(B146:B150)</f>
        <v>16230</v>
      </c>
    </row>
    <row r="151" customFormat="false" ht="13.5" hidden="false" customHeight="false" outlineLevel="0" collapsed="false">
      <c r="A151" s="36" t="n">
        <v>39318.5375</v>
      </c>
      <c r="B151" s="7" t="n">
        <v>16230</v>
      </c>
      <c r="C151" s="37" t="n">
        <f aca="false">B147</f>
        <v>16210</v>
      </c>
      <c r="D151" s="37" t="n">
        <f aca="false">B151</f>
        <v>16230</v>
      </c>
      <c r="E151" s="37" t="n">
        <f aca="false">MIN(B147:B151)</f>
        <v>16210</v>
      </c>
      <c r="F151" s="37" t="n">
        <f aca="false">MAX(B147:B151)</f>
        <v>16230</v>
      </c>
    </row>
    <row r="152" customFormat="false" ht="13.5" hidden="false" customHeight="false" outlineLevel="0" collapsed="false">
      <c r="A152" s="36" t="n">
        <v>39318.5381944444</v>
      </c>
      <c r="B152" s="7" t="n">
        <v>16230</v>
      </c>
      <c r="C152" s="37" t="n">
        <f aca="false">B148</f>
        <v>16220</v>
      </c>
      <c r="D152" s="37" t="n">
        <f aca="false">B152</f>
        <v>16230</v>
      </c>
      <c r="E152" s="37" t="n">
        <f aca="false">MIN(B148:B152)</f>
        <v>16220</v>
      </c>
      <c r="F152" s="37" t="n">
        <f aca="false">MAX(B148:B152)</f>
        <v>16230</v>
      </c>
    </row>
    <row r="153" customFormat="false" ht="13.5" hidden="false" customHeight="false" outlineLevel="0" collapsed="false">
      <c r="A153" s="36" t="n">
        <v>39318.5388888889</v>
      </c>
      <c r="B153" s="7" t="n">
        <v>16230</v>
      </c>
      <c r="C153" s="37" t="n">
        <f aca="false">B149</f>
        <v>16220</v>
      </c>
      <c r="D153" s="37" t="n">
        <f aca="false">B153</f>
        <v>16230</v>
      </c>
      <c r="E153" s="37" t="n">
        <f aca="false">MIN(B149:B153)</f>
        <v>16220</v>
      </c>
      <c r="F153" s="37" t="n">
        <f aca="false">MAX(B149:B153)</f>
        <v>16230</v>
      </c>
    </row>
    <row r="154" customFormat="false" ht="13.5" hidden="false" customHeight="false" outlineLevel="0" collapsed="false">
      <c r="A154" s="36" t="n">
        <v>39318.5395833333</v>
      </c>
      <c r="B154" s="7" t="n">
        <v>16220</v>
      </c>
      <c r="C154" s="37" t="n">
        <f aca="false">B150</f>
        <v>16230</v>
      </c>
      <c r="D154" s="37" t="n">
        <f aca="false">B154</f>
        <v>16220</v>
      </c>
      <c r="E154" s="37" t="n">
        <f aca="false">MIN(B150:B154)</f>
        <v>16220</v>
      </c>
      <c r="F154" s="37" t="n">
        <f aca="false">MAX(B150:B154)</f>
        <v>16230</v>
      </c>
    </row>
    <row r="155" customFormat="false" ht="13.5" hidden="false" customHeight="false" outlineLevel="0" collapsed="false">
      <c r="A155" s="36" t="n">
        <v>39318.5402777778</v>
      </c>
      <c r="B155" s="7" t="n">
        <v>16220</v>
      </c>
      <c r="C155" s="37" t="n">
        <f aca="false">B151</f>
        <v>16230</v>
      </c>
      <c r="D155" s="37" t="n">
        <f aca="false">B155</f>
        <v>16220</v>
      </c>
      <c r="E155" s="37" t="n">
        <f aca="false">MIN(B151:B155)</f>
        <v>16220</v>
      </c>
      <c r="F155" s="37" t="n">
        <f aca="false">MAX(B151:B155)</f>
        <v>16230</v>
      </c>
    </row>
    <row r="156" customFormat="false" ht="13.5" hidden="false" customHeight="false" outlineLevel="0" collapsed="false">
      <c r="A156" s="36" t="n">
        <v>39318.5409722222</v>
      </c>
      <c r="B156" s="7" t="n">
        <v>16220</v>
      </c>
      <c r="C156" s="37" t="n">
        <f aca="false">B152</f>
        <v>16230</v>
      </c>
      <c r="D156" s="37" t="n">
        <f aca="false">B156</f>
        <v>16220</v>
      </c>
      <c r="E156" s="37" t="n">
        <f aca="false">MIN(B152:B156)</f>
        <v>16220</v>
      </c>
      <c r="F156" s="37" t="n">
        <f aca="false">MAX(B152:B156)</f>
        <v>16230</v>
      </c>
    </row>
    <row r="157" customFormat="false" ht="13.5" hidden="false" customHeight="false" outlineLevel="0" collapsed="false">
      <c r="A157" s="36" t="n">
        <v>39318.5416666667</v>
      </c>
      <c r="B157" s="7" t="n">
        <v>16230</v>
      </c>
      <c r="C157" s="37" t="n">
        <f aca="false">B153</f>
        <v>16230</v>
      </c>
      <c r="D157" s="37" t="n">
        <f aca="false">B157</f>
        <v>16230</v>
      </c>
      <c r="E157" s="37" t="n">
        <f aca="false">MIN(B153:B157)</f>
        <v>16220</v>
      </c>
      <c r="F157" s="37" t="n">
        <f aca="false">MAX(B153:B157)</f>
        <v>16230</v>
      </c>
    </row>
    <row r="158" customFormat="false" ht="13.5" hidden="false" customHeight="false" outlineLevel="0" collapsed="false">
      <c r="A158" s="36" t="n">
        <v>39318.5423611111</v>
      </c>
      <c r="B158" s="7" t="n">
        <v>16220</v>
      </c>
      <c r="C158" s="37" t="n">
        <f aca="false">B154</f>
        <v>16220</v>
      </c>
      <c r="D158" s="37" t="n">
        <f aca="false">B158</f>
        <v>16220</v>
      </c>
      <c r="E158" s="37" t="n">
        <f aca="false">MIN(B154:B158)</f>
        <v>16220</v>
      </c>
      <c r="F158" s="37" t="n">
        <f aca="false">MAX(B154:B158)</f>
        <v>16230</v>
      </c>
    </row>
    <row r="159" customFormat="false" ht="13.5" hidden="false" customHeight="false" outlineLevel="0" collapsed="false">
      <c r="A159" s="36" t="n">
        <v>39318.5430555556</v>
      </c>
      <c r="B159" s="7" t="n">
        <v>16220</v>
      </c>
      <c r="C159" s="37" t="n">
        <f aca="false">B155</f>
        <v>16220</v>
      </c>
      <c r="D159" s="37" t="n">
        <f aca="false">B159</f>
        <v>16220</v>
      </c>
      <c r="E159" s="37" t="n">
        <f aca="false">MIN(B155:B159)</f>
        <v>16220</v>
      </c>
      <c r="F159" s="37" t="n">
        <f aca="false">MAX(B155:B159)</f>
        <v>16230</v>
      </c>
    </row>
    <row r="160" customFormat="false" ht="13.5" hidden="false" customHeight="false" outlineLevel="0" collapsed="false">
      <c r="A160" s="36" t="n">
        <v>39318.54375</v>
      </c>
      <c r="B160" s="7" t="n">
        <v>16220</v>
      </c>
      <c r="C160" s="37" t="n">
        <f aca="false">B156</f>
        <v>16220</v>
      </c>
      <c r="D160" s="37" t="n">
        <f aca="false">B160</f>
        <v>16220</v>
      </c>
      <c r="E160" s="37" t="n">
        <f aca="false">MIN(B156:B160)</f>
        <v>16220</v>
      </c>
      <c r="F160" s="37" t="n">
        <f aca="false">MAX(B156:B160)</f>
        <v>16230</v>
      </c>
    </row>
    <row r="161" customFormat="false" ht="13.5" hidden="false" customHeight="false" outlineLevel="0" collapsed="false">
      <c r="A161" s="36" t="n">
        <v>39318.5444444444</v>
      </c>
      <c r="B161" s="7" t="n">
        <v>16220</v>
      </c>
      <c r="C161" s="37" t="n">
        <f aca="false">B157</f>
        <v>16230</v>
      </c>
      <c r="D161" s="37" t="n">
        <f aca="false">B161</f>
        <v>16220</v>
      </c>
      <c r="E161" s="37" t="n">
        <f aca="false">MIN(B157:B161)</f>
        <v>16220</v>
      </c>
      <c r="F161" s="37" t="n">
        <f aca="false">MAX(B157:B161)</f>
        <v>16230</v>
      </c>
    </row>
    <row r="162" customFormat="false" ht="13.5" hidden="false" customHeight="false" outlineLevel="0" collapsed="false">
      <c r="A162" s="36" t="n">
        <v>39318.5451388889</v>
      </c>
      <c r="B162" s="7" t="n">
        <v>16220</v>
      </c>
      <c r="C162" s="37" t="n">
        <f aca="false">B158</f>
        <v>16220</v>
      </c>
      <c r="D162" s="37" t="n">
        <f aca="false">B162</f>
        <v>16220</v>
      </c>
      <c r="E162" s="37" t="n">
        <f aca="false">MIN(B158:B162)</f>
        <v>16220</v>
      </c>
      <c r="F162" s="37" t="n">
        <f aca="false">MAX(B158:B162)</f>
        <v>16220</v>
      </c>
    </row>
    <row r="163" customFormat="false" ht="13.5" hidden="false" customHeight="false" outlineLevel="0" collapsed="false">
      <c r="A163" s="36" t="n">
        <v>39318.5458333333</v>
      </c>
      <c r="B163" s="7" t="n">
        <v>16230</v>
      </c>
      <c r="C163" s="37" t="n">
        <f aca="false">B159</f>
        <v>16220</v>
      </c>
      <c r="D163" s="37" t="n">
        <f aca="false">B163</f>
        <v>16230</v>
      </c>
      <c r="E163" s="37" t="n">
        <f aca="false">MIN(B159:B163)</f>
        <v>16220</v>
      </c>
      <c r="F163" s="37" t="n">
        <f aca="false">MAX(B159:B163)</f>
        <v>16230</v>
      </c>
    </row>
    <row r="164" customFormat="false" ht="13.5" hidden="false" customHeight="false" outlineLevel="0" collapsed="false">
      <c r="A164" s="36" t="n">
        <v>39318.5465277778</v>
      </c>
      <c r="B164" s="7" t="n">
        <v>16240</v>
      </c>
      <c r="C164" s="37" t="n">
        <f aca="false">B160</f>
        <v>16220</v>
      </c>
      <c r="D164" s="37" t="n">
        <f aca="false">B164</f>
        <v>16240</v>
      </c>
      <c r="E164" s="37" t="n">
        <f aca="false">MIN(B160:B164)</f>
        <v>16220</v>
      </c>
      <c r="F164" s="37" t="n">
        <f aca="false">MAX(B160:B164)</f>
        <v>16240</v>
      </c>
    </row>
    <row r="165" customFormat="false" ht="13.5" hidden="false" customHeight="false" outlineLevel="0" collapsed="false">
      <c r="A165" s="36" t="n">
        <v>39318.5472222222</v>
      </c>
      <c r="B165" s="7" t="n">
        <v>16230</v>
      </c>
      <c r="C165" s="37" t="n">
        <f aca="false">B161</f>
        <v>16220</v>
      </c>
      <c r="D165" s="37" t="n">
        <f aca="false">B165</f>
        <v>16230</v>
      </c>
      <c r="E165" s="37" t="n">
        <f aca="false">MIN(B161:B165)</f>
        <v>16220</v>
      </c>
      <c r="F165" s="37" t="n">
        <f aca="false">MAX(B161:B165)</f>
        <v>16240</v>
      </c>
    </row>
    <row r="166" customFormat="false" ht="13.5" hidden="false" customHeight="false" outlineLevel="0" collapsed="false">
      <c r="A166" s="36" t="n">
        <v>39318.5479166667</v>
      </c>
      <c r="B166" s="7" t="n">
        <v>16240</v>
      </c>
      <c r="C166" s="37" t="n">
        <f aca="false">B162</f>
        <v>16220</v>
      </c>
      <c r="D166" s="37" t="n">
        <f aca="false">B166</f>
        <v>16240</v>
      </c>
      <c r="E166" s="37" t="n">
        <f aca="false">MIN(B162:B166)</f>
        <v>16220</v>
      </c>
      <c r="F166" s="37" t="n">
        <f aca="false">MAX(B162:B166)</f>
        <v>16240</v>
      </c>
    </row>
    <row r="167" customFormat="false" ht="13.5" hidden="false" customHeight="false" outlineLevel="0" collapsed="false">
      <c r="A167" s="36" t="n">
        <v>39318.5486111111</v>
      </c>
      <c r="B167" s="7" t="n">
        <v>16230</v>
      </c>
      <c r="C167" s="37" t="n">
        <f aca="false">B163</f>
        <v>16230</v>
      </c>
      <c r="D167" s="37" t="n">
        <f aca="false">B167</f>
        <v>16230</v>
      </c>
      <c r="E167" s="37" t="n">
        <f aca="false">MIN(B163:B167)</f>
        <v>16230</v>
      </c>
      <c r="F167" s="37" t="n">
        <f aca="false">MAX(B163:B167)</f>
        <v>16240</v>
      </c>
    </row>
    <row r="168" customFormat="false" ht="13.5" hidden="false" customHeight="false" outlineLevel="0" collapsed="false">
      <c r="A168" s="36" t="n">
        <v>39318.5493055556</v>
      </c>
      <c r="B168" s="7" t="n">
        <v>16240</v>
      </c>
      <c r="C168" s="37" t="n">
        <f aca="false">B164</f>
        <v>16240</v>
      </c>
      <c r="D168" s="37" t="n">
        <f aca="false">B168</f>
        <v>16240</v>
      </c>
      <c r="E168" s="37" t="n">
        <f aca="false">MIN(B164:B168)</f>
        <v>16230</v>
      </c>
      <c r="F168" s="37" t="n">
        <f aca="false">MAX(B164:B168)</f>
        <v>16240</v>
      </c>
    </row>
    <row r="169" customFormat="false" ht="13.5" hidden="false" customHeight="false" outlineLevel="0" collapsed="false">
      <c r="A169" s="36" t="n">
        <v>39318.55</v>
      </c>
      <c r="B169" s="7" t="n">
        <v>16240</v>
      </c>
      <c r="C169" s="37" t="n">
        <f aca="false">B165</f>
        <v>16230</v>
      </c>
      <c r="D169" s="37" t="n">
        <f aca="false">B169</f>
        <v>16240</v>
      </c>
      <c r="E169" s="37" t="n">
        <f aca="false">MIN(B165:B169)</f>
        <v>16230</v>
      </c>
      <c r="F169" s="37" t="n">
        <f aca="false">MAX(B165:B169)</f>
        <v>16240</v>
      </c>
    </row>
    <row r="170" customFormat="false" ht="13.5" hidden="false" customHeight="false" outlineLevel="0" collapsed="false">
      <c r="A170" s="36" t="n">
        <v>39318.5506944444</v>
      </c>
      <c r="B170" s="7" t="n">
        <v>16260</v>
      </c>
      <c r="C170" s="37" t="n">
        <f aca="false">B166</f>
        <v>16240</v>
      </c>
      <c r="D170" s="37" t="n">
        <f aca="false">B170</f>
        <v>16260</v>
      </c>
      <c r="E170" s="37" t="n">
        <f aca="false">MIN(B166:B170)</f>
        <v>16230</v>
      </c>
      <c r="F170" s="37" t="n">
        <f aca="false">MAX(B166:B170)</f>
        <v>16260</v>
      </c>
    </row>
    <row r="171" customFormat="false" ht="13.5" hidden="false" customHeight="false" outlineLevel="0" collapsed="false">
      <c r="A171" s="36" t="n">
        <v>39318.5513888889</v>
      </c>
      <c r="B171" s="7" t="n">
        <v>16260</v>
      </c>
      <c r="C171" s="37" t="n">
        <f aca="false">B167</f>
        <v>16230</v>
      </c>
      <c r="D171" s="37" t="n">
        <f aca="false">B171</f>
        <v>16260</v>
      </c>
      <c r="E171" s="37" t="n">
        <f aca="false">MIN(B167:B171)</f>
        <v>16230</v>
      </c>
      <c r="F171" s="37" t="n">
        <f aca="false">MAX(B167:B171)</f>
        <v>16260</v>
      </c>
    </row>
    <row r="172" customFormat="false" ht="13.5" hidden="false" customHeight="false" outlineLevel="0" collapsed="false">
      <c r="A172" s="36" t="n">
        <v>39318.5520833333</v>
      </c>
      <c r="B172" s="7" t="n">
        <v>16260</v>
      </c>
      <c r="C172" s="37" t="n">
        <f aca="false">B168</f>
        <v>16240</v>
      </c>
      <c r="D172" s="37" t="n">
        <f aca="false">B172</f>
        <v>16260</v>
      </c>
      <c r="E172" s="37" t="n">
        <f aca="false">MIN(B168:B172)</f>
        <v>16240</v>
      </c>
      <c r="F172" s="37" t="n">
        <f aca="false">MAX(B168:B172)</f>
        <v>16260</v>
      </c>
    </row>
    <row r="173" customFormat="false" ht="13.5" hidden="false" customHeight="false" outlineLevel="0" collapsed="false">
      <c r="A173" s="36" t="n">
        <v>39318.5527777778</v>
      </c>
      <c r="B173" s="7" t="n">
        <v>16260</v>
      </c>
      <c r="C173" s="37" t="n">
        <f aca="false">B169</f>
        <v>16240</v>
      </c>
      <c r="D173" s="37" t="n">
        <f aca="false">B173</f>
        <v>16260</v>
      </c>
      <c r="E173" s="37" t="n">
        <f aca="false">MIN(B169:B173)</f>
        <v>16240</v>
      </c>
      <c r="F173" s="37" t="n">
        <f aca="false">MAX(B169:B173)</f>
        <v>16260</v>
      </c>
    </row>
    <row r="174" customFormat="false" ht="13.5" hidden="false" customHeight="false" outlineLevel="0" collapsed="false">
      <c r="A174" s="36" t="n">
        <v>39318.5534722222</v>
      </c>
      <c r="B174" s="7" t="n">
        <v>16260</v>
      </c>
      <c r="C174" s="37" t="n">
        <f aca="false">B170</f>
        <v>16260</v>
      </c>
      <c r="D174" s="37" t="n">
        <f aca="false">B174</f>
        <v>16260</v>
      </c>
      <c r="E174" s="37" t="n">
        <f aca="false">MIN(B170:B174)</f>
        <v>16260</v>
      </c>
      <c r="F174" s="37" t="n">
        <f aca="false">MAX(B170:B174)</f>
        <v>16260</v>
      </c>
    </row>
    <row r="175" customFormat="false" ht="13.5" hidden="false" customHeight="false" outlineLevel="0" collapsed="false">
      <c r="A175" s="36" t="n">
        <v>39318.5541666667</v>
      </c>
      <c r="B175" s="7" t="n">
        <v>16260</v>
      </c>
      <c r="C175" s="37" t="n">
        <f aca="false">B171</f>
        <v>16260</v>
      </c>
      <c r="D175" s="37" t="n">
        <f aca="false">B175</f>
        <v>16260</v>
      </c>
      <c r="E175" s="37" t="n">
        <f aca="false">MIN(B171:B175)</f>
        <v>16260</v>
      </c>
      <c r="F175" s="37" t="n">
        <f aca="false">MAX(B171:B175)</f>
        <v>16260</v>
      </c>
    </row>
    <row r="176" customFormat="false" ht="13.5" hidden="false" customHeight="false" outlineLevel="0" collapsed="false">
      <c r="A176" s="36" t="n">
        <v>39318.5548611111</v>
      </c>
      <c r="B176" s="7" t="n">
        <v>16260</v>
      </c>
      <c r="C176" s="37" t="n">
        <f aca="false">B172</f>
        <v>16260</v>
      </c>
      <c r="D176" s="37" t="n">
        <f aca="false">B176</f>
        <v>16260</v>
      </c>
      <c r="E176" s="37" t="n">
        <f aca="false">MIN(B172:B176)</f>
        <v>16260</v>
      </c>
      <c r="F176" s="37" t="n">
        <f aca="false">MAX(B172:B176)</f>
        <v>16260</v>
      </c>
    </row>
    <row r="177" customFormat="false" ht="13.5" hidden="false" customHeight="false" outlineLevel="0" collapsed="false">
      <c r="A177" s="36" t="n">
        <v>39318.5555555556</v>
      </c>
      <c r="B177" s="7" t="n">
        <v>16260</v>
      </c>
      <c r="C177" s="37" t="n">
        <f aca="false">B173</f>
        <v>16260</v>
      </c>
      <c r="D177" s="37" t="n">
        <f aca="false">B177</f>
        <v>16260</v>
      </c>
      <c r="E177" s="37" t="n">
        <f aca="false">MIN(B173:B177)</f>
        <v>16260</v>
      </c>
      <c r="F177" s="37" t="n">
        <f aca="false">MAX(B173:B177)</f>
        <v>16260</v>
      </c>
    </row>
    <row r="178" customFormat="false" ht="13.5" hidden="false" customHeight="false" outlineLevel="0" collapsed="false">
      <c r="A178" s="36" t="n">
        <v>39318.55625</v>
      </c>
      <c r="B178" s="7" t="n">
        <v>16270</v>
      </c>
      <c r="C178" s="37" t="n">
        <f aca="false">B174</f>
        <v>16260</v>
      </c>
      <c r="D178" s="37" t="n">
        <f aca="false">B178</f>
        <v>16270</v>
      </c>
      <c r="E178" s="37" t="n">
        <f aca="false">MIN(B174:B178)</f>
        <v>16260</v>
      </c>
      <c r="F178" s="37" t="n">
        <f aca="false">MAX(B174:B178)</f>
        <v>16270</v>
      </c>
    </row>
    <row r="179" customFormat="false" ht="13.5" hidden="false" customHeight="false" outlineLevel="0" collapsed="false">
      <c r="A179" s="36" t="n">
        <v>39318.5569444444</v>
      </c>
      <c r="B179" s="7" t="n">
        <v>16260</v>
      </c>
      <c r="C179" s="37" t="n">
        <f aca="false">B175</f>
        <v>16260</v>
      </c>
      <c r="D179" s="37" t="n">
        <f aca="false">B179</f>
        <v>16260</v>
      </c>
      <c r="E179" s="37" t="n">
        <f aca="false">MIN(B175:B179)</f>
        <v>16260</v>
      </c>
      <c r="F179" s="37" t="n">
        <f aca="false">MAX(B175:B179)</f>
        <v>16270</v>
      </c>
    </row>
    <row r="180" customFormat="false" ht="13.5" hidden="false" customHeight="false" outlineLevel="0" collapsed="false">
      <c r="A180" s="36" t="n">
        <v>39318.5576388889</v>
      </c>
      <c r="B180" s="7" t="n">
        <v>16260</v>
      </c>
      <c r="C180" s="37" t="n">
        <f aca="false">B176</f>
        <v>16260</v>
      </c>
      <c r="D180" s="37" t="n">
        <f aca="false">B180</f>
        <v>16260</v>
      </c>
      <c r="E180" s="37" t="n">
        <f aca="false">MIN(B176:B180)</f>
        <v>16260</v>
      </c>
      <c r="F180" s="37" t="n">
        <f aca="false">MAX(B176:B180)</f>
        <v>16270</v>
      </c>
    </row>
    <row r="181" customFormat="false" ht="13.5" hidden="false" customHeight="false" outlineLevel="0" collapsed="false">
      <c r="A181" s="36" t="n">
        <v>39318.5583333333</v>
      </c>
      <c r="B181" s="7" t="n">
        <v>16270</v>
      </c>
      <c r="C181" s="37" t="n">
        <f aca="false">B177</f>
        <v>16260</v>
      </c>
      <c r="D181" s="37" t="n">
        <f aca="false">B181</f>
        <v>16270</v>
      </c>
      <c r="E181" s="37" t="n">
        <f aca="false">MIN(B177:B181)</f>
        <v>16260</v>
      </c>
      <c r="F181" s="37" t="n">
        <f aca="false">MAX(B177:B181)</f>
        <v>16270</v>
      </c>
    </row>
    <row r="182" customFormat="false" ht="13.5" hidden="false" customHeight="false" outlineLevel="0" collapsed="false">
      <c r="A182" s="36" t="n">
        <v>39318.5590277778</v>
      </c>
      <c r="B182" s="7" t="n">
        <v>16260</v>
      </c>
      <c r="C182" s="37" t="n">
        <f aca="false">B178</f>
        <v>16270</v>
      </c>
      <c r="D182" s="37" t="n">
        <f aca="false">B182</f>
        <v>16260</v>
      </c>
      <c r="E182" s="37" t="n">
        <f aca="false">MIN(B178:B182)</f>
        <v>16260</v>
      </c>
      <c r="F182" s="37" t="n">
        <f aca="false">MAX(B178:B182)</f>
        <v>16270</v>
      </c>
    </row>
    <row r="183" customFormat="false" ht="13.5" hidden="false" customHeight="false" outlineLevel="0" collapsed="false">
      <c r="A183" s="36" t="n">
        <v>39318.5597222222</v>
      </c>
      <c r="B183" s="7" t="n">
        <v>16270</v>
      </c>
      <c r="C183" s="37" t="n">
        <f aca="false">B179</f>
        <v>16260</v>
      </c>
      <c r="D183" s="37" t="n">
        <f aca="false">B183</f>
        <v>16270</v>
      </c>
      <c r="E183" s="37" t="n">
        <f aca="false">MIN(B179:B183)</f>
        <v>16260</v>
      </c>
      <c r="F183" s="37" t="n">
        <f aca="false">MAX(B179:B183)</f>
        <v>16270</v>
      </c>
    </row>
    <row r="184" customFormat="false" ht="13.5" hidden="false" customHeight="false" outlineLevel="0" collapsed="false">
      <c r="A184" s="36" t="n">
        <v>39318.5604166667</v>
      </c>
      <c r="B184" s="7" t="n">
        <v>16250</v>
      </c>
      <c r="C184" s="37" t="n">
        <f aca="false">B180</f>
        <v>16260</v>
      </c>
      <c r="D184" s="37" t="n">
        <f aca="false">B184</f>
        <v>16250</v>
      </c>
      <c r="E184" s="37" t="n">
        <f aca="false">MIN(B180:B184)</f>
        <v>16250</v>
      </c>
      <c r="F184" s="37" t="n">
        <f aca="false">MAX(B180:B184)</f>
        <v>16270</v>
      </c>
    </row>
    <row r="185" customFormat="false" ht="13.5" hidden="false" customHeight="false" outlineLevel="0" collapsed="false">
      <c r="A185" s="36" t="n">
        <v>39318.5611111111</v>
      </c>
      <c r="B185" s="7" t="n">
        <v>16250</v>
      </c>
      <c r="C185" s="37" t="n">
        <f aca="false">B181</f>
        <v>16270</v>
      </c>
      <c r="D185" s="37" t="n">
        <f aca="false">B185</f>
        <v>16250</v>
      </c>
      <c r="E185" s="37" t="n">
        <f aca="false">MIN(B181:B185)</f>
        <v>16250</v>
      </c>
      <c r="F185" s="37" t="n">
        <f aca="false">MAX(B181:B185)</f>
        <v>16270</v>
      </c>
    </row>
    <row r="186" customFormat="false" ht="13.5" hidden="false" customHeight="false" outlineLevel="0" collapsed="false">
      <c r="A186" s="36" t="n">
        <v>39318.5618055556</v>
      </c>
      <c r="B186" s="7" t="n">
        <v>16250</v>
      </c>
      <c r="C186" s="37" t="n">
        <f aca="false">B182</f>
        <v>16260</v>
      </c>
      <c r="D186" s="37" t="n">
        <f aca="false">B186</f>
        <v>16250</v>
      </c>
      <c r="E186" s="37" t="n">
        <f aca="false">MIN(B182:B186)</f>
        <v>16250</v>
      </c>
      <c r="F186" s="37" t="n">
        <f aca="false">MAX(B182:B186)</f>
        <v>16270</v>
      </c>
    </row>
    <row r="187" customFormat="false" ht="13.5" hidden="false" customHeight="false" outlineLevel="0" collapsed="false">
      <c r="A187" s="36" t="n">
        <v>39318.5625</v>
      </c>
      <c r="B187" s="7" t="n">
        <v>16250</v>
      </c>
      <c r="C187" s="37" t="n">
        <f aca="false">B183</f>
        <v>16270</v>
      </c>
      <c r="D187" s="37" t="n">
        <f aca="false">B187</f>
        <v>16250</v>
      </c>
      <c r="E187" s="37" t="n">
        <f aca="false">MIN(B183:B187)</f>
        <v>16250</v>
      </c>
      <c r="F187" s="37" t="n">
        <f aca="false">MAX(B183:B187)</f>
        <v>16270</v>
      </c>
    </row>
    <row r="188" customFormat="false" ht="13.5" hidden="false" customHeight="false" outlineLevel="0" collapsed="false">
      <c r="A188" s="36" t="n">
        <v>39318.5631944445</v>
      </c>
      <c r="B188" s="7" t="n">
        <v>16260</v>
      </c>
      <c r="C188" s="37" t="n">
        <f aca="false">B184</f>
        <v>16250</v>
      </c>
      <c r="D188" s="37" t="n">
        <f aca="false">B188</f>
        <v>16260</v>
      </c>
      <c r="E188" s="37" t="n">
        <f aca="false">MIN(B184:B188)</f>
        <v>16250</v>
      </c>
      <c r="F188" s="37" t="n">
        <f aca="false">MAX(B184:B188)</f>
        <v>16260</v>
      </c>
    </row>
    <row r="189" customFormat="false" ht="13.5" hidden="false" customHeight="false" outlineLevel="0" collapsed="false">
      <c r="A189" s="36" t="n">
        <v>39318.5638888889</v>
      </c>
      <c r="B189" s="7" t="n">
        <v>16260</v>
      </c>
      <c r="C189" s="37" t="n">
        <f aca="false">B185</f>
        <v>16250</v>
      </c>
      <c r="D189" s="37" t="n">
        <f aca="false">B189</f>
        <v>16260</v>
      </c>
      <c r="E189" s="37" t="n">
        <f aca="false">MIN(B185:B189)</f>
        <v>16250</v>
      </c>
      <c r="F189" s="37" t="n">
        <f aca="false">MAX(B185:B189)</f>
        <v>16260</v>
      </c>
    </row>
    <row r="190" customFormat="false" ht="13.5" hidden="false" customHeight="false" outlineLevel="0" collapsed="false">
      <c r="A190" s="36" t="n">
        <v>39318.5645833333</v>
      </c>
      <c r="B190" s="7" t="n">
        <v>16280</v>
      </c>
      <c r="C190" s="37" t="n">
        <f aca="false">B186</f>
        <v>16250</v>
      </c>
      <c r="D190" s="37" t="n">
        <f aca="false">B190</f>
        <v>16280</v>
      </c>
      <c r="E190" s="37" t="n">
        <f aca="false">MIN(B186:B190)</f>
        <v>16250</v>
      </c>
      <c r="F190" s="37" t="n">
        <f aca="false">MAX(B186:B190)</f>
        <v>16280</v>
      </c>
    </row>
    <row r="191" customFormat="false" ht="13.5" hidden="false" customHeight="false" outlineLevel="0" collapsed="false">
      <c r="A191" s="36" t="n">
        <v>39318.5652777778</v>
      </c>
      <c r="B191" s="7" t="n">
        <v>16270</v>
      </c>
      <c r="C191" s="37" t="n">
        <f aca="false">B187</f>
        <v>16250</v>
      </c>
      <c r="D191" s="37" t="n">
        <f aca="false">B191</f>
        <v>16270</v>
      </c>
      <c r="E191" s="37" t="n">
        <f aca="false">MIN(B187:B191)</f>
        <v>16250</v>
      </c>
      <c r="F191" s="37" t="n">
        <f aca="false">MAX(B187:B191)</f>
        <v>16280</v>
      </c>
    </row>
    <row r="192" customFormat="false" ht="13.5" hidden="false" customHeight="false" outlineLevel="0" collapsed="false">
      <c r="A192" s="36" t="n">
        <v>39318.5659722222</v>
      </c>
      <c r="B192" s="7" t="n">
        <v>16280</v>
      </c>
      <c r="C192" s="37" t="n">
        <f aca="false">B188</f>
        <v>16260</v>
      </c>
      <c r="D192" s="37" t="n">
        <f aca="false">B192</f>
        <v>16280</v>
      </c>
      <c r="E192" s="37" t="n">
        <f aca="false">MIN(B188:B192)</f>
        <v>16260</v>
      </c>
      <c r="F192" s="37" t="n">
        <f aca="false">MAX(B188:B192)</f>
        <v>16280</v>
      </c>
    </row>
    <row r="193" customFormat="false" ht="13.5" hidden="false" customHeight="false" outlineLevel="0" collapsed="false">
      <c r="A193" s="36" t="n">
        <v>39318.5666666667</v>
      </c>
      <c r="B193" s="7" t="n">
        <v>16270</v>
      </c>
      <c r="C193" s="37" t="n">
        <f aca="false">B189</f>
        <v>16260</v>
      </c>
      <c r="D193" s="37" t="n">
        <f aca="false">B193</f>
        <v>16270</v>
      </c>
      <c r="E193" s="37" t="n">
        <f aca="false">MIN(B189:B193)</f>
        <v>16260</v>
      </c>
      <c r="F193" s="37" t="n">
        <f aca="false">MAX(B189:B193)</f>
        <v>16280</v>
      </c>
    </row>
    <row r="194" customFormat="false" ht="13.5" hidden="false" customHeight="false" outlineLevel="0" collapsed="false">
      <c r="A194" s="36" t="n">
        <v>39318.5673611111</v>
      </c>
      <c r="B194" s="7" t="n">
        <v>16270</v>
      </c>
      <c r="C194" s="37" t="n">
        <f aca="false">B190</f>
        <v>16280</v>
      </c>
      <c r="D194" s="37" t="n">
        <f aca="false">B194</f>
        <v>16270</v>
      </c>
      <c r="E194" s="37" t="n">
        <f aca="false">MIN(B190:B194)</f>
        <v>16270</v>
      </c>
      <c r="F194" s="37" t="n">
        <f aca="false">MAX(B190:B194)</f>
        <v>16280</v>
      </c>
    </row>
    <row r="195" customFormat="false" ht="13.5" hidden="false" customHeight="false" outlineLevel="0" collapsed="false">
      <c r="A195" s="36" t="n">
        <v>39318.5680555556</v>
      </c>
      <c r="B195" s="7" t="n">
        <v>16280</v>
      </c>
      <c r="C195" s="37" t="n">
        <f aca="false">B191</f>
        <v>16270</v>
      </c>
      <c r="D195" s="37" t="n">
        <f aca="false">B195</f>
        <v>16280</v>
      </c>
      <c r="E195" s="37" t="n">
        <f aca="false">MIN(B191:B195)</f>
        <v>16270</v>
      </c>
      <c r="F195" s="37" t="n">
        <f aca="false">MAX(B191:B195)</f>
        <v>16280</v>
      </c>
    </row>
    <row r="196" customFormat="false" ht="13.5" hidden="false" customHeight="false" outlineLevel="0" collapsed="false">
      <c r="A196" s="36" t="n">
        <v>39318.56875</v>
      </c>
      <c r="B196" s="7" t="n">
        <v>16280</v>
      </c>
      <c r="C196" s="37" t="n">
        <f aca="false">B192</f>
        <v>16280</v>
      </c>
      <c r="D196" s="37" t="n">
        <f aca="false">B196</f>
        <v>16280</v>
      </c>
      <c r="E196" s="37" t="n">
        <f aca="false">MIN(B192:B196)</f>
        <v>16270</v>
      </c>
      <c r="F196" s="37" t="n">
        <f aca="false">MAX(B192:B196)</f>
        <v>16280</v>
      </c>
    </row>
    <row r="197" customFormat="false" ht="13.5" hidden="false" customHeight="false" outlineLevel="0" collapsed="false">
      <c r="A197" s="36" t="n">
        <v>39318.5694444444</v>
      </c>
      <c r="B197" s="7" t="n">
        <v>16280</v>
      </c>
      <c r="C197" s="37" t="n">
        <f aca="false">B193</f>
        <v>16270</v>
      </c>
      <c r="D197" s="37" t="n">
        <f aca="false">B197</f>
        <v>16280</v>
      </c>
      <c r="E197" s="37" t="n">
        <f aca="false">MIN(B193:B197)</f>
        <v>16270</v>
      </c>
      <c r="F197" s="37" t="n">
        <f aca="false">MAX(B193:B197)</f>
        <v>16280</v>
      </c>
    </row>
    <row r="198" customFormat="false" ht="13.5" hidden="false" customHeight="false" outlineLevel="0" collapsed="false">
      <c r="A198" s="36" t="n">
        <v>39318.5701388889</v>
      </c>
      <c r="B198" s="7" t="n">
        <v>16280</v>
      </c>
      <c r="C198" s="37" t="n">
        <f aca="false">B194</f>
        <v>16270</v>
      </c>
      <c r="D198" s="37" t="n">
        <f aca="false">B198</f>
        <v>16280</v>
      </c>
      <c r="E198" s="37" t="n">
        <f aca="false">MIN(B194:B198)</f>
        <v>16270</v>
      </c>
      <c r="F198" s="37" t="n">
        <f aca="false">MAX(B194:B198)</f>
        <v>16280</v>
      </c>
    </row>
    <row r="199" customFormat="false" ht="13.5" hidden="false" customHeight="false" outlineLevel="0" collapsed="false">
      <c r="A199" s="36" t="n">
        <v>39318.5708333333</v>
      </c>
      <c r="B199" s="7" t="n">
        <v>16270</v>
      </c>
      <c r="C199" s="37" t="n">
        <f aca="false">B195</f>
        <v>16280</v>
      </c>
      <c r="D199" s="37" t="n">
        <f aca="false">B199</f>
        <v>16270</v>
      </c>
      <c r="E199" s="37" t="n">
        <f aca="false">MIN(B195:B199)</f>
        <v>16270</v>
      </c>
      <c r="F199" s="37" t="n">
        <f aca="false">MAX(B195:B199)</f>
        <v>16280</v>
      </c>
    </row>
    <row r="200" customFormat="false" ht="13.5" hidden="false" customHeight="false" outlineLevel="0" collapsed="false">
      <c r="A200" s="36" t="n">
        <v>39318.5715277778</v>
      </c>
      <c r="B200" s="7" t="n">
        <v>16280</v>
      </c>
      <c r="C200" s="37" t="n">
        <f aca="false">B196</f>
        <v>16280</v>
      </c>
      <c r="D200" s="37" t="n">
        <f aca="false">B200</f>
        <v>16280</v>
      </c>
      <c r="E200" s="37" t="n">
        <f aca="false">MIN(B196:B200)</f>
        <v>16270</v>
      </c>
      <c r="F200" s="37" t="n">
        <f aca="false">MAX(B196:B200)</f>
        <v>16280</v>
      </c>
    </row>
    <row r="201" customFormat="false" ht="13.5" hidden="false" customHeight="false" outlineLevel="0" collapsed="false">
      <c r="A201" s="36" t="n">
        <v>39318.5722222222</v>
      </c>
      <c r="B201" s="7" t="n">
        <v>16270</v>
      </c>
      <c r="C201" s="37" t="n">
        <f aca="false">B197</f>
        <v>16280</v>
      </c>
      <c r="D201" s="37" t="n">
        <f aca="false">B201</f>
        <v>16270</v>
      </c>
      <c r="E201" s="37" t="n">
        <f aca="false">MIN(B197:B201)</f>
        <v>16270</v>
      </c>
      <c r="F201" s="37" t="n">
        <f aca="false">MAX(B197:B201)</f>
        <v>16280</v>
      </c>
    </row>
    <row r="202" customFormat="false" ht="13.5" hidden="false" customHeight="false" outlineLevel="0" collapsed="false">
      <c r="A202" s="36" t="n">
        <v>39318.5729166667</v>
      </c>
      <c r="B202" s="7" t="n">
        <v>16260</v>
      </c>
      <c r="C202" s="37" t="n">
        <f aca="false">B198</f>
        <v>16280</v>
      </c>
      <c r="D202" s="37" t="n">
        <f aca="false">B202</f>
        <v>16260</v>
      </c>
      <c r="E202" s="37" t="n">
        <f aca="false">MIN(B198:B202)</f>
        <v>16260</v>
      </c>
      <c r="F202" s="37" t="n">
        <f aca="false">MAX(B198:B202)</f>
        <v>16280</v>
      </c>
    </row>
    <row r="203" customFormat="false" ht="13.5" hidden="false" customHeight="false" outlineLevel="0" collapsed="false">
      <c r="A203" s="36" t="n">
        <v>39318.5736111111</v>
      </c>
      <c r="B203" s="7" t="n">
        <v>16260</v>
      </c>
      <c r="C203" s="37" t="n">
        <f aca="false">B199</f>
        <v>16270</v>
      </c>
      <c r="D203" s="37" t="n">
        <f aca="false">B203</f>
        <v>16260</v>
      </c>
      <c r="E203" s="37" t="n">
        <f aca="false">MIN(B199:B203)</f>
        <v>16260</v>
      </c>
      <c r="F203" s="37" t="n">
        <f aca="false">MAX(B199:B203)</f>
        <v>16280</v>
      </c>
    </row>
    <row r="204" customFormat="false" ht="13.5" hidden="false" customHeight="false" outlineLevel="0" collapsed="false">
      <c r="A204" s="36" t="n">
        <v>39318.5743055556</v>
      </c>
      <c r="B204" s="7" t="n">
        <v>16270</v>
      </c>
      <c r="C204" s="37" t="n">
        <f aca="false">B200</f>
        <v>16280</v>
      </c>
      <c r="D204" s="37" t="n">
        <f aca="false">B204</f>
        <v>16270</v>
      </c>
      <c r="E204" s="37" t="n">
        <f aca="false">MIN(B200:B204)</f>
        <v>16260</v>
      </c>
      <c r="F204" s="37" t="n">
        <f aca="false">MAX(B200:B204)</f>
        <v>16280</v>
      </c>
    </row>
    <row r="205" customFormat="false" ht="13.5" hidden="false" customHeight="false" outlineLevel="0" collapsed="false">
      <c r="A205" s="36" t="n">
        <v>39318.575</v>
      </c>
      <c r="B205" s="7" t="n">
        <v>16260</v>
      </c>
      <c r="C205" s="37" t="n">
        <f aca="false">B201</f>
        <v>16270</v>
      </c>
      <c r="D205" s="37" t="n">
        <f aca="false">B205</f>
        <v>16260</v>
      </c>
      <c r="E205" s="37" t="n">
        <f aca="false">MIN(B201:B205)</f>
        <v>16260</v>
      </c>
      <c r="F205" s="37" t="n">
        <f aca="false">MAX(B201:B205)</f>
        <v>16270</v>
      </c>
    </row>
    <row r="206" customFormat="false" ht="13.5" hidden="false" customHeight="false" outlineLevel="0" collapsed="false">
      <c r="A206" s="36" t="n">
        <v>39318.5756944444</v>
      </c>
      <c r="B206" s="7" t="n">
        <v>16260</v>
      </c>
      <c r="C206" s="37" t="n">
        <f aca="false">B202</f>
        <v>16260</v>
      </c>
      <c r="D206" s="37" t="n">
        <f aca="false">B206</f>
        <v>16260</v>
      </c>
      <c r="E206" s="37" t="n">
        <f aca="false">MIN(B202:B206)</f>
        <v>16260</v>
      </c>
      <c r="F206" s="37" t="n">
        <f aca="false">MAX(B202:B206)</f>
        <v>16270</v>
      </c>
    </row>
    <row r="207" customFormat="false" ht="13.5" hidden="false" customHeight="false" outlineLevel="0" collapsed="false">
      <c r="A207" s="36" t="n">
        <v>39318.5763888889</v>
      </c>
      <c r="B207" s="7" t="n">
        <v>16260</v>
      </c>
      <c r="C207" s="37" t="n">
        <f aca="false">B203</f>
        <v>16260</v>
      </c>
      <c r="D207" s="37" t="n">
        <f aca="false">B207</f>
        <v>16260</v>
      </c>
      <c r="E207" s="37" t="n">
        <f aca="false">MIN(B203:B207)</f>
        <v>16260</v>
      </c>
      <c r="F207" s="37" t="n">
        <f aca="false">MAX(B203:B207)</f>
        <v>16270</v>
      </c>
    </row>
    <row r="208" customFormat="false" ht="13.5" hidden="false" customHeight="false" outlineLevel="0" collapsed="false">
      <c r="A208" s="36" t="n">
        <v>39318.5770833333</v>
      </c>
      <c r="B208" s="7" t="n">
        <v>16260</v>
      </c>
      <c r="C208" s="37" t="n">
        <f aca="false">B204</f>
        <v>16270</v>
      </c>
      <c r="D208" s="37" t="n">
        <f aca="false">B208</f>
        <v>16260</v>
      </c>
      <c r="E208" s="37" t="n">
        <f aca="false">MIN(B204:B208)</f>
        <v>16260</v>
      </c>
      <c r="F208" s="37" t="n">
        <f aca="false">MAX(B204:B208)</f>
        <v>16270</v>
      </c>
    </row>
    <row r="209" customFormat="false" ht="13.5" hidden="false" customHeight="false" outlineLevel="0" collapsed="false">
      <c r="A209" s="36" t="n">
        <v>39318.5777777778</v>
      </c>
      <c r="B209" s="7" t="n">
        <v>16260</v>
      </c>
      <c r="C209" s="37" t="n">
        <f aca="false">B205</f>
        <v>16260</v>
      </c>
      <c r="D209" s="37" t="n">
        <f aca="false">B209</f>
        <v>16260</v>
      </c>
      <c r="E209" s="37" t="n">
        <f aca="false">MIN(B205:B209)</f>
        <v>16260</v>
      </c>
      <c r="F209" s="37" t="n">
        <f aca="false">MAX(B205:B209)</f>
        <v>16260</v>
      </c>
    </row>
    <row r="210" customFormat="false" ht="13.5" hidden="false" customHeight="false" outlineLevel="0" collapsed="false">
      <c r="A210" s="36" t="n">
        <v>39318.5784722222</v>
      </c>
      <c r="B210" s="7" t="n">
        <v>16250</v>
      </c>
      <c r="C210" s="37" t="n">
        <f aca="false">B206</f>
        <v>16260</v>
      </c>
      <c r="D210" s="37" t="n">
        <f aca="false">B210</f>
        <v>16250</v>
      </c>
      <c r="E210" s="37" t="n">
        <f aca="false">MIN(B206:B210)</f>
        <v>16250</v>
      </c>
      <c r="F210" s="37" t="n">
        <f aca="false">MAX(B206:B210)</f>
        <v>16260</v>
      </c>
    </row>
    <row r="211" customFormat="false" ht="13.5" hidden="false" customHeight="false" outlineLevel="0" collapsed="false">
      <c r="A211" s="36" t="n">
        <v>39318.5791666667</v>
      </c>
      <c r="B211" s="7" t="n">
        <v>16250</v>
      </c>
      <c r="C211" s="37" t="n">
        <f aca="false">B207</f>
        <v>16260</v>
      </c>
      <c r="D211" s="37" t="n">
        <f aca="false">B211</f>
        <v>16250</v>
      </c>
      <c r="E211" s="37" t="n">
        <f aca="false">MIN(B207:B211)</f>
        <v>16250</v>
      </c>
      <c r="F211" s="37" t="n">
        <f aca="false">MAX(B207:B211)</f>
        <v>16260</v>
      </c>
    </row>
    <row r="212" customFormat="false" ht="13.5" hidden="false" customHeight="false" outlineLevel="0" collapsed="false">
      <c r="A212" s="36" t="n">
        <v>39318.5798611111</v>
      </c>
      <c r="B212" s="7" t="n">
        <v>16250</v>
      </c>
      <c r="C212" s="37" t="n">
        <f aca="false">B208</f>
        <v>16260</v>
      </c>
      <c r="D212" s="37" t="n">
        <f aca="false">B212</f>
        <v>16250</v>
      </c>
      <c r="E212" s="37" t="n">
        <f aca="false">MIN(B208:B212)</f>
        <v>16250</v>
      </c>
      <c r="F212" s="37" t="n">
        <f aca="false">MAX(B208:B212)</f>
        <v>16260</v>
      </c>
    </row>
    <row r="213" customFormat="false" ht="13.5" hidden="false" customHeight="false" outlineLevel="0" collapsed="false">
      <c r="A213" s="36" t="n">
        <v>39318.5805555556</v>
      </c>
      <c r="B213" s="7" t="n">
        <v>16250</v>
      </c>
      <c r="C213" s="37" t="n">
        <f aca="false">B209</f>
        <v>16260</v>
      </c>
      <c r="D213" s="37" t="n">
        <f aca="false">B213</f>
        <v>16250</v>
      </c>
      <c r="E213" s="37" t="n">
        <f aca="false">MIN(B209:B213)</f>
        <v>16250</v>
      </c>
      <c r="F213" s="37" t="n">
        <f aca="false">MAX(B209:B213)</f>
        <v>16260</v>
      </c>
    </row>
    <row r="214" customFormat="false" ht="13.5" hidden="false" customHeight="false" outlineLevel="0" collapsed="false">
      <c r="A214" s="36" t="n">
        <v>39318.58125</v>
      </c>
      <c r="B214" s="7" t="n">
        <v>16250</v>
      </c>
      <c r="C214" s="37" t="n">
        <f aca="false">B210</f>
        <v>16250</v>
      </c>
      <c r="D214" s="37" t="n">
        <f aca="false">B214</f>
        <v>16250</v>
      </c>
      <c r="E214" s="37" t="n">
        <f aca="false">MIN(B210:B214)</f>
        <v>16250</v>
      </c>
      <c r="F214" s="37" t="n">
        <f aca="false">MAX(B210:B214)</f>
        <v>16250</v>
      </c>
    </row>
    <row r="215" customFormat="false" ht="13.5" hidden="false" customHeight="false" outlineLevel="0" collapsed="false">
      <c r="A215" s="36" t="n">
        <v>39318.5819444444</v>
      </c>
      <c r="B215" s="7" t="n">
        <v>16250</v>
      </c>
      <c r="C215" s="37" t="n">
        <f aca="false">B211</f>
        <v>16250</v>
      </c>
      <c r="D215" s="37" t="n">
        <f aca="false">B215</f>
        <v>16250</v>
      </c>
      <c r="E215" s="37" t="n">
        <f aca="false">MIN(B211:B215)</f>
        <v>16250</v>
      </c>
      <c r="F215" s="37" t="n">
        <f aca="false">MAX(B211:B215)</f>
        <v>16250</v>
      </c>
    </row>
    <row r="216" customFormat="false" ht="13.5" hidden="false" customHeight="false" outlineLevel="0" collapsed="false">
      <c r="A216" s="36" t="n">
        <v>39318.5826388889</v>
      </c>
      <c r="B216" s="7" t="n">
        <v>16250</v>
      </c>
      <c r="C216" s="37" t="n">
        <f aca="false">B212</f>
        <v>16250</v>
      </c>
      <c r="D216" s="37" t="n">
        <f aca="false">B216</f>
        <v>16250</v>
      </c>
      <c r="E216" s="37" t="n">
        <f aca="false">MIN(B212:B216)</f>
        <v>16250</v>
      </c>
      <c r="F216" s="37" t="n">
        <f aca="false">MAX(B212:B216)</f>
        <v>16250</v>
      </c>
    </row>
    <row r="217" customFormat="false" ht="13.5" hidden="false" customHeight="false" outlineLevel="0" collapsed="false">
      <c r="A217" s="36" t="n">
        <v>39318.5833333333</v>
      </c>
      <c r="B217" s="7" t="n">
        <v>16250</v>
      </c>
      <c r="C217" s="37" t="n">
        <f aca="false">B213</f>
        <v>16250</v>
      </c>
      <c r="D217" s="37" t="n">
        <f aca="false">B217</f>
        <v>16250</v>
      </c>
      <c r="E217" s="37" t="n">
        <f aca="false">MIN(B213:B217)</f>
        <v>16250</v>
      </c>
      <c r="F217" s="37" t="n">
        <f aca="false">MAX(B213:B217)</f>
        <v>16250</v>
      </c>
    </row>
    <row r="218" customFormat="false" ht="13.5" hidden="false" customHeight="false" outlineLevel="0" collapsed="false">
      <c r="A218" s="36" t="n">
        <v>39318.5840277778</v>
      </c>
      <c r="B218" s="7" t="n">
        <v>16250</v>
      </c>
      <c r="C218" s="37" t="n">
        <f aca="false">B214</f>
        <v>16250</v>
      </c>
      <c r="D218" s="37" t="n">
        <f aca="false">B218</f>
        <v>16250</v>
      </c>
      <c r="E218" s="37" t="n">
        <f aca="false">MIN(B214:B218)</f>
        <v>16250</v>
      </c>
      <c r="F218" s="37" t="n">
        <f aca="false">MAX(B214:B218)</f>
        <v>16250</v>
      </c>
    </row>
    <row r="219" customFormat="false" ht="13.5" hidden="false" customHeight="false" outlineLevel="0" collapsed="false">
      <c r="A219" s="36" t="n">
        <v>39318.5847222222</v>
      </c>
      <c r="B219" s="7" t="n">
        <v>16250</v>
      </c>
      <c r="C219" s="37" t="n">
        <f aca="false">B215</f>
        <v>16250</v>
      </c>
      <c r="D219" s="37" t="n">
        <f aca="false">B219</f>
        <v>16250</v>
      </c>
      <c r="E219" s="37" t="n">
        <f aca="false">MIN(B215:B219)</f>
        <v>16250</v>
      </c>
      <c r="F219" s="37" t="n">
        <f aca="false">MAX(B215:B219)</f>
        <v>16250</v>
      </c>
    </row>
    <row r="220" customFormat="false" ht="13.5" hidden="false" customHeight="false" outlineLevel="0" collapsed="false">
      <c r="A220" s="36" t="n">
        <v>39318.5854166667</v>
      </c>
      <c r="B220" s="7" t="n">
        <v>16260</v>
      </c>
      <c r="C220" s="37" t="n">
        <f aca="false">B216</f>
        <v>16250</v>
      </c>
      <c r="D220" s="37" t="n">
        <f aca="false">B220</f>
        <v>16260</v>
      </c>
      <c r="E220" s="37" t="n">
        <f aca="false">MIN(B216:B220)</f>
        <v>16250</v>
      </c>
      <c r="F220" s="37" t="n">
        <f aca="false">MAX(B216:B220)</f>
        <v>16260</v>
      </c>
    </row>
    <row r="221" customFormat="false" ht="13.5" hidden="false" customHeight="false" outlineLevel="0" collapsed="false">
      <c r="A221" s="36" t="n">
        <v>39318.5861111111</v>
      </c>
      <c r="B221" s="7" t="n">
        <v>16260</v>
      </c>
      <c r="C221" s="37" t="n">
        <f aca="false">B217</f>
        <v>16250</v>
      </c>
      <c r="D221" s="37" t="n">
        <f aca="false">B221</f>
        <v>16260</v>
      </c>
      <c r="E221" s="37" t="n">
        <f aca="false">MIN(B217:B221)</f>
        <v>16250</v>
      </c>
      <c r="F221" s="37" t="n">
        <f aca="false">MAX(B217:B221)</f>
        <v>16260</v>
      </c>
    </row>
    <row r="222" customFormat="false" ht="13.5" hidden="false" customHeight="false" outlineLevel="0" collapsed="false">
      <c r="A222" s="36" t="n">
        <v>39318.5868055556</v>
      </c>
      <c r="B222" s="7" t="n">
        <v>16260</v>
      </c>
      <c r="C222" s="37" t="n">
        <f aca="false">B218</f>
        <v>16250</v>
      </c>
      <c r="D222" s="37" t="n">
        <f aca="false">B222</f>
        <v>16260</v>
      </c>
      <c r="E222" s="37" t="n">
        <f aca="false">MIN(B218:B222)</f>
        <v>16250</v>
      </c>
      <c r="F222" s="37" t="n">
        <f aca="false">MAX(B218:B222)</f>
        <v>16260</v>
      </c>
    </row>
    <row r="223" customFormat="false" ht="13.5" hidden="false" customHeight="false" outlineLevel="0" collapsed="false">
      <c r="A223" s="36" t="n">
        <v>39318.5875</v>
      </c>
      <c r="B223" s="7" t="n">
        <v>16250</v>
      </c>
      <c r="C223" s="37" t="n">
        <f aca="false">B219</f>
        <v>16250</v>
      </c>
      <c r="D223" s="37" t="n">
        <f aca="false">B223</f>
        <v>16250</v>
      </c>
      <c r="E223" s="37" t="n">
        <f aca="false">MIN(B219:B223)</f>
        <v>16250</v>
      </c>
      <c r="F223" s="37" t="n">
        <f aca="false">MAX(B219:B223)</f>
        <v>16260</v>
      </c>
    </row>
    <row r="224" customFormat="false" ht="13.5" hidden="false" customHeight="false" outlineLevel="0" collapsed="false">
      <c r="A224" s="36" t="n">
        <v>39318.5881944444</v>
      </c>
      <c r="B224" s="7" t="n">
        <v>16250</v>
      </c>
      <c r="C224" s="37" t="n">
        <f aca="false">B220</f>
        <v>16260</v>
      </c>
      <c r="D224" s="37" t="n">
        <f aca="false">B224</f>
        <v>16250</v>
      </c>
      <c r="E224" s="37" t="n">
        <f aca="false">MIN(B220:B224)</f>
        <v>16250</v>
      </c>
      <c r="F224" s="37" t="n">
        <f aca="false">MAX(B220:B224)</f>
        <v>16260</v>
      </c>
    </row>
    <row r="225" customFormat="false" ht="13.5" hidden="false" customHeight="false" outlineLevel="0" collapsed="false">
      <c r="A225" s="36" t="n">
        <v>39318.5888888889</v>
      </c>
      <c r="B225" s="7" t="n">
        <v>16250</v>
      </c>
      <c r="C225" s="37" t="n">
        <f aca="false">B221</f>
        <v>16260</v>
      </c>
      <c r="D225" s="37" t="n">
        <f aca="false">B225</f>
        <v>16250</v>
      </c>
      <c r="E225" s="37" t="n">
        <f aca="false">MIN(B221:B225)</f>
        <v>16250</v>
      </c>
      <c r="F225" s="37" t="n">
        <f aca="false">MAX(B221:B225)</f>
        <v>16260</v>
      </c>
    </row>
    <row r="226" customFormat="false" ht="13.5" hidden="false" customHeight="false" outlineLevel="0" collapsed="false">
      <c r="A226" s="36" t="n">
        <v>39318.5895833333</v>
      </c>
      <c r="B226" s="7" t="n">
        <v>16250</v>
      </c>
      <c r="C226" s="37" t="n">
        <f aca="false">B222</f>
        <v>16260</v>
      </c>
      <c r="D226" s="37" t="n">
        <f aca="false">B226</f>
        <v>16250</v>
      </c>
      <c r="E226" s="37" t="n">
        <f aca="false">MIN(B222:B226)</f>
        <v>16250</v>
      </c>
      <c r="F226" s="37" t="n">
        <f aca="false">MAX(B222:B226)</f>
        <v>16260</v>
      </c>
    </row>
    <row r="227" customFormat="false" ht="13.5" hidden="false" customHeight="false" outlineLevel="0" collapsed="false">
      <c r="A227" s="36" t="n">
        <v>39318.5902777778</v>
      </c>
      <c r="B227" s="7" t="n">
        <v>16260</v>
      </c>
      <c r="C227" s="37" t="n">
        <f aca="false">B223</f>
        <v>16250</v>
      </c>
      <c r="D227" s="37" t="n">
        <f aca="false">B227</f>
        <v>16260</v>
      </c>
      <c r="E227" s="37" t="n">
        <f aca="false">MIN(B223:B227)</f>
        <v>16250</v>
      </c>
      <c r="F227" s="37" t="n">
        <f aca="false">MAX(B223:B227)</f>
        <v>16260</v>
      </c>
    </row>
    <row r="228" customFormat="false" ht="13.5" hidden="false" customHeight="false" outlineLevel="0" collapsed="false">
      <c r="A228" s="36" t="n">
        <v>39318.5909722222</v>
      </c>
      <c r="B228" s="7" t="n">
        <v>16240</v>
      </c>
      <c r="C228" s="37" t="n">
        <f aca="false">B224</f>
        <v>16250</v>
      </c>
      <c r="D228" s="37" t="n">
        <f aca="false">B228</f>
        <v>16240</v>
      </c>
      <c r="E228" s="37" t="n">
        <f aca="false">MIN(B224:B228)</f>
        <v>16240</v>
      </c>
      <c r="F228" s="37" t="n">
        <f aca="false">MAX(B224:B228)</f>
        <v>16260</v>
      </c>
    </row>
    <row r="229" customFormat="false" ht="13.5" hidden="false" customHeight="false" outlineLevel="0" collapsed="false">
      <c r="A229" s="36" t="n">
        <v>39318.5916666667</v>
      </c>
      <c r="B229" s="7" t="n">
        <v>16240</v>
      </c>
      <c r="C229" s="37" t="n">
        <f aca="false">B225</f>
        <v>16250</v>
      </c>
      <c r="D229" s="37" t="n">
        <f aca="false">B229</f>
        <v>16240</v>
      </c>
      <c r="E229" s="37" t="n">
        <f aca="false">MIN(B225:B229)</f>
        <v>16240</v>
      </c>
      <c r="F229" s="37" t="n">
        <f aca="false">MAX(B225:B229)</f>
        <v>16260</v>
      </c>
    </row>
    <row r="230" customFormat="false" ht="13.5" hidden="false" customHeight="false" outlineLevel="0" collapsed="false">
      <c r="A230" s="36" t="n">
        <v>39318.5923611111</v>
      </c>
      <c r="B230" s="7" t="n">
        <v>16230</v>
      </c>
      <c r="C230" s="37" t="n">
        <f aca="false">B226</f>
        <v>16250</v>
      </c>
      <c r="D230" s="37" t="n">
        <f aca="false">B230</f>
        <v>16230</v>
      </c>
      <c r="E230" s="37" t="n">
        <f aca="false">MIN(B226:B230)</f>
        <v>16230</v>
      </c>
      <c r="F230" s="37" t="n">
        <f aca="false">MAX(B226:B230)</f>
        <v>16260</v>
      </c>
    </row>
    <row r="231" customFormat="false" ht="13.5" hidden="false" customHeight="false" outlineLevel="0" collapsed="false">
      <c r="A231" s="36" t="n">
        <v>39318.5930555556</v>
      </c>
      <c r="B231" s="7" t="n">
        <v>16220</v>
      </c>
      <c r="C231" s="37" t="n">
        <f aca="false">B227</f>
        <v>16260</v>
      </c>
      <c r="D231" s="37" t="n">
        <f aca="false">B231</f>
        <v>16220</v>
      </c>
      <c r="E231" s="37" t="n">
        <f aca="false">MIN(B227:B231)</f>
        <v>16220</v>
      </c>
      <c r="F231" s="37" t="n">
        <f aca="false">MAX(B227:B231)</f>
        <v>16260</v>
      </c>
    </row>
    <row r="232" customFormat="false" ht="13.5" hidden="false" customHeight="false" outlineLevel="0" collapsed="false">
      <c r="A232" s="36" t="n">
        <v>39318.59375</v>
      </c>
      <c r="B232" s="7" t="n">
        <v>16220</v>
      </c>
      <c r="C232" s="37" t="n">
        <f aca="false">B228</f>
        <v>16240</v>
      </c>
      <c r="D232" s="37" t="n">
        <f aca="false">B232</f>
        <v>16220</v>
      </c>
      <c r="E232" s="37" t="n">
        <f aca="false">MIN(B228:B232)</f>
        <v>16220</v>
      </c>
      <c r="F232" s="37" t="n">
        <f aca="false">MAX(B228:B232)</f>
        <v>16240</v>
      </c>
    </row>
    <row r="233" customFormat="false" ht="13.5" hidden="false" customHeight="false" outlineLevel="0" collapsed="false">
      <c r="A233" s="36" t="n">
        <v>39318.5944444445</v>
      </c>
      <c r="B233" s="7" t="n">
        <v>16230</v>
      </c>
      <c r="C233" s="37" t="n">
        <f aca="false">B229</f>
        <v>16240</v>
      </c>
      <c r="D233" s="37" t="n">
        <f aca="false">B233</f>
        <v>16230</v>
      </c>
      <c r="E233" s="37" t="n">
        <f aca="false">MIN(B229:B233)</f>
        <v>16220</v>
      </c>
      <c r="F233" s="37" t="n">
        <f aca="false">MAX(B229:B233)</f>
        <v>16240</v>
      </c>
    </row>
    <row r="234" customFormat="false" ht="13.5" hidden="false" customHeight="false" outlineLevel="0" collapsed="false">
      <c r="A234" s="36" t="n">
        <v>39318.5951388889</v>
      </c>
      <c r="B234" s="7" t="n">
        <v>16220</v>
      </c>
      <c r="C234" s="37" t="n">
        <f aca="false">B230</f>
        <v>16230</v>
      </c>
      <c r="D234" s="37" t="n">
        <f aca="false">B234</f>
        <v>16220</v>
      </c>
      <c r="E234" s="37" t="n">
        <f aca="false">MIN(B230:B234)</f>
        <v>16220</v>
      </c>
      <c r="F234" s="37" t="n">
        <f aca="false">MAX(B230:B234)</f>
        <v>16230</v>
      </c>
    </row>
    <row r="235" customFormat="false" ht="13.5" hidden="false" customHeight="false" outlineLevel="0" collapsed="false">
      <c r="A235" s="36" t="n">
        <v>39318.5958333333</v>
      </c>
      <c r="B235" s="7" t="n">
        <v>16230</v>
      </c>
      <c r="C235" s="37" t="n">
        <f aca="false">B231</f>
        <v>16220</v>
      </c>
      <c r="D235" s="37" t="n">
        <f aca="false">B235</f>
        <v>16230</v>
      </c>
      <c r="E235" s="37" t="n">
        <f aca="false">MIN(B231:B235)</f>
        <v>16220</v>
      </c>
      <c r="F235" s="37" t="n">
        <f aca="false">MAX(B231:B235)</f>
        <v>16230</v>
      </c>
    </row>
    <row r="236" customFormat="false" ht="13.5" hidden="false" customHeight="false" outlineLevel="0" collapsed="false">
      <c r="A236" s="36" t="n">
        <v>39318.5965277778</v>
      </c>
      <c r="B236" s="7" t="n">
        <v>16240</v>
      </c>
      <c r="C236" s="37" t="n">
        <f aca="false">B232</f>
        <v>16220</v>
      </c>
      <c r="D236" s="37" t="n">
        <f aca="false">B236</f>
        <v>16240</v>
      </c>
      <c r="E236" s="37" t="n">
        <f aca="false">MIN(B232:B236)</f>
        <v>16220</v>
      </c>
      <c r="F236" s="37" t="n">
        <f aca="false">MAX(B232:B236)</f>
        <v>16240</v>
      </c>
    </row>
    <row r="237" customFormat="false" ht="13.5" hidden="false" customHeight="false" outlineLevel="0" collapsed="false">
      <c r="A237" s="36" t="n">
        <v>39318.5972222222</v>
      </c>
      <c r="B237" s="7" t="n">
        <v>16240</v>
      </c>
      <c r="C237" s="37" t="n">
        <f aca="false">B233</f>
        <v>16230</v>
      </c>
      <c r="D237" s="37" t="n">
        <f aca="false">B237</f>
        <v>16240</v>
      </c>
      <c r="E237" s="37" t="n">
        <f aca="false">MIN(B233:B237)</f>
        <v>16220</v>
      </c>
      <c r="F237" s="37" t="n">
        <f aca="false">MAX(B233:B237)</f>
        <v>16240</v>
      </c>
    </row>
    <row r="238" customFormat="false" ht="13.5" hidden="false" customHeight="false" outlineLevel="0" collapsed="false">
      <c r="A238" s="36" t="n">
        <v>39318.5979166667</v>
      </c>
      <c r="B238" s="7" t="n">
        <v>16240</v>
      </c>
      <c r="C238" s="37" t="n">
        <f aca="false">B234</f>
        <v>16220</v>
      </c>
      <c r="D238" s="37" t="n">
        <f aca="false">B238</f>
        <v>16240</v>
      </c>
      <c r="E238" s="37" t="n">
        <f aca="false">MIN(B234:B238)</f>
        <v>16220</v>
      </c>
      <c r="F238" s="37" t="n">
        <f aca="false">MAX(B234:B238)</f>
        <v>16240</v>
      </c>
    </row>
    <row r="239" customFormat="false" ht="13.5" hidden="false" customHeight="false" outlineLevel="0" collapsed="false">
      <c r="A239" s="36" t="n">
        <v>39318.5986111111</v>
      </c>
      <c r="B239" s="7" t="n">
        <v>16230</v>
      </c>
      <c r="C239" s="37" t="n">
        <f aca="false">B235</f>
        <v>16230</v>
      </c>
      <c r="D239" s="37" t="n">
        <f aca="false">B239</f>
        <v>16230</v>
      </c>
      <c r="E239" s="37" t="n">
        <f aca="false">MIN(B235:B239)</f>
        <v>16230</v>
      </c>
      <c r="F239" s="37" t="n">
        <f aca="false">MAX(B235:B239)</f>
        <v>16240</v>
      </c>
    </row>
    <row r="240" customFormat="false" ht="13.5" hidden="false" customHeight="false" outlineLevel="0" collapsed="false">
      <c r="A240" s="36" t="n">
        <v>39318.5993055556</v>
      </c>
      <c r="B240" s="7" t="n">
        <v>16230</v>
      </c>
      <c r="C240" s="37" t="n">
        <f aca="false">B236</f>
        <v>16240</v>
      </c>
      <c r="D240" s="37" t="n">
        <f aca="false">B240</f>
        <v>16230</v>
      </c>
      <c r="E240" s="37" t="n">
        <f aca="false">MIN(B236:B240)</f>
        <v>16230</v>
      </c>
      <c r="F240" s="37" t="n">
        <f aca="false">MAX(B236:B240)</f>
        <v>16240</v>
      </c>
    </row>
    <row r="241" customFormat="false" ht="13.5" hidden="false" customHeight="false" outlineLevel="0" collapsed="false">
      <c r="A241" s="36" t="n">
        <v>39318.6</v>
      </c>
      <c r="B241" s="7" t="n">
        <v>16230</v>
      </c>
      <c r="C241" s="37" t="n">
        <f aca="false">B237</f>
        <v>16240</v>
      </c>
      <c r="D241" s="37" t="n">
        <f aca="false">B241</f>
        <v>16230</v>
      </c>
      <c r="E241" s="37" t="n">
        <f aca="false">MIN(B237:B241)</f>
        <v>16230</v>
      </c>
      <c r="F241" s="37" t="n">
        <f aca="false">MAX(B237:B241)</f>
        <v>16240</v>
      </c>
    </row>
    <row r="242" customFormat="false" ht="13.5" hidden="false" customHeight="false" outlineLevel="0" collapsed="false">
      <c r="A242" s="36" t="n">
        <v>39318.6006944444</v>
      </c>
      <c r="B242" s="7" t="n">
        <v>16240</v>
      </c>
      <c r="C242" s="37" t="n">
        <f aca="false">B238</f>
        <v>16240</v>
      </c>
      <c r="D242" s="37" t="n">
        <f aca="false">B242</f>
        <v>16240</v>
      </c>
      <c r="E242" s="37" t="n">
        <f aca="false">MIN(B238:B242)</f>
        <v>16230</v>
      </c>
      <c r="F242" s="37" t="n">
        <f aca="false">MAX(B238:B242)</f>
        <v>16240</v>
      </c>
    </row>
    <row r="243" customFormat="false" ht="13.5" hidden="false" customHeight="false" outlineLevel="0" collapsed="false">
      <c r="A243" s="36" t="n">
        <v>39318.6013888889</v>
      </c>
      <c r="B243" s="7" t="n">
        <v>16250</v>
      </c>
      <c r="C243" s="37" t="n">
        <f aca="false">B239</f>
        <v>16230</v>
      </c>
      <c r="D243" s="37" t="n">
        <f aca="false">B243</f>
        <v>16250</v>
      </c>
      <c r="E243" s="37" t="n">
        <f aca="false">MIN(B239:B243)</f>
        <v>16230</v>
      </c>
      <c r="F243" s="37" t="n">
        <f aca="false">MAX(B239:B243)</f>
        <v>16250</v>
      </c>
    </row>
    <row r="244" customFormat="false" ht="13.5" hidden="false" customHeight="false" outlineLevel="0" collapsed="false">
      <c r="A244" s="36" t="n">
        <v>39318.6020833333</v>
      </c>
      <c r="B244" s="7" t="n">
        <v>16250</v>
      </c>
      <c r="C244" s="37" t="n">
        <f aca="false">B240</f>
        <v>16230</v>
      </c>
      <c r="D244" s="37" t="n">
        <f aca="false">B244</f>
        <v>16250</v>
      </c>
      <c r="E244" s="37" t="n">
        <f aca="false">MIN(B240:B244)</f>
        <v>16230</v>
      </c>
      <c r="F244" s="37" t="n">
        <f aca="false">MAX(B240:B244)</f>
        <v>16250</v>
      </c>
    </row>
    <row r="245" customFormat="false" ht="13.5" hidden="false" customHeight="false" outlineLevel="0" collapsed="false">
      <c r="A245" s="36" t="n">
        <v>39318.6027777778</v>
      </c>
      <c r="B245" s="7" t="n">
        <v>16250</v>
      </c>
      <c r="C245" s="37" t="n">
        <f aca="false">B241</f>
        <v>16230</v>
      </c>
      <c r="D245" s="37" t="n">
        <f aca="false">B245</f>
        <v>16250</v>
      </c>
      <c r="E245" s="37" t="n">
        <f aca="false">MIN(B241:B245)</f>
        <v>16230</v>
      </c>
      <c r="F245" s="37" t="n">
        <f aca="false">MAX(B241:B245)</f>
        <v>16250</v>
      </c>
    </row>
    <row r="246" customFormat="false" ht="13.5" hidden="false" customHeight="false" outlineLevel="0" collapsed="false">
      <c r="A246" s="36" t="n">
        <v>39318.6034722222</v>
      </c>
      <c r="B246" s="7" t="n">
        <v>16250</v>
      </c>
      <c r="C246" s="37" t="n">
        <f aca="false">B242</f>
        <v>16240</v>
      </c>
      <c r="D246" s="37" t="n">
        <f aca="false">B246</f>
        <v>16250</v>
      </c>
      <c r="E246" s="37" t="n">
        <f aca="false">MIN(B242:B246)</f>
        <v>16240</v>
      </c>
      <c r="F246" s="37" t="n">
        <f aca="false">MAX(B242:B246)</f>
        <v>16250</v>
      </c>
    </row>
    <row r="247" customFormat="false" ht="13.5" hidden="false" customHeight="false" outlineLevel="0" collapsed="false">
      <c r="A247" s="36" t="n">
        <v>39318.6041666667</v>
      </c>
      <c r="B247" s="7" t="n">
        <v>16270</v>
      </c>
      <c r="C247" s="37" t="n">
        <f aca="false">B243</f>
        <v>16250</v>
      </c>
      <c r="D247" s="37" t="n">
        <f aca="false">B247</f>
        <v>16270</v>
      </c>
      <c r="E247" s="37" t="n">
        <f aca="false">MIN(B243:B247)</f>
        <v>16250</v>
      </c>
      <c r="F247" s="37" t="n">
        <f aca="false">MAX(B243:B247)</f>
        <v>16270</v>
      </c>
    </row>
    <row r="248" customFormat="false" ht="13.5" hidden="false" customHeight="false" outlineLevel="0" collapsed="false">
      <c r="A248" s="36" t="n">
        <v>39318.6048611111</v>
      </c>
      <c r="B248" s="7" t="n">
        <v>16260</v>
      </c>
      <c r="C248" s="37" t="n">
        <f aca="false">B244</f>
        <v>16250</v>
      </c>
      <c r="D248" s="37" t="n">
        <f aca="false">B248</f>
        <v>16260</v>
      </c>
      <c r="E248" s="37" t="n">
        <f aca="false">MIN(B244:B248)</f>
        <v>16250</v>
      </c>
      <c r="F248" s="37" t="n">
        <f aca="false">MAX(B244:B248)</f>
        <v>16270</v>
      </c>
    </row>
    <row r="249" customFormat="false" ht="13.5" hidden="false" customHeight="false" outlineLevel="0" collapsed="false">
      <c r="A249" s="36" t="n">
        <v>39318.6055555556</v>
      </c>
      <c r="B249" s="7" t="n">
        <v>16250</v>
      </c>
      <c r="C249" s="37" t="n">
        <f aca="false">B245</f>
        <v>16250</v>
      </c>
      <c r="D249" s="37" t="n">
        <f aca="false">B249</f>
        <v>16250</v>
      </c>
      <c r="E249" s="37" t="n">
        <f aca="false">MIN(B245:B249)</f>
        <v>16250</v>
      </c>
      <c r="F249" s="37" t="n">
        <f aca="false">MAX(B245:B249)</f>
        <v>16270</v>
      </c>
    </row>
    <row r="250" customFormat="false" ht="13.5" hidden="false" customHeight="false" outlineLevel="0" collapsed="false">
      <c r="A250" s="36" t="n">
        <v>39318.60625</v>
      </c>
      <c r="B250" s="7" t="n">
        <v>16260</v>
      </c>
      <c r="C250" s="37" t="n">
        <f aca="false">B246</f>
        <v>16250</v>
      </c>
      <c r="D250" s="37" t="n">
        <f aca="false">B250</f>
        <v>16260</v>
      </c>
      <c r="E250" s="37" t="n">
        <f aca="false">MIN(B246:B250)</f>
        <v>16250</v>
      </c>
      <c r="F250" s="37" t="n">
        <f aca="false">MAX(B246:B250)</f>
        <v>16270</v>
      </c>
    </row>
    <row r="251" customFormat="false" ht="13.5" hidden="false" customHeight="false" outlineLevel="0" collapsed="false">
      <c r="A251" s="36" t="n">
        <v>39318.6069444444</v>
      </c>
      <c r="B251" s="7" t="n">
        <v>16250</v>
      </c>
      <c r="C251" s="37" t="n">
        <f aca="false">B247</f>
        <v>16270</v>
      </c>
      <c r="D251" s="37" t="n">
        <f aca="false">B251</f>
        <v>16250</v>
      </c>
      <c r="E251" s="37" t="n">
        <f aca="false">MIN(B247:B251)</f>
        <v>16250</v>
      </c>
      <c r="F251" s="37" t="n">
        <f aca="false">MAX(B247:B251)</f>
        <v>16270</v>
      </c>
    </row>
    <row r="252" customFormat="false" ht="13.5" hidden="false" customHeight="false" outlineLevel="0" collapsed="false">
      <c r="A252" s="36" t="n">
        <v>39318.6076388889</v>
      </c>
      <c r="B252" s="7" t="n">
        <v>16240</v>
      </c>
      <c r="C252" s="37" t="n">
        <f aca="false">B248</f>
        <v>16260</v>
      </c>
      <c r="D252" s="37" t="n">
        <f aca="false">B252</f>
        <v>16240</v>
      </c>
      <c r="E252" s="37" t="n">
        <f aca="false">MIN(B248:B252)</f>
        <v>16240</v>
      </c>
      <c r="F252" s="37" t="n">
        <f aca="false">MAX(B248:B252)</f>
        <v>16260</v>
      </c>
    </row>
    <row r="253" customFormat="false" ht="13.5" hidden="false" customHeight="false" outlineLevel="0" collapsed="false">
      <c r="A253" s="36" t="n">
        <v>39318.6083333333</v>
      </c>
      <c r="B253" s="7" t="n">
        <v>16240</v>
      </c>
      <c r="C253" s="37" t="n">
        <f aca="false">B249</f>
        <v>16250</v>
      </c>
      <c r="D253" s="37" t="n">
        <f aca="false">B253</f>
        <v>16240</v>
      </c>
      <c r="E253" s="37" t="n">
        <f aca="false">MIN(B249:B253)</f>
        <v>16240</v>
      </c>
      <c r="F253" s="37" t="n">
        <f aca="false">MAX(B249:B253)</f>
        <v>16260</v>
      </c>
    </row>
    <row r="254" customFormat="false" ht="13.5" hidden="false" customHeight="false" outlineLevel="0" collapsed="false">
      <c r="A254" s="36" t="n">
        <v>39318.6090277778</v>
      </c>
      <c r="B254" s="7" t="n">
        <v>16250</v>
      </c>
      <c r="C254" s="37" t="n">
        <f aca="false">B250</f>
        <v>16260</v>
      </c>
      <c r="D254" s="37" t="n">
        <f aca="false">B254</f>
        <v>16250</v>
      </c>
      <c r="E254" s="37" t="n">
        <f aca="false">MIN(B250:B254)</f>
        <v>16240</v>
      </c>
      <c r="F254" s="37" t="n">
        <f aca="false">MAX(B250:B254)</f>
        <v>16260</v>
      </c>
    </row>
    <row r="255" customFormat="false" ht="13.5" hidden="false" customHeight="false" outlineLevel="0" collapsed="false">
      <c r="A255" s="36" t="n">
        <v>39318.6097222222</v>
      </c>
      <c r="B255" s="7" t="n">
        <v>16250</v>
      </c>
      <c r="C255" s="37" t="n">
        <f aca="false">B251</f>
        <v>16250</v>
      </c>
      <c r="D255" s="37" t="n">
        <f aca="false">B255</f>
        <v>16250</v>
      </c>
      <c r="E255" s="37" t="n">
        <f aca="false">MIN(B251:B255)</f>
        <v>16240</v>
      </c>
      <c r="F255" s="37" t="n">
        <f aca="false">MAX(B251:B255)</f>
        <v>16250</v>
      </c>
    </row>
    <row r="256" customFormat="false" ht="13.5" hidden="false" customHeight="false" outlineLevel="0" collapsed="false">
      <c r="A256" s="36" t="n">
        <v>39318.6104166667</v>
      </c>
      <c r="B256" s="7" t="n">
        <v>16250</v>
      </c>
      <c r="C256" s="37" t="n">
        <f aca="false">B252</f>
        <v>16240</v>
      </c>
      <c r="D256" s="37" t="n">
        <f aca="false">B256</f>
        <v>16250</v>
      </c>
      <c r="E256" s="37" t="n">
        <f aca="false">MIN(B252:B256)</f>
        <v>16240</v>
      </c>
      <c r="F256" s="37" t="n">
        <f aca="false">MAX(B252:B256)</f>
        <v>16250</v>
      </c>
    </row>
    <row r="257" customFormat="false" ht="13.5" hidden="false" customHeight="false" outlineLevel="0" collapsed="false">
      <c r="A257" s="36" t="n">
        <v>39318.6111111111</v>
      </c>
      <c r="B257" s="7" t="n">
        <v>16250</v>
      </c>
      <c r="C257" s="37" t="n">
        <f aca="false">B253</f>
        <v>16240</v>
      </c>
      <c r="D257" s="37" t="n">
        <f aca="false">B257</f>
        <v>16250</v>
      </c>
      <c r="E257" s="37" t="n">
        <f aca="false">MIN(B253:B257)</f>
        <v>16240</v>
      </c>
      <c r="F257" s="37" t="n">
        <f aca="false">MAX(B253:B257)</f>
        <v>16250</v>
      </c>
    </row>
    <row r="258" customFormat="false" ht="13.5" hidden="false" customHeight="false" outlineLevel="0" collapsed="false">
      <c r="A258" s="36" t="n">
        <v>39318.6118055556</v>
      </c>
      <c r="B258" s="7" t="n">
        <v>16240</v>
      </c>
      <c r="C258" s="37" t="n">
        <f aca="false">B254</f>
        <v>16250</v>
      </c>
      <c r="D258" s="37" t="n">
        <f aca="false">B258</f>
        <v>16240</v>
      </c>
      <c r="E258" s="37" t="n">
        <f aca="false">MIN(B254:B258)</f>
        <v>16240</v>
      </c>
      <c r="F258" s="37" t="n">
        <f aca="false">MAX(B254:B258)</f>
        <v>16250</v>
      </c>
    </row>
    <row r="259" customFormat="false" ht="13.5" hidden="false" customHeight="false" outlineLevel="0" collapsed="false">
      <c r="A259" s="36" t="n">
        <v>39318.6125</v>
      </c>
      <c r="B259" s="7" t="n">
        <v>16240</v>
      </c>
      <c r="C259" s="37" t="n">
        <f aca="false">B255</f>
        <v>16250</v>
      </c>
      <c r="D259" s="37" t="n">
        <f aca="false">B259</f>
        <v>16240</v>
      </c>
      <c r="E259" s="37" t="n">
        <f aca="false">MIN(B255:B259)</f>
        <v>16240</v>
      </c>
      <c r="F259" s="37" t="n">
        <f aca="false">MAX(B255:B259)</f>
        <v>16250</v>
      </c>
    </row>
    <row r="260" customFormat="false" ht="13.5" hidden="false" customHeight="false" outlineLevel="0" collapsed="false">
      <c r="A260" s="36" t="n">
        <v>39318.6131944444</v>
      </c>
      <c r="B260" s="7" t="n">
        <v>16250</v>
      </c>
      <c r="C260" s="37" t="n">
        <f aca="false">B256</f>
        <v>16250</v>
      </c>
      <c r="D260" s="37" t="n">
        <f aca="false">B260</f>
        <v>16250</v>
      </c>
      <c r="E260" s="37" t="n">
        <f aca="false">MIN(B256:B260)</f>
        <v>16240</v>
      </c>
      <c r="F260" s="37" t="n">
        <f aca="false">MAX(B256:B260)</f>
        <v>16250</v>
      </c>
    </row>
    <row r="261" customFormat="false" ht="13.5" hidden="false" customHeight="false" outlineLevel="0" collapsed="false">
      <c r="A261" s="36" t="n">
        <v>39318.6138888889</v>
      </c>
      <c r="B261" s="7" t="n">
        <v>16240</v>
      </c>
      <c r="C261" s="37" t="n">
        <f aca="false">B257</f>
        <v>16250</v>
      </c>
      <c r="D261" s="37" t="n">
        <f aca="false">B261</f>
        <v>16240</v>
      </c>
      <c r="E261" s="37" t="n">
        <f aca="false">MIN(B257:B261)</f>
        <v>16240</v>
      </c>
      <c r="F261" s="37" t="n">
        <f aca="false">MAX(B257:B261)</f>
        <v>16250</v>
      </c>
    </row>
    <row r="262" customFormat="false" ht="13.5" hidden="false" customHeight="false" outlineLevel="0" collapsed="false">
      <c r="A262" s="36" t="n">
        <v>39318.6145833333</v>
      </c>
      <c r="B262" s="7" t="n">
        <v>16240</v>
      </c>
      <c r="C262" s="37" t="n">
        <f aca="false">B258</f>
        <v>16240</v>
      </c>
      <c r="D262" s="37" t="n">
        <f aca="false">B262</f>
        <v>16240</v>
      </c>
      <c r="E262" s="37" t="n">
        <f aca="false">MIN(B258:B262)</f>
        <v>16240</v>
      </c>
      <c r="F262" s="37" t="n">
        <f aca="false">MAX(B258:B262)</f>
        <v>16250</v>
      </c>
    </row>
    <row r="263" customFormat="false" ht="13.5" hidden="false" customHeight="false" outlineLevel="0" collapsed="false">
      <c r="A263" s="36" t="n">
        <v>39318.6152777778</v>
      </c>
      <c r="B263" s="7" t="n">
        <v>16240</v>
      </c>
      <c r="C263" s="37" t="n">
        <f aca="false">B259</f>
        <v>16240</v>
      </c>
      <c r="D263" s="37" t="n">
        <f aca="false">B263</f>
        <v>16240</v>
      </c>
      <c r="E263" s="37" t="n">
        <f aca="false">MIN(B259:B263)</f>
        <v>16240</v>
      </c>
      <c r="F263" s="37" t="n">
        <f aca="false">MAX(B259:B263)</f>
        <v>16250</v>
      </c>
    </row>
    <row r="264" customFormat="false" ht="13.5" hidden="false" customHeight="false" outlineLevel="0" collapsed="false">
      <c r="A264" s="36" t="n">
        <v>39318.6159722222</v>
      </c>
      <c r="B264" s="7" t="n">
        <v>16240</v>
      </c>
      <c r="C264" s="37" t="n">
        <f aca="false">B260</f>
        <v>16250</v>
      </c>
      <c r="D264" s="37" t="n">
        <f aca="false">B264</f>
        <v>16240</v>
      </c>
      <c r="E264" s="37" t="n">
        <f aca="false">MIN(B260:B264)</f>
        <v>16240</v>
      </c>
      <c r="F264" s="37" t="n">
        <f aca="false">MAX(B260:B264)</f>
        <v>16250</v>
      </c>
    </row>
    <row r="265" customFormat="false" ht="13.5" hidden="false" customHeight="false" outlineLevel="0" collapsed="false">
      <c r="A265" s="36" t="n">
        <v>39318.6166666667</v>
      </c>
      <c r="B265" s="7" t="n">
        <v>16250</v>
      </c>
      <c r="C265" s="37" t="n">
        <f aca="false">B261</f>
        <v>16240</v>
      </c>
      <c r="D265" s="37" t="n">
        <f aca="false">B265</f>
        <v>16250</v>
      </c>
      <c r="E265" s="37" t="n">
        <f aca="false">MIN(B261:B265)</f>
        <v>16240</v>
      </c>
      <c r="F265" s="37" t="n">
        <f aca="false">MAX(B261:B265)</f>
        <v>16250</v>
      </c>
    </row>
    <row r="266" customFormat="false" ht="13.5" hidden="false" customHeight="false" outlineLevel="0" collapsed="false">
      <c r="A266" s="36" t="n">
        <v>39318.6173611111</v>
      </c>
      <c r="B266" s="7" t="n">
        <v>16250</v>
      </c>
      <c r="C266" s="37" t="n">
        <f aca="false">B262</f>
        <v>16240</v>
      </c>
      <c r="D266" s="37" t="n">
        <f aca="false">B266</f>
        <v>16250</v>
      </c>
      <c r="E266" s="37" t="n">
        <f aca="false">MIN(B262:B266)</f>
        <v>16240</v>
      </c>
      <c r="F266" s="37" t="n">
        <f aca="false">MAX(B262:B266)</f>
        <v>16250</v>
      </c>
    </row>
    <row r="267" customFormat="false" ht="13.5" hidden="false" customHeight="false" outlineLevel="0" collapsed="false">
      <c r="A267" s="36" t="n">
        <v>39318.6180555556</v>
      </c>
      <c r="B267" s="7" t="n">
        <v>16260</v>
      </c>
      <c r="C267" s="37" t="n">
        <f aca="false">B263</f>
        <v>16240</v>
      </c>
      <c r="D267" s="37" t="n">
        <f aca="false">B267</f>
        <v>16260</v>
      </c>
      <c r="E267" s="37" t="n">
        <f aca="false">MIN(B263:B267)</f>
        <v>16240</v>
      </c>
      <c r="F267" s="37" t="n">
        <f aca="false">MAX(B263:B267)</f>
        <v>16260</v>
      </c>
    </row>
    <row r="268" customFormat="false" ht="13.5" hidden="false" customHeight="false" outlineLevel="0" collapsed="false">
      <c r="A268" s="36" t="n">
        <v>39318.61875</v>
      </c>
      <c r="B268" s="7" t="n">
        <v>16270</v>
      </c>
      <c r="C268" s="37" t="n">
        <f aca="false">B264</f>
        <v>16240</v>
      </c>
      <c r="D268" s="37" t="n">
        <f aca="false">B268</f>
        <v>16270</v>
      </c>
      <c r="E268" s="37" t="n">
        <f aca="false">MIN(B264:B268)</f>
        <v>16240</v>
      </c>
      <c r="F268" s="37" t="n">
        <f aca="false">MAX(B264:B268)</f>
        <v>16270</v>
      </c>
    </row>
    <row r="269" customFormat="false" ht="13.5" hidden="false" customHeight="false" outlineLevel="0" collapsed="false">
      <c r="A269" s="36" t="n">
        <v>39318.6194444444</v>
      </c>
      <c r="B269" s="7" t="n">
        <v>16260</v>
      </c>
      <c r="C269" s="37" t="n">
        <f aca="false">B265</f>
        <v>16250</v>
      </c>
      <c r="D269" s="37" t="n">
        <f aca="false">B269</f>
        <v>16260</v>
      </c>
      <c r="E269" s="37" t="n">
        <f aca="false">MIN(B265:B269)</f>
        <v>16250</v>
      </c>
      <c r="F269" s="37" t="n">
        <f aca="false">MAX(B265:B269)</f>
        <v>16270</v>
      </c>
    </row>
    <row r="270" customFormat="false" ht="13.5" hidden="false" customHeight="false" outlineLevel="0" collapsed="false">
      <c r="A270" s="36" t="n">
        <v>39318.6201388889</v>
      </c>
      <c r="B270" s="7" t="n">
        <v>16260</v>
      </c>
      <c r="C270" s="37" t="n">
        <f aca="false">B266</f>
        <v>16250</v>
      </c>
      <c r="D270" s="37" t="n">
        <f aca="false">B270</f>
        <v>16260</v>
      </c>
      <c r="E270" s="37" t="n">
        <f aca="false">MIN(B266:B270)</f>
        <v>16250</v>
      </c>
      <c r="F270" s="37" t="n">
        <f aca="false">MAX(B266:B270)</f>
        <v>16270</v>
      </c>
    </row>
    <row r="271" customFormat="false" ht="13.5" hidden="false" customHeight="false" outlineLevel="0" collapsed="false">
      <c r="A271" s="36" t="n">
        <v>39318.6208333333</v>
      </c>
      <c r="B271" s="7" t="n">
        <v>16250</v>
      </c>
      <c r="C271" s="37" t="n">
        <f aca="false">B267</f>
        <v>16260</v>
      </c>
      <c r="D271" s="37" t="n">
        <f aca="false">B271</f>
        <v>16250</v>
      </c>
      <c r="E271" s="37" t="n">
        <f aca="false">MIN(B267:B271)</f>
        <v>16250</v>
      </c>
      <c r="F271" s="37" t="n">
        <f aca="false">MAX(B267:B271)</f>
        <v>16270</v>
      </c>
    </row>
    <row r="272" customFormat="false" ht="13.5" hidden="false" customHeight="false" outlineLevel="0" collapsed="false">
      <c r="A272" s="36" t="n">
        <v>39318.6215277778</v>
      </c>
      <c r="B272" s="7" t="n">
        <v>16260</v>
      </c>
      <c r="C272" s="37" t="n">
        <f aca="false">B268</f>
        <v>16270</v>
      </c>
      <c r="D272" s="37" t="n">
        <f aca="false">B272</f>
        <v>16260</v>
      </c>
      <c r="E272" s="37" t="n">
        <f aca="false">MIN(B268:B272)</f>
        <v>16250</v>
      </c>
      <c r="F272" s="37" t="n">
        <f aca="false">MAX(B268:B272)</f>
        <v>16270</v>
      </c>
    </row>
    <row r="273" customFormat="false" ht="13.5" hidden="false" customHeight="false" outlineLevel="0" collapsed="false">
      <c r="A273" s="36" t="n">
        <v>39318.6222222222</v>
      </c>
      <c r="B273" s="7" t="n">
        <v>16260</v>
      </c>
      <c r="C273" s="37" t="n">
        <f aca="false">B269</f>
        <v>16260</v>
      </c>
      <c r="D273" s="37" t="n">
        <f aca="false">B273</f>
        <v>16260</v>
      </c>
      <c r="E273" s="37" t="n">
        <f aca="false">MIN(B269:B273)</f>
        <v>16250</v>
      </c>
      <c r="F273" s="37" t="n">
        <f aca="false">MAX(B269:B273)</f>
        <v>16260</v>
      </c>
    </row>
    <row r="274" customFormat="false" ht="13.5" hidden="false" customHeight="false" outlineLevel="0" collapsed="false">
      <c r="A274" s="36" t="n">
        <v>39318.6229166667</v>
      </c>
      <c r="B274" s="7" t="n">
        <v>16250</v>
      </c>
      <c r="C274" s="37" t="n">
        <f aca="false">B270</f>
        <v>16260</v>
      </c>
      <c r="D274" s="37" t="n">
        <f aca="false">B274</f>
        <v>16250</v>
      </c>
      <c r="E274" s="37" t="n">
        <f aca="false">MIN(B270:B274)</f>
        <v>16250</v>
      </c>
      <c r="F274" s="37" t="n">
        <f aca="false">MAX(B270:B274)</f>
        <v>16260</v>
      </c>
    </row>
    <row r="275" customFormat="false" ht="13.5" hidden="false" customHeight="false" outlineLevel="0" collapsed="false">
      <c r="A275" s="36" t="n">
        <v>39318.6236111111</v>
      </c>
      <c r="B275" s="7" t="n">
        <v>16260</v>
      </c>
      <c r="C275" s="37" t="n">
        <f aca="false">B271</f>
        <v>16250</v>
      </c>
      <c r="D275" s="37" t="n">
        <f aca="false">B275</f>
        <v>16260</v>
      </c>
      <c r="E275" s="37" t="n">
        <f aca="false">MIN(B271:B275)</f>
        <v>16250</v>
      </c>
      <c r="F275" s="37" t="n">
        <f aca="false">MAX(B271:B275)</f>
        <v>16260</v>
      </c>
    </row>
    <row r="276" customFormat="false" ht="13.5" hidden="false" customHeight="false" outlineLevel="0" collapsed="false">
      <c r="A276" s="36" t="n">
        <v>39318.6243055556</v>
      </c>
      <c r="B276" s="7" t="n">
        <v>16260</v>
      </c>
      <c r="C276" s="37" t="n">
        <f aca="false">B272</f>
        <v>16260</v>
      </c>
      <c r="D276" s="37" t="n">
        <f aca="false">B276</f>
        <v>16260</v>
      </c>
      <c r="E276" s="37" t="n">
        <f aca="false">MIN(B272:B276)</f>
        <v>16250</v>
      </c>
      <c r="F276" s="37" t="n">
        <f aca="false">MAX(B272:B276)</f>
        <v>16260</v>
      </c>
    </row>
    <row r="277" customFormat="false" ht="13.5" hidden="false" customHeight="false" outlineLevel="0" collapsed="false">
      <c r="A277" s="36" t="n">
        <v>39318.625</v>
      </c>
      <c r="B277" s="7" t="n">
        <v>16260</v>
      </c>
      <c r="C277" s="37" t="n">
        <f aca="false">B273</f>
        <v>16260</v>
      </c>
      <c r="D277" s="37" t="n">
        <f aca="false">B277</f>
        <v>16260</v>
      </c>
      <c r="E277" s="37" t="n">
        <f aca="false">MIN(B273:B277)</f>
        <v>16250</v>
      </c>
      <c r="F277" s="37" t="n">
        <f aca="false">MAX(B273:B277)</f>
        <v>16260</v>
      </c>
    </row>
    <row r="278" customFormat="false" ht="13.5" hidden="false" customHeight="false" outlineLevel="0" collapsed="false">
      <c r="A278" s="36" t="n">
        <v>39318.6256944445</v>
      </c>
      <c r="B278" s="7" t="n">
        <v>16260</v>
      </c>
      <c r="C278" s="37" t="n">
        <f aca="false">B274</f>
        <v>16250</v>
      </c>
      <c r="D278" s="37" t="n">
        <f aca="false">B278</f>
        <v>16260</v>
      </c>
      <c r="E278" s="37" t="n">
        <f aca="false">MIN(B274:B278)</f>
        <v>16250</v>
      </c>
      <c r="F278" s="37" t="n">
        <f aca="false">MAX(B274:B278)</f>
        <v>16260</v>
      </c>
    </row>
    <row r="279" customFormat="false" ht="13.5" hidden="false" customHeight="false" outlineLevel="0" collapsed="false">
      <c r="A279" s="36" t="n">
        <v>39318.6263888889</v>
      </c>
      <c r="B279" s="7" t="n">
        <v>16260</v>
      </c>
      <c r="C279" s="37" t="n">
        <f aca="false">B275</f>
        <v>16260</v>
      </c>
      <c r="D279" s="37" t="n">
        <f aca="false">B279</f>
        <v>16260</v>
      </c>
      <c r="E279" s="37" t="n">
        <f aca="false">MIN(B275:B279)</f>
        <v>16260</v>
      </c>
      <c r="F279" s="37" t="n">
        <f aca="false">MAX(B275:B279)</f>
        <v>16260</v>
      </c>
    </row>
    <row r="280" customFormat="false" ht="13.5" hidden="false" customHeight="false" outlineLevel="0" collapsed="false">
      <c r="A280" s="36" t="n">
        <v>39318.6270833333</v>
      </c>
      <c r="B280" s="7" t="n">
        <v>16250</v>
      </c>
      <c r="C280" s="37" t="n">
        <f aca="false">B276</f>
        <v>16260</v>
      </c>
      <c r="D280" s="37" t="n">
        <f aca="false">B280</f>
        <v>16250</v>
      </c>
      <c r="E280" s="37" t="n">
        <f aca="false">MIN(B276:B280)</f>
        <v>16250</v>
      </c>
      <c r="F280" s="37" t="n">
        <f aca="false">MAX(B276:B280)</f>
        <v>16260</v>
      </c>
    </row>
    <row r="281" customFormat="false" ht="13.5" hidden="false" customHeight="false" outlineLevel="0" collapsed="false">
      <c r="A281" s="36" t="n">
        <v>39318.6277777778</v>
      </c>
      <c r="B281" s="7" t="n">
        <v>16260</v>
      </c>
      <c r="C281" s="37" t="n">
        <f aca="false">B277</f>
        <v>16260</v>
      </c>
      <c r="D281" s="37" t="n">
        <f aca="false">B281</f>
        <v>16260</v>
      </c>
      <c r="E281" s="37" t="n">
        <f aca="false">MIN(B277:B281)</f>
        <v>16250</v>
      </c>
      <c r="F281" s="37" t="n">
        <f aca="false">MAX(B277:B281)</f>
        <v>16260</v>
      </c>
    </row>
    <row r="282" customFormat="false" ht="13.5" hidden="false" customHeight="false" outlineLevel="0" collapsed="false">
      <c r="A282" s="36" t="n">
        <v>39318.6284722222</v>
      </c>
      <c r="B282" s="7" t="n">
        <v>16250</v>
      </c>
      <c r="C282" s="37" t="n">
        <f aca="false">B278</f>
        <v>16260</v>
      </c>
      <c r="D282" s="37" t="n">
        <f aca="false">B282</f>
        <v>16250</v>
      </c>
      <c r="E282" s="37" t="n">
        <f aca="false">MIN(B278:B282)</f>
        <v>16250</v>
      </c>
      <c r="F282" s="37" t="n">
        <f aca="false">MAX(B278:B282)</f>
        <v>16260</v>
      </c>
    </row>
    <row r="283" customFormat="false" ht="13.5" hidden="false" customHeight="false" outlineLevel="0" collapsed="false">
      <c r="A283" s="36" t="n">
        <v>39318.6291666667</v>
      </c>
      <c r="B283" s="7" t="n">
        <v>16260</v>
      </c>
      <c r="C283" s="37" t="n">
        <f aca="false">B279</f>
        <v>16260</v>
      </c>
      <c r="D283" s="37" t="n">
        <f aca="false">B283</f>
        <v>16260</v>
      </c>
      <c r="E283" s="37" t="n">
        <f aca="false">MIN(B279:B283)</f>
        <v>16250</v>
      </c>
      <c r="F283" s="37" t="n">
        <f aca="false">MAX(B279:B283)</f>
        <v>16260</v>
      </c>
    </row>
    <row r="284" customFormat="false" ht="13.5" hidden="false" customHeight="false" outlineLevel="0" collapsed="false">
      <c r="A284" s="36" t="n">
        <v>39318.6298611111</v>
      </c>
      <c r="B284" s="7" t="n">
        <v>16260</v>
      </c>
      <c r="C284" s="37" t="n">
        <f aca="false">B280</f>
        <v>16250</v>
      </c>
      <c r="D284" s="37" t="n">
        <f aca="false">B284</f>
        <v>16260</v>
      </c>
      <c r="E284" s="37" t="n">
        <f aca="false">MIN(B280:B284)</f>
        <v>16250</v>
      </c>
      <c r="F284" s="37" t="n">
        <f aca="false">MAX(B280:B284)</f>
        <v>16260</v>
      </c>
    </row>
    <row r="285" customFormat="false" ht="13.5" hidden="false" customHeight="false" outlineLevel="0" collapsed="false">
      <c r="A285" s="36" t="n">
        <v>39318.6305555556</v>
      </c>
      <c r="B285" s="7" t="n">
        <v>16260</v>
      </c>
      <c r="C285" s="37" t="n">
        <f aca="false">B281</f>
        <v>16260</v>
      </c>
      <c r="D285" s="37" t="n">
        <f aca="false">B285</f>
        <v>16260</v>
      </c>
      <c r="E285" s="37" t="n">
        <f aca="false">MIN(B281:B285)</f>
        <v>16250</v>
      </c>
      <c r="F285" s="37" t="n">
        <f aca="false">MAX(B281:B285)</f>
        <v>16260</v>
      </c>
    </row>
    <row r="286" customFormat="false" ht="13.5" hidden="false" customHeight="false" outlineLevel="0" collapsed="false">
      <c r="A286" s="36" t="n">
        <v>39318.63125</v>
      </c>
      <c r="B286" s="7" t="n">
        <v>16250</v>
      </c>
      <c r="C286" s="37" t="n">
        <f aca="false">B282</f>
        <v>16250</v>
      </c>
      <c r="D286" s="37" t="n">
        <f aca="false">B286</f>
        <v>16250</v>
      </c>
      <c r="E286" s="37" t="n">
        <f aca="false">MIN(B282:B286)</f>
        <v>16250</v>
      </c>
      <c r="F286" s="37" t="n">
        <f aca="false">MAX(B282:B286)</f>
        <v>16260</v>
      </c>
    </row>
    <row r="287" customFormat="false" ht="13.5" hidden="false" customHeight="false" outlineLevel="0" collapsed="false">
      <c r="A287" s="36" t="n">
        <v>39318.6319444444</v>
      </c>
      <c r="B287" s="7" t="n">
        <v>16240</v>
      </c>
      <c r="C287" s="37" t="n">
        <f aca="false">B283</f>
        <v>16260</v>
      </c>
      <c r="D287" s="37" t="n">
        <f aca="false">B287</f>
        <v>16240</v>
      </c>
      <c r="E287" s="37" t="n">
        <f aca="false">MIN(B283:B287)</f>
        <v>16240</v>
      </c>
      <c r="F287" s="37" t="n">
        <f aca="false">MAX(B283:B287)</f>
        <v>16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2" t="s">
        <v>53</v>
      </c>
    </row>
    <row r="3" customFormat="false" ht="13.5" hidden="false" customHeight="false" outlineLevel="0" collapsed="false">
      <c r="B3" s="2" t="s">
        <v>54</v>
      </c>
    </row>
    <row r="4" customFormat="false" ht="13.5" hidden="false" customHeight="false" outlineLevel="0" collapsed="false">
      <c r="C4" s="2" t="s">
        <v>55</v>
      </c>
    </row>
    <row r="5" customFormat="false" ht="13.5" hidden="false" customHeight="false" outlineLevel="0" collapsed="false">
      <c r="C5" s="2" t="s">
        <v>56</v>
      </c>
    </row>
    <row r="6" customFormat="false" ht="13.5" hidden="false" customHeight="false" outlineLevel="0" collapsed="false">
      <c r="C6" s="2" t="s">
        <v>57</v>
      </c>
    </row>
    <row r="7" customFormat="false" ht="13.5" hidden="false" customHeight="false" outlineLevel="0" collapsed="false">
      <c r="C7" s="2" t="s">
        <v>58</v>
      </c>
    </row>
    <row r="8" customFormat="false" ht="13.5" hidden="false" customHeight="false" outlineLevel="0" collapsed="false">
      <c r="C8" s="2" t="s">
        <v>59</v>
      </c>
    </row>
    <row r="9" customFormat="false" ht="13.5" hidden="false" customHeight="false" outlineLevel="0" collapsed="false">
      <c r="C9" s="2" t="s">
        <v>60</v>
      </c>
    </row>
    <row r="10" customFormat="false" ht="13.5" hidden="false" customHeight="false" outlineLevel="0" collapsed="false">
      <c r="C10" s="2" t="s">
        <v>61</v>
      </c>
    </row>
    <row r="33" customFormat="false" ht="13.5" hidden="false" customHeight="false" outlineLevel="0" collapsed="false">
      <c r="C33" s="2" t="s">
        <v>62</v>
      </c>
    </row>
    <row r="44" customFormat="false" ht="13.5" hidden="false" customHeight="false" outlineLevel="0" collapsed="false">
      <c r="C44" s="2" t="s">
        <v>63</v>
      </c>
    </row>
    <row r="73" customFormat="false" ht="13.5" hidden="false" customHeight="false" outlineLevel="0" collapsed="false">
      <c r="C73" s="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2" t="s">
        <v>53</v>
      </c>
    </row>
    <row r="3" customFormat="false" ht="13.5" hidden="false" customHeight="false" outlineLevel="0" collapsed="false">
      <c r="B3" s="2" t="s">
        <v>65</v>
      </c>
    </row>
    <row r="4" customFormat="false" ht="13.5" hidden="false" customHeight="false" outlineLevel="0" collapsed="false">
      <c r="C4" s="2" t="s">
        <v>66</v>
      </c>
    </row>
    <row r="5" customFormat="false" ht="13.5" hidden="false" customHeight="false" outlineLevel="0" collapsed="false">
      <c r="C5" s="2" t="s">
        <v>67</v>
      </c>
    </row>
    <row r="29" customFormat="false" ht="13.5" hidden="false" customHeight="false" outlineLevel="0" collapsed="false">
      <c r="C29" s="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67.37"/>
  </cols>
  <sheetData>
    <row r="2" customFormat="false" ht="13.5" hidden="false" customHeight="false" outlineLevel="0" collapsed="false">
      <c r="B2" s="0" t="s">
        <v>69</v>
      </c>
    </row>
    <row r="4" customFormat="false" ht="13.5" hidden="false" customHeight="false" outlineLevel="0" collapsed="false">
      <c r="B4" s="2" t="s">
        <v>70</v>
      </c>
      <c r="C4" s="2" t="s">
        <v>71</v>
      </c>
    </row>
    <row r="5" customFormat="false" ht="13.5" hidden="false" customHeight="false" outlineLevel="0" collapsed="false">
      <c r="B5" s="2" t="s">
        <v>72</v>
      </c>
      <c r="C5" s="0" t="s">
        <v>73</v>
      </c>
    </row>
    <row r="6" customFormat="false" ht="13.5" hidden="false" customHeight="false" outlineLevel="0" collapsed="false">
      <c r="C6" s="0" t="s">
        <v>74</v>
      </c>
    </row>
    <row r="18" customFormat="false" ht="13.5" hidden="false" customHeight="false" outlineLevel="0" collapsed="false">
      <c r="C18" s="0" t="s">
        <v>75</v>
      </c>
    </row>
    <row r="19" customFormat="false" ht="13.5" hidden="false" customHeight="false" outlineLevel="0" collapsed="false">
      <c r="C19" s="0" t="s">
        <v>76</v>
      </c>
    </row>
    <row r="20" customFormat="false" ht="13.5" hidden="false" customHeight="false" outlineLevel="0" collapsed="false">
      <c r="C20" s="0" t="s">
        <v>77</v>
      </c>
    </row>
    <row r="55" customFormat="false" ht="13.5" hidden="false" customHeight="false" outlineLevel="0" collapsed="false">
      <c r="C55" s="0" t="s">
        <v>78</v>
      </c>
    </row>
    <row r="56" customFormat="false" ht="13.5" hidden="false" customHeight="false" outlineLevel="0" collapsed="false">
      <c r="C56" s="0" t="s">
        <v>79</v>
      </c>
    </row>
    <row r="57" customFormat="false" ht="13.5" hidden="false" customHeight="false" outlineLevel="0" collapsed="false">
      <c r="C57" s="0" t="s">
        <v>80</v>
      </c>
    </row>
    <row r="76" customFormat="false" ht="13.5" hidden="false" customHeight="false" outlineLevel="0" collapsed="false">
      <c r="C76" s="0" t="s">
        <v>81</v>
      </c>
    </row>
    <row r="77" customFormat="false" ht="13.5" hidden="false" customHeight="false" outlineLevel="0" collapsed="false">
      <c r="C77" s="0" t="s">
        <v>82</v>
      </c>
    </row>
    <row r="79" customFormat="false" ht="13.5" hidden="false" customHeight="false" outlineLevel="0" collapsed="false">
      <c r="C79" s="0" t="s">
        <v>83</v>
      </c>
    </row>
    <row r="99" customFormat="false" ht="13.5" hidden="false" customHeight="false" outlineLevel="0" collapsed="false">
      <c r="C99" s="2" t="s">
        <v>84</v>
      </c>
    </row>
    <row r="114" customFormat="false" ht="13.5" hidden="false" customHeight="false" outlineLevel="0" collapsed="false">
      <c r="C114" s="2" t="s">
        <v>85</v>
      </c>
    </row>
    <row r="115" customFormat="false" ht="13.5" hidden="false" customHeight="false" outlineLevel="0" collapsed="false">
      <c r="C115" s="2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5T00:32:55Z</dcterms:created>
  <dc:creator>DELL_INSPIRON</dc:creator>
  <dc:description/>
  <dc:language>en-US</dc:language>
  <cp:lastModifiedBy>naohiko suzumura</cp:lastModifiedBy>
  <dcterms:modified xsi:type="dcterms:W3CDTF">2011-06-22T01:15:33Z</dcterms:modified>
  <cp:revision>0</cp:revision>
  <dc:subject/>
  <dc:title/>
</cp:coreProperties>
</file>