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 sheetId="1" state="visible" r:id="rId2"/>
  </sheets>
  <definedNames>
    <definedName function="false" hidden="false" localSheetId="0" name="_xlnm.Print_Area" vbProcedure="false">Calc!$A$1:$X$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DejaVu Sans"/>
            <family val="2"/>
          </rPr>
          <t xml:space="preserve">油潤滑・無潤滑で差あり。</t>
        </r>
        <r>
          <rPr>
            <sz val="9"/>
            <color rgb="FF000000"/>
            <rFont val="ＭＳ ゴシック"/>
            <family val="3"/>
            <charset val="128"/>
          </rPr>
          <t xml:space="preserve">(</t>
        </r>
        <r>
          <rPr>
            <sz val="9"/>
            <color rgb="FF000000"/>
            <rFont val="DejaVu Sans"/>
            <family val="2"/>
          </rPr>
          <t xml:space="preserve">通常</t>
        </r>
        <r>
          <rPr>
            <sz val="9"/>
            <color rgb="FF000000"/>
            <rFont val="ＭＳ ゴシック"/>
            <family val="3"/>
            <charset val="128"/>
          </rPr>
          <t xml:space="preserve">0.2</t>
        </r>
        <r>
          <rPr>
            <sz val="9"/>
            <color rgb="FF000000"/>
            <rFont val="DejaVu Sans"/>
            <family val="2"/>
          </rPr>
          <t xml:space="preserve">程度</t>
        </r>
        <r>
          <rPr>
            <sz val="9"/>
            <color rgb="FF000000"/>
            <rFont val="ＭＳ ゴシック"/>
            <family val="3"/>
            <charset val="128"/>
          </rPr>
          <t xml:space="preserve">)
</t>
        </r>
        <r>
          <rPr>
            <sz val="9"/>
            <color rgb="FF000000"/>
            <rFont val="DejaVu Sans"/>
            <family val="2"/>
          </rPr>
          <t xml:space="preserve">締付トルク計算のみに使用される。</t>
        </r>
        <r>
          <rPr>
            <sz val="9"/>
            <color rgb="FF000000"/>
            <rFont val="ＭＳ ゴシック"/>
            <family val="3"/>
            <charset val="128"/>
          </rPr>
          <t xml:space="preserve">(</t>
        </r>
        <r>
          <rPr>
            <sz val="9"/>
            <color rgb="FF000000"/>
            <rFont val="DejaVu Sans"/>
            <family val="2"/>
          </rPr>
          <t xml:space="preserve">強度には無関係</t>
        </r>
        <r>
          <rPr>
            <sz val="9"/>
            <color rgb="FF000000"/>
            <rFont val="ＭＳ 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2</xdr:col>
                <xdr:colOff>114</xdr:colOff>
                <xdr:row>11</xdr:row>
                <xdr:rowOff>11</xdr:rowOff>
              </xdr:from>
              <xdr:to>
                <xdr:col>9</xdr:col>
                <xdr:colOff>18</xdr:colOff>
                <xdr:row>13</xdr:row>
                <xdr:rowOff>11</xdr:rowOff>
              </xdr:to>
            </anchor>
          </commentPr>
        </mc:Choice>
        <mc:Fallback/>
      </mc:AlternateContent>
    </comment>
    <comment ref="C14" authorId="0">
      <text>
        <r>
          <rPr>
            <sz val="9"/>
            <color rgb="FF000000"/>
            <rFont val="DejaVu Sans"/>
            <family val="2"/>
          </rPr>
          <t xml:space="preserve">油潤滑・無潤滑で差あり。</t>
        </r>
        <r>
          <rPr>
            <sz val="9"/>
            <color rgb="FF000000"/>
            <rFont val="ＭＳ ゴシック"/>
            <family val="3"/>
            <charset val="128"/>
          </rPr>
          <t xml:space="preserve">(</t>
        </r>
        <r>
          <rPr>
            <sz val="9"/>
            <color rgb="FF000000"/>
            <rFont val="DejaVu Sans"/>
            <family val="2"/>
          </rPr>
          <t xml:space="preserve">通常</t>
        </r>
        <r>
          <rPr>
            <sz val="9"/>
            <color rgb="FF000000"/>
            <rFont val="ＭＳ ゴシック"/>
            <family val="3"/>
            <charset val="128"/>
          </rPr>
          <t xml:space="preserve">0.2</t>
        </r>
        <r>
          <rPr>
            <sz val="9"/>
            <color rgb="FF000000"/>
            <rFont val="DejaVu Sans"/>
            <family val="2"/>
          </rPr>
          <t xml:space="preserve">程度</t>
        </r>
        <r>
          <rPr>
            <sz val="9"/>
            <color rgb="FF000000"/>
            <rFont val="ＭＳ ゴシック"/>
            <family val="3"/>
            <charset val="128"/>
          </rPr>
          <t xml:space="preserve">)
</t>
        </r>
        <r>
          <rPr>
            <sz val="9"/>
            <color rgb="FF000000"/>
            <rFont val="DejaVu Sans"/>
            <family val="2"/>
          </rPr>
          <t xml:space="preserve">締付トルク計算のみに使用される。</t>
        </r>
        <r>
          <rPr>
            <sz val="9"/>
            <color rgb="FF000000"/>
            <rFont val="ＭＳ ゴシック"/>
            <family val="3"/>
            <charset val="128"/>
          </rPr>
          <t xml:space="preserve">(</t>
        </r>
        <r>
          <rPr>
            <sz val="9"/>
            <color rgb="FF000000"/>
            <rFont val="DejaVu Sans"/>
            <family val="2"/>
          </rPr>
          <t xml:space="preserve">強度には無関係</t>
        </r>
        <r>
          <rPr>
            <sz val="9"/>
            <color rgb="FF000000"/>
            <rFont val="ＭＳ 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2</xdr:col>
                <xdr:colOff>114</xdr:colOff>
                <xdr:row>12</xdr:row>
                <xdr:rowOff>11</xdr:rowOff>
              </xdr:from>
              <xdr:to>
                <xdr:col>9</xdr:col>
                <xdr:colOff>18</xdr:colOff>
                <xdr:row>14</xdr:row>
                <xdr:rowOff>11</xdr:rowOff>
              </xdr:to>
            </anchor>
          </commentPr>
        </mc:Choice>
        <mc:Fallback/>
      </mc:AlternateContent>
    </comment>
    <comment ref="C18" authorId="0">
      <text>
        <r>
          <rPr>
            <sz val="9"/>
            <color rgb="FF000000"/>
            <rFont val="DejaVu Sans"/>
            <family val="2"/>
          </rPr>
          <t xml:space="preserve">外力に対するボルト軸力（内力）が増大する割合
　適正値 </t>
        </r>
        <r>
          <rPr>
            <sz val="9"/>
            <color rgb="FF000000"/>
            <rFont val="ＭＳ ゴシック"/>
            <family val="3"/>
            <charset val="128"/>
          </rPr>
          <t xml:space="preserve">0.2</t>
        </r>
        <r>
          <rPr>
            <sz val="9"/>
            <color rgb="FF000000"/>
            <rFont val="DejaVu Sans"/>
            <family val="2"/>
          </rPr>
          <t xml:space="preserve">～</t>
        </r>
        <r>
          <rPr>
            <sz val="9"/>
            <color rgb="FF000000"/>
            <rFont val="ＭＳ ゴシック"/>
            <family val="3"/>
            <charset val="128"/>
          </rPr>
          <t xml:space="preserve">0.4 (0.4</t>
        </r>
        <r>
          <rPr>
            <sz val="9"/>
            <color rgb="FF000000"/>
            <rFont val="DejaVu Sans"/>
            <family val="2"/>
          </rPr>
          <t xml:space="preserve">推奨</t>
        </r>
        <r>
          <rPr>
            <sz val="9"/>
            <color rgb="FF000000"/>
            <rFont val="ＭＳ ゴシック"/>
            <family val="3"/>
            <charset val="128"/>
          </rPr>
          <t xml:space="preserve">(</t>
        </r>
        <r>
          <rPr>
            <sz val="9"/>
            <color rgb="FF000000"/>
            <rFont val="DejaVu Sans"/>
            <family val="2"/>
          </rPr>
          <t xml:space="preserve">厳しい側</t>
        </r>
        <r>
          <rPr>
            <sz val="9"/>
            <color rgb="FF000000"/>
            <rFont val="ＭＳ 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2</xdr:col>
                <xdr:colOff>114</xdr:colOff>
                <xdr:row>16</xdr:row>
                <xdr:rowOff>6</xdr:rowOff>
              </xdr:from>
              <xdr:to>
                <xdr:col>9</xdr:col>
                <xdr:colOff>2</xdr:colOff>
                <xdr:row>18</xdr:row>
                <xdr:rowOff>6</xdr:rowOff>
              </xdr:to>
            </anchor>
          </commentPr>
        </mc:Choice>
        <mc:Fallback/>
      </mc:AlternateContent>
    </comment>
    <comment ref="C19" authorId="0">
      <text>
        <r>
          <rPr>
            <sz val="9"/>
            <color rgb="FF000000"/>
            <rFont val="DejaVu Sans"/>
            <family val="2"/>
          </rPr>
          <t xml:space="preserve">ボルト耐力に対する締付応力比率を指定する。
　適正値 </t>
        </r>
        <r>
          <rPr>
            <sz val="9"/>
            <color rgb="FF000000"/>
            <rFont val="ＭＳ ゴシック"/>
            <family val="3"/>
            <charset val="128"/>
          </rPr>
          <t xml:space="preserve">0.4</t>
        </r>
        <r>
          <rPr>
            <sz val="9"/>
            <color rgb="FF000000"/>
            <rFont val="DejaVu Sans"/>
            <family val="2"/>
          </rPr>
          <t xml:space="preserve">～</t>
        </r>
        <r>
          <rPr>
            <sz val="9"/>
            <color rgb="FF000000"/>
            <rFont val="ＭＳ ゴシック"/>
            <family val="3"/>
            <charset val="128"/>
          </rPr>
          <t xml:space="preserve">0.7
</t>
        </r>
        <r>
          <rPr>
            <sz val="9"/>
            <color rgb="FF000000"/>
            <rFont val="DejaVu Sans"/>
            <family val="2"/>
          </rPr>
          <t xml:space="preserve">・値が小さい場合
　締付による応力は低いが、外力に対し浮きが
　生じたり、ボルトに繰返し荷重が負荷され、
　疲労破壊の恐れがある。
・値が大きい場合
　外力に対する浮きや疲労破壊に対しては強いが
　締付トルクのばらつき等により、荷重が入る
　以前に塑性する可能性あり。</t>
        </r>
      </text>
      <mc:AlternateContent>
        <mc:Choice Requires="v2">
          <commentPr autoFill="true" autoScale="false" colHidden="false" locked="false" rowHidden="false" textHAlign="justify" textVAlign="center">
            <anchor moveWithCells="false" sizeWithCells="false">
              <xdr:from>
                <xdr:col>2</xdr:col>
                <xdr:colOff>114</xdr:colOff>
                <xdr:row>17</xdr:row>
                <xdr:rowOff>4</xdr:rowOff>
              </xdr:from>
              <xdr:to>
                <xdr:col>9</xdr:col>
                <xdr:colOff>2</xdr:colOff>
                <xdr:row>26</xdr:row>
                <xdr:rowOff>9</xdr:rowOff>
              </xdr:to>
            </anchor>
          </commentPr>
        </mc:Choice>
        <mc:Fallback/>
      </mc:AlternateContent>
    </comment>
    <comment ref="N2" authorId="0">
      <text>
        <r>
          <rPr>
            <sz val="9"/>
            <color rgb="FF000000"/>
            <rFont val="DejaVu Sans"/>
            <family val="2"/>
          </rPr>
          <t xml:space="preserve">ボルト穴寸法にあわせて入力のこと。</t>
        </r>
      </text>
      <mc:AlternateContent>
        <mc:Choice Requires="v2">
          <commentPr autoFill="true" autoScale="false" colHidden="false" locked="false" rowHidden="false" textHAlign="justify" textVAlign="center">
            <anchor moveWithCells="false" sizeWithCells="false">
              <xdr:from>
                <xdr:col>14</xdr:col>
                <xdr:colOff>15</xdr:colOff>
                <xdr:row>0</xdr:row>
                <xdr:rowOff>9</xdr:rowOff>
              </xdr:from>
              <xdr:to>
                <xdr:col>16</xdr:col>
                <xdr:colOff>80</xdr:colOff>
                <xdr:row>2</xdr:row>
                <xdr:rowOff>1</xdr:rowOff>
              </xdr:to>
            </anchor>
          </commentPr>
        </mc:Choice>
        <mc:Fallback/>
      </mc:AlternateContent>
    </comment>
    <comment ref="O2" authorId="0">
      <text>
        <r>
          <rPr>
            <sz val="9"/>
            <color rgb="FF000000"/>
            <rFont val="DejaVu Sans"/>
            <family val="2"/>
          </rPr>
          <t xml:space="preserve">使用するボルトに併せて変更のこと。</t>
        </r>
      </text>
      <mc:AlternateContent>
        <mc:Choice Requires="v2">
          <commentPr autoFill="true" autoScale="false" colHidden="false" locked="false" rowHidden="false" textHAlign="justify" textVAlign="center">
            <anchor moveWithCells="false" sizeWithCells="false">
              <xdr:from>
                <xdr:col>15</xdr:col>
                <xdr:colOff>9</xdr:colOff>
                <xdr:row>0</xdr:row>
                <xdr:rowOff>9</xdr:rowOff>
              </xdr:from>
              <xdr:to>
                <xdr:col>17</xdr:col>
                <xdr:colOff>55</xdr:colOff>
                <xdr:row>2</xdr:row>
                <xdr:rowOff>1</xdr:rowOff>
              </xdr:to>
            </anchor>
          </commentPr>
        </mc:Choice>
        <mc:Fallback/>
      </mc:AlternateContent>
    </comment>
    <comment ref="Q1" authorId="0">
      <text>
        <r>
          <rPr>
            <sz val="9"/>
            <color rgb="FF000000"/>
            <rFont val="DejaVu Sans"/>
            <family val="2"/>
          </rPr>
          <t xml:space="preserve">ボルト穴径及び座面径が正確に入力されていない場合は参考値となります。</t>
        </r>
      </text>
      <mc:AlternateContent>
        <mc:Choice Requires="v2">
          <commentPr autoFill="true" autoScale="false" colHidden="false" locked="false" rowHidden="false" textHAlign="justify" textVAlign="center">
            <anchor moveWithCells="false" sizeWithCells="false">
              <xdr:from>
                <xdr:col>17</xdr:col>
                <xdr:colOff>37</xdr:colOff>
                <xdr:row>0</xdr:row>
                <xdr:rowOff>3</xdr:rowOff>
              </xdr:from>
              <xdr:to>
                <xdr:col>21</xdr:col>
                <xdr:colOff>11</xdr:colOff>
                <xdr:row>2</xdr:row>
                <xdr:rowOff>7</xdr:rowOff>
              </xdr:to>
            </anchor>
          </commentPr>
        </mc:Choice>
        <mc:Fallback/>
      </mc:AlternateContent>
    </comment>
    <comment ref="Q3" authorId="0">
      <text>
        <r>
          <rPr>
            <sz val="9"/>
            <color rgb="FF000000"/>
            <rFont val="DejaVu Sans"/>
            <family val="2"/>
          </rPr>
          <t xml:space="preserve">ボルト穴径及び座面径が正確に入力されていない場合は参考値となります。</t>
        </r>
      </text>
      <mc:AlternateContent>
        <mc:Choice Requires="v2">
          <commentPr autoFill="true" autoScale="false" colHidden="false" locked="false" rowHidden="false" textHAlign="justify" textVAlign="center">
            <anchor moveWithCells="false" sizeWithCells="false">
              <xdr:from>
                <xdr:col>17</xdr:col>
                <xdr:colOff>37</xdr:colOff>
                <xdr:row>1</xdr:row>
                <xdr:rowOff>9</xdr:rowOff>
              </xdr:from>
              <xdr:to>
                <xdr:col>21</xdr:col>
                <xdr:colOff>11</xdr:colOff>
                <xdr:row>3</xdr:row>
                <xdr:rowOff>13</xdr:rowOff>
              </xdr:to>
            </anchor>
          </commentPr>
        </mc:Choice>
        <mc:Fallback/>
      </mc:AlternateContent>
    </comment>
    <comment ref="V1" authorId="0">
      <text>
        <r>
          <rPr>
            <b val="true"/>
            <sz val="9"/>
            <color rgb="FF000000"/>
            <rFont val="DejaVu Sans"/>
            <family val="2"/>
          </rPr>
          <t xml:space="preserve">耐力</t>
        </r>
        <r>
          <rPr>
            <b val="true"/>
            <sz val="9"/>
            <color rgb="FF000000"/>
            <rFont val="ＭＳ Ｐゴシック"/>
            <family val="3"/>
            <charset val="128"/>
          </rPr>
          <t xml:space="preserve">÷(</t>
        </r>
        <r>
          <rPr>
            <b val="true"/>
            <sz val="9"/>
            <color rgb="FF000000"/>
            <rFont val="DejaVu Sans"/>
            <family val="2"/>
          </rPr>
          <t xml:space="preserve">締付応力</t>
        </r>
        <r>
          <rPr>
            <b val="true"/>
            <sz val="9"/>
            <color rgb="FF000000"/>
            <rFont val="ＭＳ Ｐゴシック"/>
            <family val="3"/>
            <charset val="128"/>
          </rPr>
          <t xml:space="preserve">+</t>
        </r>
        <r>
          <rPr>
            <b val="true"/>
            <sz val="9"/>
            <color rgb="FF000000"/>
            <rFont val="DejaVu Sans"/>
            <family val="2"/>
          </rPr>
          <t xml:space="preserve">荷重応力</t>
        </r>
        <r>
          <rPr>
            <b val="true"/>
            <sz val="9"/>
            <color rgb="FF000000"/>
            <rFont val="ＭＳ Ｐゴシック"/>
            <family val="3"/>
            <charset val="128"/>
          </rPr>
          <t xml:space="preserve">)
</t>
        </r>
        <r>
          <rPr>
            <b val="true"/>
            <sz val="9"/>
            <color rgb="FF0000FF"/>
            <rFont val="DejaVu Sans"/>
            <family val="2"/>
          </rPr>
          <t xml:space="preserve">　→ボルトの強度余裕</t>
        </r>
      </text>
      <mc:AlternateContent>
        <mc:Choice Requires="v2">
          <commentPr autoFill="true" autoScale="false" colHidden="false" locked="false" rowHidden="false" textHAlign="justify" textVAlign="center">
            <anchor moveWithCells="false" sizeWithCells="false">
              <xdr:from>
                <xdr:col>23</xdr:col>
                <xdr:colOff>31</xdr:colOff>
                <xdr:row>0</xdr:row>
                <xdr:rowOff>1</xdr:rowOff>
              </xdr:from>
              <xdr:to>
                <xdr:col>25</xdr:col>
                <xdr:colOff>11</xdr:colOff>
                <xdr:row>2</xdr:row>
                <xdr:rowOff>14</xdr:rowOff>
              </xdr:to>
            </anchor>
          </commentPr>
        </mc:Choice>
        <mc:Fallback/>
      </mc:AlternateContent>
    </comment>
    <comment ref="V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xdr:row>
                <xdr:rowOff>9</xdr:rowOff>
              </xdr:from>
              <xdr:to>
                <xdr:col>25</xdr:col>
                <xdr:colOff>63</xdr:colOff>
                <xdr:row>5</xdr:row>
                <xdr:rowOff>11</xdr:rowOff>
              </xdr:to>
            </anchor>
          </commentPr>
        </mc:Choice>
        <mc:Fallback/>
      </mc:AlternateContent>
    </comment>
    <comment ref="V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xdr:row>
                <xdr:rowOff>9</xdr:rowOff>
              </xdr:from>
              <xdr:to>
                <xdr:col>25</xdr:col>
                <xdr:colOff>63</xdr:colOff>
                <xdr:row>6</xdr:row>
                <xdr:rowOff>11</xdr:rowOff>
              </xdr:to>
            </anchor>
          </commentPr>
        </mc:Choice>
        <mc:Fallback/>
      </mc:AlternateContent>
    </comment>
    <comment ref="V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4</xdr:row>
                <xdr:rowOff>9</xdr:rowOff>
              </xdr:from>
              <xdr:to>
                <xdr:col>25</xdr:col>
                <xdr:colOff>63</xdr:colOff>
                <xdr:row>7</xdr:row>
                <xdr:rowOff>9</xdr:rowOff>
              </xdr:to>
            </anchor>
          </commentPr>
        </mc:Choice>
        <mc:Fallback/>
      </mc:AlternateContent>
    </comment>
    <comment ref="V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5</xdr:row>
                <xdr:rowOff>9</xdr:rowOff>
              </xdr:from>
              <xdr:to>
                <xdr:col>25</xdr:col>
                <xdr:colOff>63</xdr:colOff>
                <xdr:row>8</xdr:row>
                <xdr:rowOff>11</xdr:rowOff>
              </xdr:to>
            </anchor>
          </commentPr>
        </mc:Choice>
        <mc:Fallback/>
      </mc:AlternateContent>
    </comment>
    <comment ref="V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6</xdr:row>
                <xdr:rowOff>9</xdr:rowOff>
              </xdr:from>
              <xdr:to>
                <xdr:col>25</xdr:col>
                <xdr:colOff>63</xdr:colOff>
                <xdr:row>9</xdr:row>
                <xdr:rowOff>11</xdr:rowOff>
              </xdr:to>
            </anchor>
          </commentPr>
        </mc:Choice>
        <mc:Fallback/>
      </mc:AlternateContent>
    </comment>
    <comment ref="V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7</xdr:row>
                <xdr:rowOff>9</xdr:rowOff>
              </xdr:from>
              <xdr:to>
                <xdr:col>25</xdr:col>
                <xdr:colOff>63</xdr:colOff>
                <xdr:row>10</xdr:row>
                <xdr:rowOff>11</xdr:rowOff>
              </xdr:to>
            </anchor>
          </commentPr>
        </mc:Choice>
        <mc:Fallback/>
      </mc:AlternateContent>
    </comment>
    <comment ref="V1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8</xdr:row>
                <xdr:rowOff>9</xdr:rowOff>
              </xdr:from>
              <xdr:to>
                <xdr:col>25</xdr:col>
                <xdr:colOff>63</xdr:colOff>
                <xdr:row>11</xdr:row>
                <xdr:rowOff>11</xdr:rowOff>
              </xdr:to>
            </anchor>
          </commentPr>
        </mc:Choice>
        <mc:Fallback/>
      </mc:AlternateContent>
    </comment>
    <comment ref="V1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9</xdr:row>
                <xdr:rowOff>9</xdr:rowOff>
              </xdr:from>
              <xdr:to>
                <xdr:col>25</xdr:col>
                <xdr:colOff>63</xdr:colOff>
                <xdr:row>12</xdr:row>
                <xdr:rowOff>11</xdr:rowOff>
              </xdr:to>
            </anchor>
          </commentPr>
        </mc:Choice>
        <mc:Fallback/>
      </mc:AlternateContent>
    </comment>
    <comment ref="V1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0</xdr:row>
                <xdr:rowOff>9</xdr:rowOff>
              </xdr:from>
              <xdr:to>
                <xdr:col>25</xdr:col>
                <xdr:colOff>63</xdr:colOff>
                <xdr:row>13</xdr:row>
                <xdr:rowOff>11</xdr:rowOff>
              </xdr:to>
            </anchor>
          </commentPr>
        </mc:Choice>
        <mc:Fallback/>
      </mc:AlternateContent>
    </comment>
    <comment ref="V1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1</xdr:row>
                <xdr:rowOff>11</xdr:rowOff>
              </xdr:from>
              <xdr:to>
                <xdr:col>25</xdr:col>
                <xdr:colOff>63</xdr:colOff>
                <xdr:row>14</xdr:row>
                <xdr:rowOff>11</xdr:rowOff>
              </xdr:to>
            </anchor>
          </commentPr>
        </mc:Choice>
        <mc:Fallback/>
      </mc:AlternateContent>
    </comment>
    <comment ref="V1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2</xdr:row>
                <xdr:rowOff>11</xdr:rowOff>
              </xdr:from>
              <xdr:to>
                <xdr:col>25</xdr:col>
                <xdr:colOff>63</xdr:colOff>
                <xdr:row>15</xdr:row>
                <xdr:rowOff>11</xdr:rowOff>
              </xdr:to>
            </anchor>
          </commentPr>
        </mc:Choice>
        <mc:Fallback/>
      </mc:AlternateContent>
    </comment>
    <comment ref="V1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3</xdr:row>
                <xdr:rowOff>11</xdr:rowOff>
              </xdr:from>
              <xdr:to>
                <xdr:col>25</xdr:col>
                <xdr:colOff>63</xdr:colOff>
                <xdr:row>16</xdr:row>
                <xdr:rowOff>11</xdr:rowOff>
              </xdr:to>
            </anchor>
          </commentPr>
        </mc:Choice>
        <mc:Fallback/>
      </mc:AlternateContent>
    </comment>
    <comment ref="V1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4</xdr:row>
                <xdr:rowOff>9</xdr:rowOff>
              </xdr:from>
              <xdr:to>
                <xdr:col>25</xdr:col>
                <xdr:colOff>63</xdr:colOff>
                <xdr:row>17</xdr:row>
                <xdr:rowOff>11</xdr:rowOff>
              </xdr:to>
            </anchor>
          </commentPr>
        </mc:Choice>
        <mc:Fallback/>
      </mc:AlternateContent>
    </comment>
    <comment ref="V1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5</xdr:row>
                <xdr:rowOff>11</xdr:rowOff>
              </xdr:from>
              <xdr:to>
                <xdr:col>25</xdr:col>
                <xdr:colOff>63</xdr:colOff>
                <xdr:row>18</xdr:row>
                <xdr:rowOff>11</xdr:rowOff>
              </xdr:to>
            </anchor>
          </commentPr>
        </mc:Choice>
        <mc:Fallback/>
      </mc:AlternateContent>
    </comment>
    <comment ref="V1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6</xdr:row>
                <xdr:rowOff>11</xdr:rowOff>
              </xdr:from>
              <xdr:to>
                <xdr:col>25</xdr:col>
                <xdr:colOff>63</xdr:colOff>
                <xdr:row>19</xdr:row>
                <xdr:rowOff>11</xdr:rowOff>
              </xdr:to>
            </anchor>
          </commentPr>
        </mc:Choice>
        <mc:Fallback/>
      </mc:AlternateContent>
    </comment>
    <comment ref="V1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7</xdr:row>
                <xdr:rowOff>11</xdr:rowOff>
              </xdr:from>
              <xdr:to>
                <xdr:col>25</xdr:col>
                <xdr:colOff>63</xdr:colOff>
                <xdr:row>20</xdr:row>
                <xdr:rowOff>11</xdr:rowOff>
              </xdr:to>
            </anchor>
          </commentPr>
        </mc:Choice>
        <mc:Fallback/>
      </mc:AlternateContent>
    </comment>
    <comment ref="V2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8</xdr:row>
                <xdr:rowOff>11</xdr:rowOff>
              </xdr:from>
              <xdr:to>
                <xdr:col>25</xdr:col>
                <xdr:colOff>63</xdr:colOff>
                <xdr:row>21</xdr:row>
                <xdr:rowOff>11</xdr:rowOff>
              </xdr:to>
            </anchor>
          </commentPr>
        </mc:Choice>
        <mc:Fallback/>
      </mc:AlternateContent>
    </comment>
    <comment ref="V2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19</xdr:row>
                <xdr:rowOff>9</xdr:rowOff>
              </xdr:from>
              <xdr:to>
                <xdr:col>25</xdr:col>
                <xdr:colOff>63</xdr:colOff>
                <xdr:row>22</xdr:row>
                <xdr:rowOff>11</xdr:rowOff>
              </xdr:to>
            </anchor>
          </commentPr>
        </mc:Choice>
        <mc:Fallback/>
      </mc:AlternateContent>
    </comment>
    <comment ref="V2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0</xdr:row>
                <xdr:rowOff>9</xdr:rowOff>
              </xdr:from>
              <xdr:to>
                <xdr:col>25</xdr:col>
                <xdr:colOff>63</xdr:colOff>
                <xdr:row>23</xdr:row>
                <xdr:rowOff>11</xdr:rowOff>
              </xdr:to>
            </anchor>
          </commentPr>
        </mc:Choice>
        <mc:Fallback/>
      </mc:AlternateContent>
    </comment>
    <comment ref="V2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1</xdr:row>
                <xdr:rowOff>9</xdr:rowOff>
              </xdr:from>
              <xdr:to>
                <xdr:col>25</xdr:col>
                <xdr:colOff>63</xdr:colOff>
                <xdr:row>24</xdr:row>
                <xdr:rowOff>11</xdr:rowOff>
              </xdr:to>
            </anchor>
          </commentPr>
        </mc:Choice>
        <mc:Fallback/>
      </mc:AlternateContent>
    </comment>
    <comment ref="V2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2</xdr:row>
                <xdr:rowOff>9</xdr:rowOff>
              </xdr:from>
              <xdr:to>
                <xdr:col>25</xdr:col>
                <xdr:colOff>63</xdr:colOff>
                <xdr:row>25</xdr:row>
                <xdr:rowOff>11</xdr:rowOff>
              </xdr:to>
            </anchor>
          </commentPr>
        </mc:Choice>
        <mc:Fallback/>
      </mc:AlternateContent>
    </comment>
    <comment ref="V2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3</xdr:row>
                <xdr:rowOff>9</xdr:rowOff>
              </xdr:from>
              <xdr:to>
                <xdr:col>25</xdr:col>
                <xdr:colOff>63</xdr:colOff>
                <xdr:row>26</xdr:row>
                <xdr:rowOff>11</xdr:rowOff>
              </xdr:to>
            </anchor>
          </commentPr>
        </mc:Choice>
        <mc:Fallback/>
      </mc:AlternateContent>
    </comment>
    <comment ref="V2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4</xdr:row>
                <xdr:rowOff>9</xdr:rowOff>
              </xdr:from>
              <xdr:to>
                <xdr:col>25</xdr:col>
                <xdr:colOff>63</xdr:colOff>
                <xdr:row>27</xdr:row>
                <xdr:rowOff>11</xdr:rowOff>
              </xdr:to>
            </anchor>
          </commentPr>
        </mc:Choice>
        <mc:Fallback/>
      </mc:AlternateContent>
    </comment>
    <comment ref="V2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5</xdr:row>
                <xdr:rowOff>9</xdr:rowOff>
              </xdr:from>
              <xdr:to>
                <xdr:col>25</xdr:col>
                <xdr:colOff>63</xdr:colOff>
                <xdr:row>28</xdr:row>
                <xdr:rowOff>11</xdr:rowOff>
              </xdr:to>
            </anchor>
          </commentPr>
        </mc:Choice>
        <mc:Fallback/>
      </mc:AlternateContent>
    </comment>
    <comment ref="V2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6</xdr:row>
                <xdr:rowOff>9</xdr:rowOff>
              </xdr:from>
              <xdr:to>
                <xdr:col>25</xdr:col>
                <xdr:colOff>63</xdr:colOff>
                <xdr:row>29</xdr:row>
                <xdr:rowOff>11</xdr:rowOff>
              </xdr:to>
            </anchor>
          </commentPr>
        </mc:Choice>
        <mc:Fallback/>
      </mc:AlternateContent>
    </comment>
    <comment ref="V2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7</xdr:row>
                <xdr:rowOff>9</xdr:rowOff>
              </xdr:from>
              <xdr:to>
                <xdr:col>25</xdr:col>
                <xdr:colOff>63</xdr:colOff>
                <xdr:row>30</xdr:row>
                <xdr:rowOff>11</xdr:rowOff>
              </xdr:to>
            </anchor>
          </commentPr>
        </mc:Choice>
        <mc:Fallback/>
      </mc:AlternateContent>
    </comment>
    <comment ref="V3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8</xdr:row>
                <xdr:rowOff>9</xdr:rowOff>
              </xdr:from>
              <xdr:to>
                <xdr:col>25</xdr:col>
                <xdr:colOff>63</xdr:colOff>
                <xdr:row>31</xdr:row>
                <xdr:rowOff>11</xdr:rowOff>
              </xdr:to>
            </anchor>
          </commentPr>
        </mc:Choice>
        <mc:Fallback/>
      </mc:AlternateContent>
    </comment>
    <comment ref="V3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29</xdr:row>
                <xdr:rowOff>9</xdr:rowOff>
              </xdr:from>
              <xdr:to>
                <xdr:col>25</xdr:col>
                <xdr:colOff>63</xdr:colOff>
                <xdr:row>32</xdr:row>
                <xdr:rowOff>11</xdr:rowOff>
              </xdr:to>
            </anchor>
          </commentPr>
        </mc:Choice>
        <mc:Fallback/>
      </mc:AlternateContent>
    </comment>
    <comment ref="V3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0</xdr:row>
                <xdr:rowOff>9</xdr:rowOff>
              </xdr:from>
              <xdr:to>
                <xdr:col>25</xdr:col>
                <xdr:colOff>63</xdr:colOff>
                <xdr:row>33</xdr:row>
                <xdr:rowOff>11</xdr:rowOff>
              </xdr:to>
            </anchor>
          </commentPr>
        </mc:Choice>
        <mc:Fallback/>
      </mc:AlternateContent>
    </comment>
    <comment ref="V3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1</xdr:row>
                <xdr:rowOff>9</xdr:rowOff>
              </xdr:from>
              <xdr:to>
                <xdr:col>25</xdr:col>
                <xdr:colOff>63</xdr:colOff>
                <xdr:row>34</xdr:row>
                <xdr:rowOff>11</xdr:rowOff>
              </xdr:to>
            </anchor>
          </commentPr>
        </mc:Choice>
        <mc:Fallback/>
      </mc:AlternateContent>
    </comment>
    <comment ref="V3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2</xdr:row>
                <xdr:rowOff>9</xdr:rowOff>
              </xdr:from>
              <xdr:to>
                <xdr:col>25</xdr:col>
                <xdr:colOff>63</xdr:colOff>
                <xdr:row>35</xdr:row>
                <xdr:rowOff>11</xdr:rowOff>
              </xdr:to>
            </anchor>
          </commentPr>
        </mc:Choice>
        <mc:Fallback/>
      </mc:AlternateContent>
    </comment>
    <comment ref="V3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3</xdr:row>
                <xdr:rowOff>9</xdr:rowOff>
              </xdr:from>
              <xdr:to>
                <xdr:col>25</xdr:col>
                <xdr:colOff>63</xdr:colOff>
                <xdr:row>36</xdr:row>
                <xdr:rowOff>11</xdr:rowOff>
              </xdr:to>
            </anchor>
          </commentPr>
        </mc:Choice>
        <mc:Fallback/>
      </mc:AlternateContent>
    </comment>
    <comment ref="V3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4</xdr:row>
                <xdr:rowOff>9</xdr:rowOff>
              </xdr:from>
              <xdr:to>
                <xdr:col>25</xdr:col>
                <xdr:colOff>63</xdr:colOff>
                <xdr:row>37</xdr:row>
                <xdr:rowOff>11</xdr:rowOff>
              </xdr:to>
            </anchor>
          </commentPr>
        </mc:Choice>
        <mc:Fallback/>
      </mc:AlternateContent>
    </comment>
    <comment ref="V3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5</xdr:row>
                <xdr:rowOff>9</xdr:rowOff>
              </xdr:from>
              <xdr:to>
                <xdr:col>25</xdr:col>
                <xdr:colOff>63</xdr:colOff>
                <xdr:row>38</xdr:row>
                <xdr:rowOff>11</xdr:rowOff>
              </xdr:to>
            </anchor>
          </commentPr>
        </mc:Choice>
        <mc:Fallback/>
      </mc:AlternateContent>
    </comment>
    <comment ref="V3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6</xdr:row>
                <xdr:rowOff>9</xdr:rowOff>
              </xdr:from>
              <xdr:to>
                <xdr:col>25</xdr:col>
                <xdr:colOff>63</xdr:colOff>
                <xdr:row>39</xdr:row>
                <xdr:rowOff>11</xdr:rowOff>
              </xdr:to>
            </anchor>
          </commentPr>
        </mc:Choice>
        <mc:Fallback/>
      </mc:AlternateContent>
    </comment>
    <comment ref="V3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7</xdr:row>
                <xdr:rowOff>9</xdr:rowOff>
              </xdr:from>
              <xdr:to>
                <xdr:col>25</xdr:col>
                <xdr:colOff>63</xdr:colOff>
                <xdr:row>40</xdr:row>
                <xdr:rowOff>11</xdr:rowOff>
              </xdr:to>
            </anchor>
          </commentPr>
        </mc:Choice>
        <mc:Fallback/>
      </mc:AlternateContent>
    </comment>
    <comment ref="V4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8</xdr:row>
                <xdr:rowOff>9</xdr:rowOff>
              </xdr:from>
              <xdr:to>
                <xdr:col>25</xdr:col>
                <xdr:colOff>63</xdr:colOff>
                <xdr:row>41</xdr:row>
                <xdr:rowOff>11</xdr:rowOff>
              </xdr:to>
            </anchor>
          </commentPr>
        </mc:Choice>
        <mc:Fallback/>
      </mc:AlternateContent>
    </comment>
    <comment ref="V4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2</xdr:col>
                <xdr:colOff>86</xdr:colOff>
                <xdr:row>39</xdr:row>
                <xdr:rowOff>9</xdr:rowOff>
              </xdr:from>
              <xdr:to>
                <xdr:col>25</xdr:col>
                <xdr:colOff>63</xdr:colOff>
                <xdr:row>42</xdr:row>
                <xdr:rowOff>11</xdr:rowOff>
              </xdr:to>
            </anchor>
          </commentPr>
        </mc:Choice>
        <mc:Fallback/>
      </mc:AlternateContent>
    </comment>
    <comment ref="W1" authorId="0">
      <text>
        <r>
          <rPr>
            <b val="true"/>
            <sz val="9"/>
            <color rgb="FF000000"/>
            <rFont val="DejaVu Sans"/>
            <family val="2"/>
          </rPr>
          <t xml:space="preserve">応力余裕</t>
        </r>
        <r>
          <rPr>
            <b val="true"/>
            <sz val="9"/>
            <color rgb="FF000000"/>
            <rFont val="ＭＳ Ｐゴシック"/>
            <family val="3"/>
            <charset val="128"/>
          </rPr>
          <t xml:space="preserve">÷</t>
        </r>
        <r>
          <rPr>
            <b val="true"/>
            <sz val="9"/>
            <color rgb="FF000000"/>
            <rFont val="DejaVu Sans"/>
            <family val="2"/>
          </rPr>
          <t xml:space="preserve">荷重応力
</t>
        </r>
        <r>
          <rPr>
            <b val="true"/>
            <sz val="9"/>
            <color rgb="FF0000FF"/>
            <rFont val="DejaVu Sans"/>
            <family val="2"/>
          </rPr>
          <t xml:space="preserve">　→現在の何倍の荷重まで
　　耐えられるか
</t>
        </r>
        <r>
          <rPr>
            <b val="true"/>
            <sz val="9"/>
            <color rgb="FF000000"/>
            <rFont val="DejaVu Sans"/>
            <family val="2"/>
          </rPr>
          <t xml:space="preserve">
</t>
        </r>
        <r>
          <rPr>
            <sz val="9"/>
            <color rgb="FF000000"/>
            <rFont val="DejaVu Sans"/>
            <family val="2"/>
          </rPr>
          <t xml:space="preserve">応力余裕・・・ボルト許容応力から、
　　　　　　　　締付応力を差し引いた
　　　　　　　　応力</t>
        </r>
      </text>
      <mc:AlternateContent>
        <mc:Choice Requires="v2">
          <commentPr autoFill="true" autoScale="false" colHidden="false" locked="false" rowHidden="false" textHAlign="justify" textVAlign="center">
            <anchor moveWithCells="false" sizeWithCells="false">
              <xdr:from>
                <xdr:col>24</xdr:col>
                <xdr:colOff>2</xdr:colOff>
                <xdr:row>0</xdr:row>
                <xdr:rowOff>1</xdr:rowOff>
              </xdr:from>
              <xdr:to>
                <xdr:col>26</xdr:col>
                <xdr:colOff>21</xdr:colOff>
                <xdr:row>7</xdr:row>
                <xdr:rowOff>9</xdr:rowOff>
              </xdr:to>
            </anchor>
          </commentPr>
        </mc:Choice>
        <mc:Fallback/>
      </mc:AlternateContent>
    </comment>
    <comment ref="W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xdr:row>
                <xdr:rowOff>9</xdr:rowOff>
              </xdr:from>
              <xdr:to>
                <xdr:col>26</xdr:col>
                <xdr:colOff>63</xdr:colOff>
                <xdr:row>5</xdr:row>
                <xdr:rowOff>11</xdr:rowOff>
              </xdr:to>
            </anchor>
          </commentPr>
        </mc:Choice>
        <mc:Fallback/>
      </mc:AlternateContent>
    </comment>
    <comment ref="W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xdr:row>
                <xdr:rowOff>9</xdr:rowOff>
              </xdr:from>
              <xdr:to>
                <xdr:col>26</xdr:col>
                <xdr:colOff>63</xdr:colOff>
                <xdr:row>6</xdr:row>
                <xdr:rowOff>11</xdr:rowOff>
              </xdr:to>
            </anchor>
          </commentPr>
        </mc:Choice>
        <mc:Fallback/>
      </mc:AlternateContent>
    </comment>
    <comment ref="W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4</xdr:row>
                <xdr:rowOff>9</xdr:rowOff>
              </xdr:from>
              <xdr:to>
                <xdr:col>26</xdr:col>
                <xdr:colOff>63</xdr:colOff>
                <xdr:row>7</xdr:row>
                <xdr:rowOff>9</xdr:rowOff>
              </xdr:to>
            </anchor>
          </commentPr>
        </mc:Choice>
        <mc:Fallback/>
      </mc:AlternateContent>
    </comment>
    <comment ref="W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5</xdr:row>
                <xdr:rowOff>9</xdr:rowOff>
              </xdr:from>
              <xdr:to>
                <xdr:col>26</xdr:col>
                <xdr:colOff>63</xdr:colOff>
                <xdr:row>8</xdr:row>
                <xdr:rowOff>11</xdr:rowOff>
              </xdr:to>
            </anchor>
          </commentPr>
        </mc:Choice>
        <mc:Fallback/>
      </mc:AlternateContent>
    </comment>
    <comment ref="W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6</xdr:row>
                <xdr:rowOff>9</xdr:rowOff>
              </xdr:from>
              <xdr:to>
                <xdr:col>26</xdr:col>
                <xdr:colOff>63</xdr:colOff>
                <xdr:row>9</xdr:row>
                <xdr:rowOff>11</xdr:rowOff>
              </xdr:to>
            </anchor>
          </commentPr>
        </mc:Choice>
        <mc:Fallback/>
      </mc:AlternateContent>
    </comment>
    <comment ref="W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7</xdr:row>
                <xdr:rowOff>9</xdr:rowOff>
              </xdr:from>
              <xdr:to>
                <xdr:col>26</xdr:col>
                <xdr:colOff>63</xdr:colOff>
                <xdr:row>10</xdr:row>
                <xdr:rowOff>11</xdr:rowOff>
              </xdr:to>
            </anchor>
          </commentPr>
        </mc:Choice>
        <mc:Fallback/>
      </mc:AlternateContent>
    </comment>
    <comment ref="W1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8</xdr:row>
                <xdr:rowOff>9</xdr:rowOff>
              </xdr:from>
              <xdr:to>
                <xdr:col>26</xdr:col>
                <xdr:colOff>63</xdr:colOff>
                <xdr:row>11</xdr:row>
                <xdr:rowOff>11</xdr:rowOff>
              </xdr:to>
            </anchor>
          </commentPr>
        </mc:Choice>
        <mc:Fallback/>
      </mc:AlternateContent>
    </comment>
    <comment ref="W1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9</xdr:row>
                <xdr:rowOff>9</xdr:rowOff>
              </xdr:from>
              <xdr:to>
                <xdr:col>26</xdr:col>
                <xdr:colOff>63</xdr:colOff>
                <xdr:row>12</xdr:row>
                <xdr:rowOff>11</xdr:rowOff>
              </xdr:to>
            </anchor>
          </commentPr>
        </mc:Choice>
        <mc:Fallback/>
      </mc:AlternateContent>
    </comment>
    <comment ref="W1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0</xdr:row>
                <xdr:rowOff>9</xdr:rowOff>
              </xdr:from>
              <xdr:to>
                <xdr:col>26</xdr:col>
                <xdr:colOff>63</xdr:colOff>
                <xdr:row>13</xdr:row>
                <xdr:rowOff>11</xdr:rowOff>
              </xdr:to>
            </anchor>
          </commentPr>
        </mc:Choice>
        <mc:Fallback/>
      </mc:AlternateContent>
    </comment>
    <comment ref="W1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1</xdr:row>
                <xdr:rowOff>11</xdr:rowOff>
              </xdr:from>
              <xdr:to>
                <xdr:col>26</xdr:col>
                <xdr:colOff>63</xdr:colOff>
                <xdr:row>14</xdr:row>
                <xdr:rowOff>11</xdr:rowOff>
              </xdr:to>
            </anchor>
          </commentPr>
        </mc:Choice>
        <mc:Fallback/>
      </mc:AlternateContent>
    </comment>
    <comment ref="W1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2</xdr:row>
                <xdr:rowOff>11</xdr:rowOff>
              </xdr:from>
              <xdr:to>
                <xdr:col>26</xdr:col>
                <xdr:colOff>63</xdr:colOff>
                <xdr:row>15</xdr:row>
                <xdr:rowOff>11</xdr:rowOff>
              </xdr:to>
            </anchor>
          </commentPr>
        </mc:Choice>
        <mc:Fallback/>
      </mc:AlternateContent>
    </comment>
    <comment ref="W1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3</xdr:row>
                <xdr:rowOff>11</xdr:rowOff>
              </xdr:from>
              <xdr:to>
                <xdr:col>26</xdr:col>
                <xdr:colOff>63</xdr:colOff>
                <xdr:row>16</xdr:row>
                <xdr:rowOff>11</xdr:rowOff>
              </xdr:to>
            </anchor>
          </commentPr>
        </mc:Choice>
        <mc:Fallback/>
      </mc:AlternateContent>
    </comment>
    <comment ref="W1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4</xdr:row>
                <xdr:rowOff>9</xdr:rowOff>
              </xdr:from>
              <xdr:to>
                <xdr:col>26</xdr:col>
                <xdr:colOff>63</xdr:colOff>
                <xdr:row>17</xdr:row>
                <xdr:rowOff>11</xdr:rowOff>
              </xdr:to>
            </anchor>
          </commentPr>
        </mc:Choice>
        <mc:Fallback/>
      </mc:AlternateContent>
    </comment>
    <comment ref="W1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5</xdr:row>
                <xdr:rowOff>11</xdr:rowOff>
              </xdr:from>
              <xdr:to>
                <xdr:col>26</xdr:col>
                <xdr:colOff>63</xdr:colOff>
                <xdr:row>18</xdr:row>
                <xdr:rowOff>11</xdr:rowOff>
              </xdr:to>
            </anchor>
          </commentPr>
        </mc:Choice>
        <mc:Fallback/>
      </mc:AlternateContent>
    </comment>
    <comment ref="W1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6</xdr:row>
                <xdr:rowOff>11</xdr:rowOff>
              </xdr:from>
              <xdr:to>
                <xdr:col>26</xdr:col>
                <xdr:colOff>63</xdr:colOff>
                <xdr:row>19</xdr:row>
                <xdr:rowOff>11</xdr:rowOff>
              </xdr:to>
            </anchor>
          </commentPr>
        </mc:Choice>
        <mc:Fallback/>
      </mc:AlternateContent>
    </comment>
    <comment ref="W1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7</xdr:row>
                <xdr:rowOff>11</xdr:rowOff>
              </xdr:from>
              <xdr:to>
                <xdr:col>26</xdr:col>
                <xdr:colOff>63</xdr:colOff>
                <xdr:row>20</xdr:row>
                <xdr:rowOff>11</xdr:rowOff>
              </xdr:to>
            </anchor>
          </commentPr>
        </mc:Choice>
        <mc:Fallback/>
      </mc:AlternateContent>
    </comment>
    <comment ref="W2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8</xdr:row>
                <xdr:rowOff>11</xdr:rowOff>
              </xdr:from>
              <xdr:to>
                <xdr:col>26</xdr:col>
                <xdr:colOff>63</xdr:colOff>
                <xdr:row>21</xdr:row>
                <xdr:rowOff>11</xdr:rowOff>
              </xdr:to>
            </anchor>
          </commentPr>
        </mc:Choice>
        <mc:Fallback/>
      </mc:AlternateContent>
    </comment>
    <comment ref="W2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19</xdr:row>
                <xdr:rowOff>9</xdr:rowOff>
              </xdr:from>
              <xdr:to>
                <xdr:col>26</xdr:col>
                <xdr:colOff>63</xdr:colOff>
                <xdr:row>22</xdr:row>
                <xdr:rowOff>11</xdr:rowOff>
              </xdr:to>
            </anchor>
          </commentPr>
        </mc:Choice>
        <mc:Fallback/>
      </mc:AlternateContent>
    </comment>
    <comment ref="W2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0</xdr:row>
                <xdr:rowOff>9</xdr:rowOff>
              </xdr:from>
              <xdr:to>
                <xdr:col>26</xdr:col>
                <xdr:colOff>63</xdr:colOff>
                <xdr:row>23</xdr:row>
                <xdr:rowOff>11</xdr:rowOff>
              </xdr:to>
            </anchor>
          </commentPr>
        </mc:Choice>
        <mc:Fallback/>
      </mc:AlternateContent>
    </comment>
    <comment ref="W2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1</xdr:row>
                <xdr:rowOff>9</xdr:rowOff>
              </xdr:from>
              <xdr:to>
                <xdr:col>26</xdr:col>
                <xdr:colOff>63</xdr:colOff>
                <xdr:row>24</xdr:row>
                <xdr:rowOff>11</xdr:rowOff>
              </xdr:to>
            </anchor>
          </commentPr>
        </mc:Choice>
        <mc:Fallback/>
      </mc:AlternateContent>
    </comment>
    <comment ref="W2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2</xdr:row>
                <xdr:rowOff>9</xdr:rowOff>
              </xdr:from>
              <xdr:to>
                <xdr:col>26</xdr:col>
                <xdr:colOff>63</xdr:colOff>
                <xdr:row>25</xdr:row>
                <xdr:rowOff>11</xdr:rowOff>
              </xdr:to>
            </anchor>
          </commentPr>
        </mc:Choice>
        <mc:Fallback/>
      </mc:AlternateContent>
    </comment>
    <comment ref="W2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3</xdr:row>
                <xdr:rowOff>9</xdr:rowOff>
              </xdr:from>
              <xdr:to>
                <xdr:col>26</xdr:col>
                <xdr:colOff>63</xdr:colOff>
                <xdr:row>26</xdr:row>
                <xdr:rowOff>11</xdr:rowOff>
              </xdr:to>
            </anchor>
          </commentPr>
        </mc:Choice>
        <mc:Fallback/>
      </mc:AlternateContent>
    </comment>
    <comment ref="W2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4</xdr:row>
                <xdr:rowOff>9</xdr:rowOff>
              </xdr:from>
              <xdr:to>
                <xdr:col>26</xdr:col>
                <xdr:colOff>63</xdr:colOff>
                <xdr:row>27</xdr:row>
                <xdr:rowOff>11</xdr:rowOff>
              </xdr:to>
            </anchor>
          </commentPr>
        </mc:Choice>
        <mc:Fallback/>
      </mc:AlternateContent>
    </comment>
    <comment ref="W2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5</xdr:row>
                <xdr:rowOff>9</xdr:rowOff>
              </xdr:from>
              <xdr:to>
                <xdr:col>26</xdr:col>
                <xdr:colOff>63</xdr:colOff>
                <xdr:row>28</xdr:row>
                <xdr:rowOff>11</xdr:rowOff>
              </xdr:to>
            </anchor>
          </commentPr>
        </mc:Choice>
        <mc:Fallback/>
      </mc:AlternateContent>
    </comment>
    <comment ref="W2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6</xdr:row>
                <xdr:rowOff>9</xdr:rowOff>
              </xdr:from>
              <xdr:to>
                <xdr:col>26</xdr:col>
                <xdr:colOff>63</xdr:colOff>
                <xdr:row>29</xdr:row>
                <xdr:rowOff>11</xdr:rowOff>
              </xdr:to>
            </anchor>
          </commentPr>
        </mc:Choice>
        <mc:Fallback/>
      </mc:AlternateContent>
    </comment>
    <comment ref="W2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7</xdr:row>
                <xdr:rowOff>9</xdr:rowOff>
              </xdr:from>
              <xdr:to>
                <xdr:col>26</xdr:col>
                <xdr:colOff>63</xdr:colOff>
                <xdr:row>30</xdr:row>
                <xdr:rowOff>11</xdr:rowOff>
              </xdr:to>
            </anchor>
          </commentPr>
        </mc:Choice>
        <mc:Fallback/>
      </mc:AlternateContent>
    </comment>
    <comment ref="W3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8</xdr:row>
                <xdr:rowOff>9</xdr:rowOff>
              </xdr:from>
              <xdr:to>
                <xdr:col>26</xdr:col>
                <xdr:colOff>63</xdr:colOff>
                <xdr:row>31</xdr:row>
                <xdr:rowOff>11</xdr:rowOff>
              </xdr:to>
            </anchor>
          </commentPr>
        </mc:Choice>
        <mc:Fallback/>
      </mc:AlternateContent>
    </comment>
    <comment ref="W3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29</xdr:row>
                <xdr:rowOff>9</xdr:rowOff>
              </xdr:from>
              <xdr:to>
                <xdr:col>26</xdr:col>
                <xdr:colOff>63</xdr:colOff>
                <xdr:row>32</xdr:row>
                <xdr:rowOff>11</xdr:rowOff>
              </xdr:to>
            </anchor>
          </commentPr>
        </mc:Choice>
        <mc:Fallback/>
      </mc:AlternateContent>
    </comment>
    <comment ref="W32"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0</xdr:row>
                <xdr:rowOff>9</xdr:rowOff>
              </xdr:from>
              <xdr:to>
                <xdr:col>26</xdr:col>
                <xdr:colOff>63</xdr:colOff>
                <xdr:row>33</xdr:row>
                <xdr:rowOff>11</xdr:rowOff>
              </xdr:to>
            </anchor>
          </commentPr>
        </mc:Choice>
        <mc:Fallback/>
      </mc:AlternateContent>
    </comment>
    <comment ref="W33"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1</xdr:row>
                <xdr:rowOff>9</xdr:rowOff>
              </xdr:from>
              <xdr:to>
                <xdr:col>26</xdr:col>
                <xdr:colOff>63</xdr:colOff>
                <xdr:row>34</xdr:row>
                <xdr:rowOff>11</xdr:rowOff>
              </xdr:to>
            </anchor>
          </commentPr>
        </mc:Choice>
        <mc:Fallback/>
      </mc:AlternateContent>
    </comment>
    <comment ref="W34"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2</xdr:row>
                <xdr:rowOff>9</xdr:rowOff>
              </xdr:from>
              <xdr:to>
                <xdr:col>26</xdr:col>
                <xdr:colOff>63</xdr:colOff>
                <xdr:row>35</xdr:row>
                <xdr:rowOff>11</xdr:rowOff>
              </xdr:to>
            </anchor>
          </commentPr>
        </mc:Choice>
        <mc:Fallback/>
      </mc:AlternateContent>
    </comment>
    <comment ref="W35"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3</xdr:row>
                <xdr:rowOff>9</xdr:rowOff>
              </xdr:from>
              <xdr:to>
                <xdr:col>26</xdr:col>
                <xdr:colOff>63</xdr:colOff>
                <xdr:row>36</xdr:row>
                <xdr:rowOff>11</xdr:rowOff>
              </xdr:to>
            </anchor>
          </commentPr>
        </mc:Choice>
        <mc:Fallback/>
      </mc:AlternateContent>
    </comment>
    <comment ref="W36"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4</xdr:row>
                <xdr:rowOff>9</xdr:rowOff>
              </xdr:from>
              <xdr:to>
                <xdr:col>26</xdr:col>
                <xdr:colOff>63</xdr:colOff>
                <xdr:row>37</xdr:row>
                <xdr:rowOff>11</xdr:rowOff>
              </xdr:to>
            </anchor>
          </commentPr>
        </mc:Choice>
        <mc:Fallback/>
      </mc:AlternateContent>
    </comment>
    <comment ref="W37"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5</xdr:row>
                <xdr:rowOff>9</xdr:rowOff>
              </xdr:from>
              <xdr:to>
                <xdr:col>26</xdr:col>
                <xdr:colOff>63</xdr:colOff>
                <xdr:row>38</xdr:row>
                <xdr:rowOff>11</xdr:rowOff>
              </xdr:to>
            </anchor>
          </commentPr>
        </mc:Choice>
        <mc:Fallback/>
      </mc:AlternateContent>
    </comment>
    <comment ref="W38"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6</xdr:row>
                <xdr:rowOff>9</xdr:rowOff>
              </xdr:from>
              <xdr:to>
                <xdr:col>26</xdr:col>
                <xdr:colOff>63</xdr:colOff>
                <xdr:row>39</xdr:row>
                <xdr:rowOff>11</xdr:rowOff>
              </xdr:to>
            </anchor>
          </commentPr>
        </mc:Choice>
        <mc:Fallback/>
      </mc:AlternateContent>
    </comment>
    <comment ref="W39"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7</xdr:row>
                <xdr:rowOff>9</xdr:rowOff>
              </xdr:from>
              <xdr:to>
                <xdr:col>26</xdr:col>
                <xdr:colOff>63</xdr:colOff>
                <xdr:row>40</xdr:row>
                <xdr:rowOff>11</xdr:rowOff>
              </xdr:to>
            </anchor>
          </commentPr>
        </mc:Choice>
        <mc:Fallback/>
      </mc:AlternateContent>
    </comment>
    <comment ref="W40"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8</xdr:row>
                <xdr:rowOff>9</xdr:rowOff>
              </xdr:from>
              <xdr:to>
                <xdr:col>26</xdr:col>
                <xdr:colOff>63</xdr:colOff>
                <xdr:row>41</xdr:row>
                <xdr:rowOff>11</xdr:rowOff>
              </xdr:to>
            </anchor>
          </commentPr>
        </mc:Choice>
        <mc:Fallback/>
      </mc:AlternateContent>
    </comment>
    <comment ref="W41" authorId="0">
      <text>
        <r>
          <rPr>
            <sz val="9"/>
            <color rgb="FF000000"/>
            <rFont val="DejaVu Sans"/>
            <family val="2"/>
          </rPr>
          <t xml:space="preserve">本計算シートでの安全率は、ボルト耐力を使用しているため、規定･規格･法令等で応力度が定められている場合は、安全率に割り掛けて考慮すること。</t>
        </r>
      </text>
      <mc:AlternateContent>
        <mc:Choice Requires="v2">
          <commentPr autoFill="true" autoScale="false" colHidden="false" locked="false" rowHidden="false" textHAlign="justify" textVAlign="center">
            <anchor moveWithCells="false" sizeWithCells="false">
              <xdr:from>
                <xdr:col>23</xdr:col>
                <xdr:colOff>56</xdr:colOff>
                <xdr:row>39</xdr:row>
                <xdr:rowOff>9</xdr:rowOff>
              </xdr:from>
              <xdr:to>
                <xdr:col>26</xdr:col>
                <xdr:colOff>63</xdr:colOff>
                <xdr:row>42</xdr:row>
                <xdr:rowOff>11</xdr:rowOff>
              </xdr:to>
            </anchor>
          </commentPr>
        </mc:Choice>
        <mc:Fallback/>
      </mc:AlternateContent>
    </comment>
    <comment ref="X1" authorId="0">
      <text>
        <r>
          <rPr>
            <b val="true"/>
            <sz val="9"/>
            <color rgb="FF000000"/>
            <rFont val="DejaVu Sans"/>
            <family val="2"/>
          </rPr>
          <t xml:space="preserve">遊離限界荷重</t>
        </r>
        <r>
          <rPr>
            <b val="true"/>
            <sz val="9"/>
            <color rgb="FF000000"/>
            <rFont val="ＭＳ Ｐゴシック"/>
            <family val="3"/>
            <charset val="128"/>
          </rPr>
          <t xml:space="preserve">÷</t>
        </r>
        <r>
          <rPr>
            <b val="true"/>
            <sz val="9"/>
            <color rgb="FF000000"/>
            <rFont val="DejaVu Sans"/>
            <family val="2"/>
          </rPr>
          <t xml:space="preserve">外力
</t>
        </r>
        <r>
          <rPr>
            <b val="true"/>
            <sz val="9"/>
            <color rgb="FF0000FF"/>
            <rFont val="DejaVu Sans"/>
            <family val="2"/>
          </rPr>
          <t xml:space="preserve">　→現在の何倍の荷重で締付面
　　が浮き始めるか</t>
        </r>
      </text>
      <mc:AlternateContent>
        <mc:Choice Requires="v2">
          <commentPr autoFill="true" autoScale="false" colHidden="false" locked="false" rowHidden="false" textHAlign="justify" textVAlign="center">
            <anchor moveWithCells="false" sizeWithCells="false">
              <xdr:from>
                <xdr:col>24</xdr:col>
                <xdr:colOff>77</xdr:colOff>
                <xdr:row>0</xdr:row>
                <xdr:rowOff>1</xdr:rowOff>
              </xdr:from>
              <xdr:to>
                <xdr:col>27</xdr:col>
                <xdr:colOff>8</xdr:colOff>
                <xdr:row>3</xdr:row>
                <xdr:rowOff>16</xdr:rowOff>
              </xdr:to>
            </anchor>
          </commentPr>
        </mc:Choice>
        <mc:Fallback/>
      </mc:AlternateContent>
    </comment>
    <comment ref="Y3" authorId="0">
      <text>
        <r>
          <rPr>
            <b val="true"/>
            <sz val="9"/>
            <color rgb="FF000000"/>
            <rFont val="DejaVu Sans"/>
            <family val="2"/>
          </rPr>
          <t xml:space="preserve">安全率１を上回るボルトで最も小さいもの</t>
        </r>
      </text>
      <mc:AlternateContent>
        <mc:Choice Requires="v2">
          <commentPr autoFill="true" autoScale="false" colHidden="false" locked="false" rowHidden="false" textHAlign="justify" textVAlign="top">
            <anchor moveWithCells="false" sizeWithCells="false">
              <xdr:from>
                <xdr:col>24</xdr:col>
                <xdr:colOff>93</xdr:colOff>
                <xdr:row>1</xdr:row>
                <xdr:rowOff>9</xdr:rowOff>
              </xdr:from>
              <xdr:to>
                <xdr:col>26</xdr:col>
                <xdr:colOff>39</xdr:colOff>
                <xdr:row>3</xdr:row>
                <xdr:rowOff>7</xdr:rowOff>
              </xdr:to>
            </anchor>
          </commentPr>
        </mc:Choice>
        <mc:Fallback/>
      </mc:AlternateContent>
    </comment>
  </commentList>
</comments>
</file>

<file path=xl/sharedStrings.xml><?xml version="1.0" encoding="utf-8"?>
<sst xmlns="http://schemas.openxmlformats.org/spreadsheetml/2006/main" count="302" uniqueCount="271">
  <si>
    <t xml:space="preserve">●外力、ボルト本数</t>
  </si>
  <si>
    <t xml:space="preserve">ねじの呼び</t>
  </si>
  <si>
    <t xml:space="preserve">ボルト寸法</t>
  </si>
  <si>
    <t xml:space="preserve">締付トルク</t>
  </si>
  <si>
    <t xml:space="preserve">軸力</t>
  </si>
  <si>
    <t xml:space="preserve">応力</t>
  </si>
  <si>
    <r>
      <rPr>
        <sz val="11"/>
        <rFont val="Noto Sans"/>
        <family val="2"/>
      </rPr>
      <t xml:space="preserve">強度
安全率
</t>
    </r>
    <r>
      <rPr>
        <sz val="11"/>
        <rFont val="ＭＳ Ｐゴシック"/>
        <family val="3"/>
        <charset val="128"/>
      </rPr>
      <t xml:space="preserve">S.F.</t>
    </r>
  </si>
  <si>
    <t xml:space="preserve">安全
荷重倍数</t>
  </si>
  <si>
    <t xml:space="preserve">遊離
安全率</t>
  </si>
  <si>
    <t xml:space="preserve">No.</t>
  </si>
  <si>
    <t xml:space="preserve">-</t>
  </si>
  <si>
    <t xml:space="preserve">種類の記号</t>
  </si>
  <si>
    <t xml:space="preserve">σty</t>
  </si>
  <si>
    <t xml:space="preserve">項目</t>
  </si>
  <si>
    <t xml:space="preserve">記号</t>
  </si>
  <si>
    <t xml:space="preserve">値</t>
  </si>
  <si>
    <t xml:space="preserve">単位</t>
  </si>
  <si>
    <t xml:space="preserve">ねじ山数</t>
  </si>
  <si>
    <t xml:space="preserve">ピッチ</t>
  </si>
  <si>
    <t xml:space="preserve">外径</t>
  </si>
  <si>
    <t xml:space="preserve">有効径</t>
  </si>
  <si>
    <t xml:space="preserve">谷径</t>
  </si>
  <si>
    <t xml:space="preserve">穴径</t>
  </si>
  <si>
    <t xml:space="preserve">座面径</t>
  </si>
  <si>
    <t xml:space="preserve">最小断面積</t>
  </si>
  <si>
    <t xml:space="preserve">締付応力</t>
  </si>
  <si>
    <t xml:space="preserve">荷重応力</t>
  </si>
  <si>
    <t xml:space="preserve">総応力</t>
  </si>
  <si>
    <r>
      <rPr>
        <b val="true"/>
        <u val="single"/>
        <sz val="11"/>
        <rFont val="ＭＳ ゴシック"/>
        <family val="3"/>
        <charset val="128"/>
      </rPr>
      <t xml:space="preserve">SS</t>
    </r>
    <r>
      <rPr>
        <b val="true"/>
        <u val="single"/>
        <sz val="11"/>
        <rFont val="Noto Sans"/>
        <family val="2"/>
      </rPr>
      <t xml:space="preserve">材</t>
    </r>
  </si>
  <si>
    <t xml:space="preserve">SS330</t>
  </si>
  <si>
    <t xml:space="preserve">外力</t>
  </si>
  <si>
    <t xml:space="preserve">F</t>
  </si>
  <si>
    <t xml:space="preserve">kg</t>
  </si>
  <si>
    <t xml:space="preserve">(/in)</t>
  </si>
  <si>
    <t xml:space="preserve">(mm)</t>
  </si>
  <si>
    <t xml:space="preserve">(mm^2)</t>
  </si>
  <si>
    <t xml:space="preserve">N-m</t>
  </si>
  <si>
    <t xml:space="preserve">N</t>
  </si>
  <si>
    <t xml:space="preserve">N/mm^2</t>
  </si>
  <si>
    <t xml:space="preserve">判定</t>
  </si>
  <si>
    <t xml:space="preserve">SS490</t>
  </si>
  <si>
    <t xml:space="preserve">ボルト本数</t>
  </si>
  <si>
    <t xml:space="preserve">n</t>
  </si>
  <si>
    <t xml:space="preserve">本</t>
  </si>
  <si>
    <t xml:space="preserve">細目</t>
  </si>
  <si>
    <t xml:space="preserve">No.1-72UNF</t>
  </si>
  <si>
    <t xml:space="preserve">No.2-64UNF</t>
  </si>
  <si>
    <t xml:space="preserve">●ボルト材質</t>
  </si>
  <si>
    <t xml:space="preserve">No.3-56UNF</t>
  </si>
  <si>
    <t xml:space="preserve">SS400</t>
  </si>
  <si>
    <t xml:space="preserve">No.4-48UNF</t>
  </si>
  <si>
    <t xml:space="preserve">SUS</t>
  </si>
  <si>
    <t xml:space="preserve">SUS301</t>
  </si>
  <si>
    <t xml:space="preserve">材質</t>
  </si>
  <si>
    <t xml:space="preserve">No.5-44UNF</t>
  </si>
  <si>
    <t xml:space="preserve">SUS302</t>
  </si>
  <si>
    <t xml:space="preserve">耐力</t>
  </si>
  <si>
    <t xml:space="preserve">No.6-40UNF</t>
  </si>
  <si>
    <t xml:space="preserve">SUS303</t>
  </si>
  <si>
    <t xml:space="preserve">No.8-36UNF</t>
  </si>
  <si>
    <t xml:space="preserve">SUS303e</t>
  </si>
  <si>
    <t xml:space="preserve">●一般設定</t>
  </si>
  <si>
    <t xml:space="preserve">No.10-32UNF</t>
  </si>
  <si>
    <t xml:space="preserve">SUS303Cu</t>
  </si>
  <si>
    <t xml:space="preserve">No.12-28UNF</t>
  </si>
  <si>
    <t xml:space="preserve">SUS304</t>
  </si>
  <si>
    <t xml:space="preserve">ねじ面摩擦係数</t>
  </si>
  <si>
    <t xml:space="preserve">μs</t>
  </si>
  <si>
    <t xml:space="preserve">1/4-28UNF</t>
  </si>
  <si>
    <t xml:space="preserve">SUS304L</t>
  </si>
  <si>
    <t xml:space="preserve">座面摩擦係数</t>
  </si>
  <si>
    <t xml:space="preserve">μw</t>
  </si>
  <si>
    <t xml:space="preserve">5/16-24UNF</t>
  </si>
  <si>
    <t xml:space="preserve">SUS304N1</t>
  </si>
  <si>
    <t xml:space="preserve">3/8-24UNF</t>
  </si>
  <si>
    <t xml:space="preserve">SUS304N2</t>
  </si>
  <si>
    <t xml:space="preserve">●計算条件設定</t>
  </si>
  <si>
    <t xml:space="preserve">7/16-20UNF</t>
  </si>
  <si>
    <t xml:space="preserve">SUS304LN</t>
  </si>
  <si>
    <t xml:space="preserve">1/2-20UNF</t>
  </si>
  <si>
    <t xml:space="preserve">SUS304J3</t>
  </si>
  <si>
    <t xml:space="preserve">内力係数</t>
  </si>
  <si>
    <t xml:space="preserve">Ka/(Ka+Kb)</t>
  </si>
  <si>
    <t xml:space="preserve">9/16-18UNF</t>
  </si>
  <si>
    <t xml:space="preserve">SUS305</t>
  </si>
  <si>
    <t xml:space="preserve">耐力に対する締付比率</t>
  </si>
  <si>
    <t xml:space="preserve">5/8-18UNF</t>
  </si>
  <si>
    <t xml:space="preserve">SUS309S</t>
  </si>
  <si>
    <t xml:space="preserve">3/4-18UNF</t>
  </si>
  <si>
    <t xml:space="preserve">SUS310S</t>
  </si>
  <si>
    <t xml:space="preserve">7/8-14UNF</t>
  </si>
  <si>
    <t xml:space="preserve">SUS316</t>
  </si>
  <si>
    <t xml:space="preserve">1-12UNF</t>
  </si>
  <si>
    <t xml:space="preserve">SUS316L</t>
  </si>
  <si>
    <t xml:space="preserve">並目</t>
  </si>
  <si>
    <t xml:space="preserve">No.1-64UNC</t>
  </si>
  <si>
    <t xml:space="preserve">SUS316N</t>
  </si>
  <si>
    <t xml:space="preserve">No.2-56UNC</t>
  </si>
  <si>
    <t xml:space="preserve">SUS316LN</t>
  </si>
  <si>
    <t xml:space="preserve">No.3-48UNC</t>
  </si>
  <si>
    <t xml:space="preserve">SUS316Ti</t>
  </si>
  <si>
    <t xml:space="preserve">No.4-40UNC</t>
  </si>
  <si>
    <t xml:space="preserve">SUS316J1</t>
  </si>
  <si>
    <t xml:space="preserve">No.5-40UNC</t>
  </si>
  <si>
    <t xml:space="preserve">SUS316J1L</t>
  </si>
  <si>
    <t xml:space="preserve">No.6-32UNC</t>
  </si>
  <si>
    <t xml:space="preserve">SUS316F</t>
  </si>
  <si>
    <t xml:space="preserve">No.8-32UNC</t>
  </si>
  <si>
    <t xml:space="preserve">SUS317</t>
  </si>
  <si>
    <t xml:space="preserve">No.10-24UNC</t>
  </si>
  <si>
    <t xml:space="preserve">SUS317L</t>
  </si>
  <si>
    <t xml:space="preserve">No.12-24UNC</t>
  </si>
  <si>
    <t xml:space="preserve">SUS317LN</t>
  </si>
  <si>
    <t xml:space="preserve">1/4-20UNC</t>
  </si>
  <si>
    <t xml:space="preserve">SUS317J1</t>
  </si>
  <si>
    <t xml:space="preserve">5/16-18UNC</t>
  </si>
  <si>
    <t xml:space="preserve">SUS836L</t>
  </si>
  <si>
    <t xml:space="preserve">3/8-16UNC</t>
  </si>
  <si>
    <t xml:space="preserve">SUS890L</t>
  </si>
  <si>
    <t xml:space="preserve">7/16-14UNC</t>
  </si>
  <si>
    <t xml:space="preserve">SUS321</t>
  </si>
  <si>
    <t xml:space="preserve">1/2-13UNC</t>
  </si>
  <si>
    <t xml:space="preserve">SUS347</t>
  </si>
  <si>
    <t xml:space="preserve">9/16-12UNC</t>
  </si>
  <si>
    <t xml:space="preserve">SUSXM7</t>
  </si>
  <si>
    <t xml:space="preserve">5/8-11UNC</t>
  </si>
  <si>
    <t xml:space="preserve">SUSXM15J1</t>
  </si>
  <si>
    <t xml:space="preserve">3/4-10UNC</t>
  </si>
  <si>
    <t xml:space="preserve">SUS329J1</t>
  </si>
  <si>
    <t xml:space="preserve">7/8-9UNC</t>
  </si>
  <si>
    <t xml:space="preserve">SUS329J3L</t>
  </si>
  <si>
    <t xml:space="preserve">1-8UNC</t>
  </si>
  <si>
    <t xml:space="preserve">SUS329J4L</t>
  </si>
  <si>
    <t xml:space="preserve">SUS405</t>
  </si>
  <si>
    <t xml:space="preserve">SUS410L</t>
  </si>
  <si>
    <t xml:space="preserve">SUS430</t>
  </si>
  <si>
    <t xml:space="preserve">SUS430F</t>
  </si>
  <si>
    <t xml:space="preserve">SUS434</t>
  </si>
  <si>
    <t xml:space="preserve">結果</t>
  </si>
  <si>
    <t xml:space="preserve">SUS447J1</t>
  </si>
  <si>
    <t xml:space="preserve">強度安全率</t>
  </si>
  <si>
    <t xml:space="preserve">SUSXM27</t>
  </si>
  <si>
    <t xml:space="preserve">安全荷重倍数</t>
  </si>
  <si>
    <t xml:space="preserve">SUS403</t>
  </si>
  <si>
    <t xml:space="preserve">遊離安全率</t>
  </si>
  <si>
    <t xml:space="preserve">SUS410</t>
  </si>
  <si>
    <t xml:space="preserve">SUS410J1</t>
  </si>
  <si>
    <t xml:space="preserve">SUS410J2</t>
  </si>
  <si>
    <t xml:space="preserve">SUS416</t>
  </si>
  <si>
    <t xml:space="preserve">SUS420J1</t>
  </si>
  <si>
    <t xml:space="preserve">SUS420J2</t>
  </si>
  <si>
    <t xml:space="preserve">SUS420F</t>
  </si>
  <si>
    <t xml:space="preserve">SUS420F2</t>
  </si>
  <si>
    <t xml:space="preserve">SUS431</t>
  </si>
  <si>
    <t xml:space="preserve">SUS630_H900</t>
  </si>
  <si>
    <t xml:space="preserve">SUS630_H1025</t>
  </si>
  <si>
    <t xml:space="preserve">SUS630_H1075</t>
  </si>
  <si>
    <t xml:space="preserve">SUS630_H1150</t>
  </si>
  <si>
    <t xml:space="preserve">SUS631_S</t>
  </si>
  <si>
    <t xml:space="preserve">SUS631_RH950</t>
  </si>
  <si>
    <t xml:space="preserve">SUS631_TH1050</t>
  </si>
  <si>
    <r>
      <rPr>
        <b val="true"/>
        <u val="single"/>
        <sz val="11"/>
        <rFont val="ＭＳ ゴシック"/>
        <family val="3"/>
        <charset val="128"/>
      </rPr>
      <t xml:space="preserve">SCr</t>
    </r>
    <r>
      <rPr>
        <b val="true"/>
        <u val="single"/>
        <sz val="11"/>
        <rFont val="Noto Sans"/>
        <family val="2"/>
      </rPr>
      <t xml:space="preserve">材</t>
    </r>
  </si>
  <si>
    <t xml:space="preserve">SCr430</t>
  </si>
  <si>
    <t xml:space="preserve">SCr435</t>
  </si>
  <si>
    <t xml:space="preserve">SCr440</t>
  </si>
  <si>
    <t xml:space="preserve">SCr445</t>
  </si>
  <si>
    <r>
      <rPr>
        <b val="true"/>
        <u val="single"/>
        <sz val="11"/>
        <rFont val="ＭＳ ゴシック"/>
        <family val="3"/>
        <charset val="128"/>
      </rPr>
      <t xml:space="preserve">SCM</t>
    </r>
    <r>
      <rPr>
        <b val="true"/>
        <u val="single"/>
        <sz val="11"/>
        <rFont val="Noto Sans"/>
        <family val="2"/>
      </rPr>
      <t xml:space="preserve">材</t>
    </r>
  </si>
  <si>
    <t xml:space="preserve">SCM430</t>
  </si>
  <si>
    <t xml:space="preserve">SCM432</t>
  </si>
  <si>
    <t xml:space="preserve">SCM435</t>
  </si>
  <si>
    <t xml:space="preserve">SCM440</t>
  </si>
  <si>
    <t xml:space="preserve">SCM445</t>
  </si>
  <si>
    <r>
      <rPr>
        <b val="true"/>
        <u val="single"/>
        <sz val="11"/>
        <rFont val="ＭＳ ゴシック"/>
        <family val="3"/>
        <charset val="128"/>
      </rPr>
      <t xml:space="preserve">SNC</t>
    </r>
    <r>
      <rPr>
        <b val="true"/>
        <u val="single"/>
        <sz val="11"/>
        <rFont val="Noto Sans"/>
        <family val="2"/>
      </rPr>
      <t xml:space="preserve">材</t>
    </r>
  </si>
  <si>
    <t xml:space="preserve">SNC236</t>
  </si>
  <si>
    <t xml:space="preserve">SNC631</t>
  </si>
  <si>
    <t xml:space="preserve">SNC836</t>
  </si>
  <si>
    <r>
      <rPr>
        <b val="true"/>
        <u val="single"/>
        <sz val="11"/>
        <rFont val="ＭＳ ゴシック"/>
        <family val="3"/>
        <charset val="128"/>
      </rPr>
      <t xml:space="preserve">SNCM</t>
    </r>
    <r>
      <rPr>
        <b val="true"/>
        <u val="single"/>
        <sz val="11"/>
        <rFont val="Noto Sans"/>
        <family val="2"/>
      </rPr>
      <t xml:space="preserve">材</t>
    </r>
  </si>
  <si>
    <t xml:space="preserve">SNCM240</t>
  </si>
  <si>
    <t xml:space="preserve">SNCM431</t>
  </si>
  <si>
    <t xml:space="preserve">SNCM439</t>
  </si>
  <si>
    <t xml:space="preserve">SNCM447</t>
  </si>
  <si>
    <t xml:space="preserve">SNCM625</t>
  </si>
  <si>
    <t xml:space="preserve">SNCM630</t>
  </si>
  <si>
    <r>
      <rPr>
        <b val="true"/>
        <u val="single"/>
        <sz val="11"/>
        <rFont val="ＭＳ ゴシック"/>
        <family val="3"/>
        <charset val="128"/>
      </rPr>
      <t xml:space="preserve">SxxC</t>
    </r>
    <r>
      <rPr>
        <b val="true"/>
        <u val="single"/>
        <sz val="11"/>
        <rFont val="Noto Sans"/>
        <family val="2"/>
      </rPr>
      <t xml:space="preserve">材</t>
    </r>
  </si>
  <si>
    <t xml:space="preserve">S10C(N)</t>
  </si>
  <si>
    <t xml:space="preserve">S09CK(H)</t>
  </si>
  <si>
    <t xml:space="preserve">S12C(N)</t>
  </si>
  <si>
    <t xml:space="preserve">S15C(N)</t>
  </si>
  <si>
    <t xml:space="preserve">S15CK(H)</t>
  </si>
  <si>
    <t xml:space="preserve">S17C(N)</t>
  </si>
  <si>
    <t xml:space="preserve">S20C(N)</t>
  </si>
  <si>
    <t xml:space="preserve">S20CK(H)</t>
  </si>
  <si>
    <t xml:space="preserve">S22C(N)</t>
  </si>
  <si>
    <t xml:space="preserve">S25C(N)</t>
  </si>
  <si>
    <t xml:space="preserve">S28C(N)</t>
  </si>
  <si>
    <t xml:space="preserve">S28C(H)</t>
  </si>
  <si>
    <t xml:space="preserve">S30C(N)</t>
  </si>
  <si>
    <t xml:space="preserve">S30C(H)</t>
  </si>
  <si>
    <t xml:space="preserve">S33C(N)</t>
  </si>
  <si>
    <t xml:space="preserve">S33C(H)</t>
  </si>
  <si>
    <t xml:space="preserve">S35C(N)</t>
  </si>
  <si>
    <t xml:space="preserve">S35C(H)</t>
  </si>
  <si>
    <t xml:space="preserve">S38C(N)</t>
  </si>
  <si>
    <t xml:space="preserve">S38C(H)</t>
  </si>
  <si>
    <t xml:space="preserve">S40C(N)</t>
  </si>
  <si>
    <t xml:space="preserve">S40C(H)</t>
  </si>
  <si>
    <t xml:space="preserve">S43C(N)</t>
  </si>
  <si>
    <t xml:space="preserve">S43C(H)</t>
  </si>
  <si>
    <t xml:space="preserve">S45C(N)</t>
  </si>
  <si>
    <t xml:space="preserve">S45C(H)</t>
  </si>
  <si>
    <t xml:space="preserve">S48C(N)</t>
  </si>
  <si>
    <t xml:space="preserve">S48C(H)</t>
  </si>
  <si>
    <t xml:space="preserve">S50C(N)</t>
  </si>
  <si>
    <t xml:space="preserve">S50C(H)</t>
  </si>
  <si>
    <t xml:space="preserve">S53C(N)</t>
  </si>
  <si>
    <t xml:space="preserve">S53CH)</t>
  </si>
  <si>
    <t xml:space="preserve">S55C(N)</t>
  </si>
  <si>
    <t xml:space="preserve">S55C(H)</t>
  </si>
  <si>
    <t xml:space="preserve">S58C(N)</t>
  </si>
  <si>
    <t xml:space="preserve">S58C(H)</t>
  </si>
  <si>
    <r>
      <rPr>
        <b val="true"/>
        <u val="single"/>
        <sz val="11"/>
        <rFont val="ＭＳ ゴシック"/>
        <family val="3"/>
        <charset val="128"/>
      </rPr>
      <t xml:space="preserve">Axxxx</t>
    </r>
    <r>
      <rPr>
        <b val="true"/>
        <u val="single"/>
        <sz val="11"/>
        <rFont val="Noto Sans"/>
        <family val="2"/>
      </rPr>
      <t xml:space="preserve">材</t>
    </r>
  </si>
  <si>
    <t xml:space="preserve">A1060-O</t>
  </si>
  <si>
    <t xml:space="preserve">A1080-O</t>
  </si>
  <si>
    <t xml:space="preserve">A1070-H112</t>
  </si>
  <si>
    <t xml:space="preserve">A1050-H112</t>
  </si>
  <si>
    <t xml:space="preserve">A1100-O</t>
  </si>
  <si>
    <t xml:space="preserve">A2011-T8</t>
  </si>
  <si>
    <t xml:space="preserve">A2014-T6</t>
  </si>
  <si>
    <t xml:space="preserve">A2017-T4</t>
  </si>
  <si>
    <t xml:space="preserve">A2024-T4</t>
  </si>
  <si>
    <t xml:space="preserve">A2219-T851</t>
  </si>
  <si>
    <t xml:space="preserve">A3003-O</t>
  </si>
  <si>
    <t xml:space="preserve">A3004-O</t>
  </si>
  <si>
    <t xml:space="preserve">A4032-T6</t>
  </si>
  <si>
    <t xml:space="preserve">A5005-O</t>
  </si>
  <si>
    <t xml:space="preserve">A5052-H34</t>
  </si>
  <si>
    <t xml:space="preserve">A5056-H34</t>
  </si>
  <si>
    <t xml:space="preserve">A5083-O</t>
  </si>
  <si>
    <t xml:space="preserve">A6061-T6</t>
  </si>
  <si>
    <t xml:space="preserve">A6063-T5</t>
  </si>
  <si>
    <t xml:space="preserve">A6N01-T5</t>
  </si>
  <si>
    <t xml:space="preserve">A6101-T6</t>
  </si>
  <si>
    <t xml:space="preserve">A7003-T5</t>
  </si>
  <si>
    <t xml:space="preserve">A7N01-T6</t>
  </si>
  <si>
    <t xml:space="preserve">A7075-T6</t>
  </si>
  <si>
    <t xml:space="preserve">チタン材</t>
  </si>
  <si>
    <r>
      <rPr>
        <sz val="11"/>
        <rFont val="ＭＳ ゴシック"/>
        <family val="3"/>
        <charset val="128"/>
      </rPr>
      <t xml:space="preserve">Ti 1</t>
    </r>
    <r>
      <rPr>
        <sz val="11"/>
        <rFont val="Noto Sans"/>
        <family val="2"/>
      </rPr>
      <t xml:space="preserve">種</t>
    </r>
  </si>
  <si>
    <r>
      <rPr>
        <sz val="11"/>
        <rFont val="ＭＳ ゴシック"/>
        <family val="3"/>
        <charset val="128"/>
      </rPr>
      <t xml:space="preserve">Ti 2</t>
    </r>
    <r>
      <rPr>
        <sz val="11"/>
        <rFont val="Noto Sans"/>
        <family val="2"/>
      </rPr>
      <t xml:space="preserve">種</t>
    </r>
  </si>
  <si>
    <r>
      <rPr>
        <sz val="11"/>
        <rFont val="ＭＳ ゴシック"/>
        <family val="3"/>
        <charset val="128"/>
      </rPr>
      <t xml:space="preserve">Ti 3</t>
    </r>
    <r>
      <rPr>
        <sz val="11"/>
        <rFont val="Noto Sans"/>
        <family val="2"/>
      </rPr>
      <t xml:space="preserve">種</t>
    </r>
  </si>
  <si>
    <r>
      <rPr>
        <sz val="11"/>
        <rFont val="ＭＳ ゴシック"/>
        <family val="3"/>
        <charset val="128"/>
      </rPr>
      <t xml:space="preserve">Ti 4</t>
    </r>
    <r>
      <rPr>
        <sz val="11"/>
        <rFont val="Noto Sans"/>
        <family val="2"/>
      </rPr>
      <t xml:space="preserve">種</t>
    </r>
  </si>
  <si>
    <r>
      <rPr>
        <sz val="11"/>
        <rFont val="ＭＳ ゴシック"/>
        <family val="3"/>
        <charset val="128"/>
      </rPr>
      <t xml:space="preserve">Ti 11</t>
    </r>
    <r>
      <rPr>
        <sz val="11"/>
        <rFont val="Noto Sans"/>
        <family val="2"/>
      </rPr>
      <t xml:space="preserve">種</t>
    </r>
  </si>
  <si>
    <r>
      <rPr>
        <sz val="11"/>
        <rFont val="ＭＳ ゴシック"/>
        <family val="3"/>
        <charset val="128"/>
      </rPr>
      <t xml:space="preserve">Ti 12</t>
    </r>
    <r>
      <rPr>
        <sz val="11"/>
        <rFont val="Noto Sans"/>
        <family val="2"/>
      </rPr>
      <t xml:space="preserve">種</t>
    </r>
  </si>
  <si>
    <r>
      <rPr>
        <sz val="11"/>
        <rFont val="ＭＳ ゴシック"/>
        <family val="3"/>
        <charset val="128"/>
      </rPr>
      <t xml:space="preserve">Ti 13</t>
    </r>
    <r>
      <rPr>
        <sz val="11"/>
        <rFont val="Noto Sans"/>
        <family val="2"/>
      </rPr>
      <t xml:space="preserve">種</t>
    </r>
  </si>
  <si>
    <r>
      <rPr>
        <sz val="11"/>
        <rFont val="ＭＳ ゴシック"/>
        <family val="3"/>
        <charset val="128"/>
      </rPr>
      <t xml:space="preserve">Ti 14</t>
    </r>
    <r>
      <rPr>
        <sz val="11"/>
        <rFont val="Noto Sans"/>
        <family val="2"/>
      </rPr>
      <t xml:space="preserve">種</t>
    </r>
  </si>
  <si>
    <r>
      <rPr>
        <sz val="11"/>
        <rFont val="ＭＳ ゴシック"/>
        <family val="3"/>
        <charset val="128"/>
      </rPr>
      <t xml:space="preserve">Ti 15</t>
    </r>
    <r>
      <rPr>
        <sz val="11"/>
        <rFont val="Noto Sans"/>
        <family val="2"/>
      </rPr>
      <t xml:space="preserve">種</t>
    </r>
  </si>
  <si>
    <r>
      <rPr>
        <sz val="11"/>
        <rFont val="ＭＳ ゴシック"/>
        <family val="3"/>
        <charset val="128"/>
      </rPr>
      <t xml:space="preserve">Ti 16</t>
    </r>
    <r>
      <rPr>
        <sz val="11"/>
        <rFont val="Noto Sans"/>
        <family val="2"/>
      </rPr>
      <t xml:space="preserve">種</t>
    </r>
  </si>
  <si>
    <r>
      <rPr>
        <sz val="11"/>
        <rFont val="ＭＳ ゴシック"/>
        <family val="3"/>
        <charset val="128"/>
      </rPr>
      <t xml:space="preserve">Ti 17</t>
    </r>
    <r>
      <rPr>
        <sz val="11"/>
        <rFont val="Noto Sans"/>
        <family val="2"/>
      </rPr>
      <t xml:space="preserve">種</t>
    </r>
  </si>
  <si>
    <r>
      <rPr>
        <sz val="11"/>
        <rFont val="ＭＳ ゴシック"/>
        <family val="3"/>
        <charset val="128"/>
      </rPr>
      <t xml:space="preserve">Ti 18</t>
    </r>
    <r>
      <rPr>
        <sz val="11"/>
        <rFont val="Noto Sans"/>
        <family val="2"/>
      </rPr>
      <t xml:space="preserve">種</t>
    </r>
  </si>
  <si>
    <r>
      <rPr>
        <sz val="11"/>
        <rFont val="ＭＳ ゴシック"/>
        <family val="3"/>
        <charset val="128"/>
      </rPr>
      <t xml:space="preserve">Ti 19</t>
    </r>
    <r>
      <rPr>
        <sz val="11"/>
        <rFont val="Noto Sans"/>
        <family val="2"/>
      </rPr>
      <t xml:space="preserve">種</t>
    </r>
  </si>
  <si>
    <r>
      <rPr>
        <sz val="11"/>
        <rFont val="ＭＳ ゴシック"/>
        <family val="3"/>
        <charset val="128"/>
      </rPr>
      <t xml:space="preserve">Ti 20</t>
    </r>
    <r>
      <rPr>
        <sz val="11"/>
        <rFont val="Noto Sans"/>
        <family val="2"/>
      </rPr>
      <t xml:space="preserve">種</t>
    </r>
  </si>
  <si>
    <r>
      <rPr>
        <sz val="11"/>
        <rFont val="ＭＳ ゴシック"/>
        <family val="3"/>
        <charset val="128"/>
      </rPr>
      <t xml:space="preserve">Ti 21</t>
    </r>
    <r>
      <rPr>
        <sz val="11"/>
        <rFont val="Noto Sans"/>
        <family val="2"/>
      </rPr>
      <t xml:space="preserve">種</t>
    </r>
  </si>
  <si>
    <r>
      <rPr>
        <sz val="11"/>
        <rFont val="ＭＳ ゴシック"/>
        <family val="3"/>
        <charset val="128"/>
      </rPr>
      <t xml:space="preserve">Ti 22</t>
    </r>
    <r>
      <rPr>
        <sz val="11"/>
        <rFont val="Noto Sans"/>
        <family val="2"/>
      </rPr>
      <t xml:space="preserve">種</t>
    </r>
  </si>
  <si>
    <r>
      <rPr>
        <sz val="11"/>
        <rFont val="ＭＳ ゴシック"/>
        <family val="3"/>
        <charset val="128"/>
      </rPr>
      <t xml:space="preserve">Ti 23</t>
    </r>
    <r>
      <rPr>
        <sz val="11"/>
        <rFont val="Noto Sans"/>
        <family val="2"/>
      </rPr>
      <t xml:space="preserve">種</t>
    </r>
  </si>
  <si>
    <r>
      <rPr>
        <sz val="11"/>
        <rFont val="ＭＳ ゴシック"/>
        <family val="3"/>
        <charset val="128"/>
      </rPr>
      <t xml:space="preserve">Ti 60</t>
    </r>
    <r>
      <rPr>
        <sz val="11"/>
        <rFont val="Noto Sans"/>
        <family val="2"/>
      </rPr>
      <t xml:space="preserve">種</t>
    </r>
  </si>
  <si>
    <r>
      <rPr>
        <sz val="11"/>
        <rFont val="ＭＳ ゴシック"/>
        <family val="3"/>
        <charset val="128"/>
      </rPr>
      <t xml:space="preserve">Ti 60E</t>
    </r>
    <r>
      <rPr>
        <sz val="11"/>
        <rFont val="Noto Sans"/>
        <family val="2"/>
      </rPr>
      <t xml:space="preserve">種</t>
    </r>
  </si>
  <si>
    <r>
      <rPr>
        <sz val="11"/>
        <rFont val="ＭＳ ゴシック"/>
        <family val="3"/>
        <charset val="128"/>
      </rPr>
      <t xml:space="preserve">Ti 61</t>
    </r>
    <r>
      <rPr>
        <sz val="11"/>
        <rFont val="Noto Sans"/>
        <family val="2"/>
      </rPr>
      <t xml:space="preserve">種</t>
    </r>
  </si>
  <si>
    <r>
      <rPr>
        <sz val="11"/>
        <rFont val="ＭＳ ゴシック"/>
        <family val="3"/>
        <charset val="128"/>
      </rPr>
      <t xml:space="preserve">Ti 61F</t>
    </r>
    <r>
      <rPr>
        <sz val="11"/>
        <rFont val="Noto Sans"/>
        <family val="2"/>
      </rPr>
      <t xml:space="preserve">種</t>
    </r>
  </si>
  <si>
    <r>
      <rPr>
        <sz val="11"/>
        <rFont val="ＭＳ ゴシック"/>
        <family val="3"/>
        <charset val="128"/>
      </rPr>
      <t xml:space="preserve">Ti 80</t>
    </r>
    <r>
      <rPr>
        <sz val="11"/>
        <rFont val="Noto Sans"/>
        <family val="2"/>
      </rPr>
      <t xml:space="preserve">種</t>
    </r>
  </si>
  <si>
    <t xml:space="preserve">その他</t>
  </si>
  <si>
    <t xml:space="preserve">INCO718</t>
  </si>
  <si>
    <t xml:space="preserve">A-286(AMS5732)</t>
  </si>
</sst>
</file>

<file path=xl/styles.xml><?xml version="1.0" encoding="utf-8"?>
<styleSheet xmlns="http://schemas.openxmlformats.org/spreadsheetml/2006/main">
  <numFmts count="5">
    <numFmt numFmtId="164" formatCode="General"/>
    <numFmt numFmtId="165" formatCode="0.000_ "/>
    <numFmt numFmtId="166" formatCode="0.0_ "/>
    <numFmt numFmtId="167" formatCode="General"/>
    <numFmt numFmtId="168" formatCode="0.00_ "/>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ゴシック"/>
      <family val="3"/>
      <charset val="128"/>
    </font>
    <font>
      <b val="true"/>
      <u val="single"/>
      <sz val="11"/>
      <name val="ＭＳ ゴシック"/>
      <family val="3"/>
      <charset val="128"/>
    </font>
    <font>
      <b val="true"/>
      <u val="single"/>
      <sz val="11"/>
      <name val="Noto Sans"/>
      <family val="2"/>
    </font>
    <font>
      <b val="true"/>
      <sz val="11"/>
      <name val="ＭＳ Ｐゴシック"/>
      <family val="3"/>
      <charset val="128"/>
    </font>
    <font>
      <sz val="9"/>
      <color rgb="FF000000"/>
      <name val="DejaVu Sans"/>
      <family val="2"/>
    </font>
    <font>
      <sz val="9"/>
      <color rgb="FF000000"/>
      <name val="ＭＳ ゴシック"/>
      <family val="3"/>
      <charset val="128"/>
    </font>
    <font>
      <sz val="9"/>
      <color rgb="FF000000"/>
      <name val="Noto Sans"/>
      <family val="2"/>
    </font>
    <font>
      <b val="true"/>
      <sz val="9"/>
      <color rgb="FF000000"/>
      <name val="DejaVu Sans"/>
      <family val="2"/>
    </font>
    <font>
      <b val="true"/>
      <sz val="9"/>
      <color rgb="FF000000"/>
      <name val="ＭＳ Ｐゴシック"/>
      <family val="3"/>
      <charset val="128"/>
    </font>
    <font>
      <b val="true"/>
      <sz val="9"/>
      <color rgb="FF0000FF"/>
      <name val="DejaVu Sans"/>
      <family val="2"/>
    </font>
    <font>
      <b val="true"/>
      <sz val="9"/>
      <color rgb="FF000000"/>
      <name val="Noto Sans"/>
      <family val="2"/>
    </font>
    <font>
      <b val="true"/>
      <sz val="9"/>
      <color rgb="FF0000FF"/>
      <name val="Noto Sans"/>
      <family val="2"/>
    </font>
  </fonts>
  <fills count="5">
    <fill>
      <patternFill patternType="none"/>
    </fill>
    <fill>
      <patternFill patternType="gray125"/>
    </fill>
    <fill>
      <patternFill patternType="solid">
        <fgColor rgb="FFC0C0C0"/>
        <bgColor rgb="FFDFDFDF"/>
      </patternFill>
    </fill>
    <fill>
      <patternFill patternType="solid">
        <fgColor rgb="FF99CCFF"/>
        <bgColor rgb="FFC0C0C0"/>
      </patternFill>
    </fill>
    <fill>
      <patternFill patternType="solid">
        <fgColor rgb="FFCC99FF"/>
        <bgColor rgb="FF9999FF"/>
      </patternFill>
    </fill>
  </fills>
  <borders count="2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255"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6" fontId="0" fillId="4" borderId="6"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6" fontId="0" fillId="4" borderId="8" xfId="0" applyFont="fals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7" fontId="0" fillId="3" borderId="2"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false" applyProtection="false">
      <alignment horizontal="general" vertical="center" textRotation="0" wrapText="false" indent="0" shrinkToFit="false"/>
      <protection locked="true" hidden="false"/>
    </xf>
    <xf numFmtId="164" fontId="0" fillId="2"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5" fontId="0" fillId="4" borderId="23" xfId="0" applyFont="false" applyBorder="true" applyAlignment="true" applyProtection="false">
      <alignment horizontal="center" vertical="center" textRotation="0" wrapText="false" indent="0" shrinkToFit="false"/>
      <protection locked="true" hidden="false"/>
    </xf>
    <xf numFmtId="166" fontId="0" fillId="4" borderId="23"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4" borderId="21" xfId="0" applyFont="false" applyBorder="true" applyAlignment="true" applyProtection="false">
      <alignment horizontal="center" vertical="center"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8" fontId="8" fillId="0" borderId="24" xfId="0" applyFont="tru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255"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false">
      <alignment horizontal="center" vertical="center" textRotation="0" wrapText="false" indent="0" shrinkToFit="false"/>
      <protection locked="true" hidden="false"/>
    </xf>
    <xf numFmtId="166" fontId="0" fillId="4"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4" borderId="15" xfId="0" applyFont="false" applyBorder="true" applyAlignment="true" applyProtection="false">
      <alignment horizontal="center" vertical="center" textRotation="0" wrapText="false" indent="0" shrinkToFit="false"/>
      <protection locked="true" hidden="false"/>
    </xf>
    <xf numFmtId="167" fontId="8" fillId="0" borderId="26" xfId="0" applyFont="true" applyBorder="true" applyAlignment="true" applyProtection="false">
      <alignment horizontal="center" vertical="center" textRotation="0" wrapText="false" indent="0" shrinkToFit="false"/>
      <protection locked="true" hidden="false"/>
    </xf>
    <xf numFmtId="168" fontId="8" fillId="0" borderId="26"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4" borderId="10" xfId="0" applyFont="false" applyBorder="true" applyAlignment="true" applyProtection="false">
      <alignment horizontal="center" vertical="center" textRotation="0" wrapText="false" indent="0" shrinkToFit="false"/>
      <protection locked="true" hidden="false"/>
    </xf>
    <xf numFmtId="166" fontId="0" fillId="4"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4" borderId="11" xfId="0" applyFont="fals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center" vertical="center" textRotation="0" wrapText="false" indent="0" shrinkToFit="false"/>
      <protection locked="true" hidden="false"/>
    </xf>
    <xf numFmtId="168" fontId="8" fillId="0" borderId="2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7" fontId="0" fillId="4" borderId="4" xfId="0" applyFont="false" applyBorder="true" applyAlignment="true" applyProtection="false">
      <alignment horizontal="center" vertical="center" textRotation="0" wrapText="false" indent="0" shrinkToFit="false"/>
      <protection locked="true" hidden="false"/>
    </xf>
    <xf numFmtId="165" fontId="0" fillId="4" borderId="4"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trike val="0"/>
        <color rgb="00FFFFFF"/>
        <sz val="11"/>
      </font>
      <fill>
        <patternFill>
          <bgColor rgb="FFFF9900"/>
        </patternFill>
      </fill>
    </dxf>
    <dxf>
      <font>
        <name val="ＭＳ Ｐゴシック"/>
        <charset val="128"/>
        <family val="3"/>
        <strike val="0"/>
        <color rgb="FF808080"/>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Calc!$AF$1"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19</xdr:row>
      <xdr:rowOff>95040</xdr:rowOff>
    </xdr:from>
    <xdr:to>
      <xdr:col>3</xdr:col>
      <xdr:colOff>130680</xdr:colOff>
      <xdr:row>35</xdr:row>
      <xdr:rowOff>152640</xdr:rowOff>
    </xdr:to>
    <xdr:pic>
      <xdr:nvPicPr>
        <xdr:cNvPr id="0" name="Picture 2" descr=""/>
        <xdr:cNvPicPr/>
      </xdr:nvPicPr>
      <xdr:blipFill>
        <a:blip r:embed="rId1"/>
        <a:stretch/>
      </xdr:blipFill>
      <xdr:spPr>
        <a:xfrm>
          <a:off x="460080" y="3476520"/>
          <a:ext cx="3209400" cy="281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3</xdr:col>
          <xdr:colOff>10440</xdr:colOff>
          <xdr:row>8</xdr:row>
          <xdr:rowOff>152640</xdr:rowOff>
        </xdr:from>
        <xdr:to>
          <xdr:col>4</xdr:col>
          <xdr:colOff>39960</xdr:colOff>
          <xdr:row>10</xdr:row>
          <xdr:rowOff>9000</xdr:rowOff>
        </xdr:to>
        <xdr:sp>
          <xdr:nvSpPr>
            <xdr:cNvPr id="1001" name="Check Box 101" descr="任意入力" hidden="0"/>
            <xdr:cNvSpPr/>
          </xdr:nvSpPr>
          <xdr:spPr>
            <a:xfrm>
              <a:off x="0" y="0"/>
              <a:ext cx="0" cy="0"/>
            </a:xfrm>
            <a:prstGeom prst="rect">
              <a:avLst/>
            </a:prstGeom>
          </xdr:spPr>
          <xdr:txBody>
            <a:bodyPr anchor="ctr">
              <a:noAutofit/>
            </a:bodyPr>
            <a:p>
              <a:r>
                <a:t>任意入力</a:t>
              </a:r>
            </a:p>
          </xdr:txBody>
        </xdr:sp>
        <xdr:clientData/>
      </xdr:twoCellAnchor>
    </mc:Choice>
  </mc:AlternateContent>
  <xdr:twoCellAnchor editAs="oneCell">
    <xdr:from>
      <xdr:col>0</xdr:col>
      <xdr:colOff>589320</xdr:colOff>
      <xdr:row>37</xdr:row>
      <xdr:rowOff>9360</xdr:rowOff>
    </xdr:from>
    <xdr:to>
      <xdr:col>2</xdr:col>
      <xdr:colOff>941040</xdr:colOff>
      <xdr:row>38</xdr:row>
      <xdr:rowOff>171360</xdr:rowOff>
    </xdr:to>
    <xdr:pic>
      <xdr:nvPicPr>
        <xdr:cNvPr id="1" name="Picture 108" descr=""/>
        <xdr:cNvPicPr/>
      </xdr:nvPicPr>
      <xdr:blipFill>
        <a:blip r:embed="rId2"/>
        <a:stretch/>
      </xdr:blipFill>
      <xdr:spPr>
        <a:xfrm>
          <a:off x="589320" y="6486480"/>
          <a:ext cx="2760840" cy="33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X54" activeCellId="0" sqref="X54"/>
    </sheetView>
  </sheetViews>
  <sheetFormatPr defaultColWidth="8.96875" defaultRowHeight="13.5" zeroHeight="false" outlineLevelRow="0" outlineLevelCol="0"/>
  <cols>
    <col collapsed="false" customWidth="true" hidden="false" outlineLevel="0" max="1" min="1" style="1" width="19.24"/>
    <col collapsed="false" customWidth="true" hidden="false" outlineLevel="0" max="2" min="2" style="2" width="10.87"/>
    <col collapsed="false" customWidth="true" hidden="false" outlineLevel="0" max="3" min="3" style="2" width="14.12"/>
    <col collapsed="false" customWidth="true" hidden="false" outlineLevel="0" max="4" min="4" style="1" width="8.75"/>
    <col collapsed="false" customWidth="true" hidden="false" outlineLevel="0" max="5" min="5" style="0" width="2.62"/>
    <col collapsed="false" customWidth="true" hidden="false" outlineLevel="0" max="6" min="6" style="0" width="3.37"/>
    <col collapsed="false" customWidth="true" hidden="false" outlineLevel="0" max="7" min="7" style="0" width="9.12"/>
    <col collapsed="false" customWidth="true" hidden="false" outlineLevel="0" max="8" min="8" style="0" width="2.87"/>
    <col collapsed="false" customWidth="true" hidden="false" outlineLevel="0" max="9" min="9" style="0" width="8.49"/>
    <col collapsed="false" customWidth="true" hidden="false" outlineLevel="0" max="10" min="10" style="0" width="6.49"/>
    <col collapsed="false" customWidth="true" hidden="false" outlineLevel="0" max="13" min="11" style="0" width="7.49"/>
    <col collapsed="false" customWidth="true" hidden="false" outlineLevel="0" max="15" min="14" style="0" width="8.25"/>
    <col collapsed="false" customWidth="true" hidden="false" outlineLevel="0" max="16" min="16" style="0" width="10.99"/>
    <col collapsed="false" customWidth="true" hidden="false" outlineLevel="0" max="18" min="17" style="0" width="10.49"/>
    <col collapsed="false" customWidth="true" hidden="false" outlineLevel="0" max="21" min="19" style="0" width="9.36"/>
    <col collapsed="false" customWidth="true" hidden="false" outlineLevel="0" max="24" min="22" style="0" width="12.62"/>
    <col collapsed="false" customWidth="true" hidden="false" outlineLevel="0" max="25" min="25" style="0" width="13.49"/>
    <col collapsed="false" customWidth="true" hidden="false" outlineLevel="0" max="26" min="26" style="0" width="9.12"/>
    <col collapsed="false" customWidth="false" hidden="false" outlineLevel="0" max="27" min="27" style="3" width="8.99"/>
    <col collapsed="false" customWidth="true" hidden="false" outlineLevel="0" max="29" min="29" style="0" width="16.62"/>
  </cols>
  <sheetData>
    <row r="1" customFormat="false" ht="14.25" hidden="false" customHeight="true" outlineLevel="0" collapsed="false">
      <c r="A1" s="4" t="s">
        <v>0</v>
      </c>
      <c r="F1" s="5" t="s">
        <v>1</v>
      </c>
      <c r="G1" s="5"/>
      <c r="H1" s="5"/>
      <c r="I1" s="6" t="s">
        <v>2</v>
      </c>
      <c r="J1" s="6"/>
      <c r="K1" s="6"/>
      <c r="L1" s="6"/>
      <c r="M1" s="6"/>
      <c r="N1" s="6"/>
      <c r="O1" s="6"/>
      <c r="P1" s="6"/>
      <c r="Q1" s="6" t="s">
        <v>3</v>
      </c>
      <c r="R1" s="6" t="s">
        <v>4</v>
      </c>
      <c r="S1" s="7" t="s">
        <v>5</v>
      </c>
      <c r="T1" s="7"/>
      <c r="U1" s="7"/>
      <c r="V1" s="8" t="s">
        <v>6</v>
      </c>
      <c r="W1" s="8" t="s">
        <v>7</v>
      </c>
      <c r="X1" s="9" t="s">
        <v>8</v>
      </c>
      <c r="Y1" s="10"/>
      <c r="Z1" s="10"/>
      <c r="AA1" s="11" t="s">
        <v>9</v>
      </c>
      <c r="AB1" s="12" t="s">
        <v>10</v>
      </c>
      <c r="AC1" s="13" t="s">
        <v>11</v>
      </c>
      <c r="AD1" s="14" t="s">
        <v>12</v>
      </c>
      <c r="AF1" s="15" t="b">
        <f aca="false">FALSE()</f>
        <v>0</v>
      </c>
    </row>
    <row r="2" customFormat="false" ht="14.25" hidden="false" customHeight="false" outlineLevel="0" collapsed="false">
      <c r="A2" s="16" t="s">
        <v>13</v>
      </c>
      <c r="B2" s="17" t="s">
        <v>14</v>
      </c>
      <c r="C2" s="17" t="s">
        <v>15</v>
      </c>
      <c r="D2" s="18" t="s">
        <v>16</v>
      </c>
      <c r="F2" s="5"/>
      <c r="G2" s="5"/>
      <c r="H2" s="5"/>
      <c r="I2" s="19" t="s">
        <v>17</v>
      </c>
      <c r="J2" s="19" t="s">
        <v>18</v>
      </c>
      <c r="K2" s="19" t="s">
        <v>19</v>
      </c>
      <c r="L2" s="19" t="s">
        <v>20</v>
      </c>
      <c r="M2" s="19" t="s">
        <v>21</v>
      </c>
      <c r="N2" s="19" t="s">
        <v>22</v>
      </c>
      <c r="O2" s="19" t="s">
        <v>23</v>
      </c>
      <c r="P2" s="19" t="s">
        <v>24</v>
      </c>
      <c r="Q2" s="6"/>
      <c r="R2" s="6"/>
      <c r="S2" s="19" t="s">
        <v>25</v>
      </c>
      <c r="T2" s="19" t="s">
        <v>26</v>
      </c>
      <c r="U2" s="20" t="s">
        <v>27</v>
      </c>
      <c r="V2" s="8"/>
      <c r="W2" s="8"/>
      <c r="X2" s="9"/>
      <c r="Y2" s="21"/>
      <c r="Z2" s="21"/>
      <c r="AA2" s="15" t="n">
        <v>1</v>
      </c>
      <c r="AB2" s="22" t="s">
        <v>28</v>
      </c>
      <c r="AC2" s="23" t="s">
        <v>29</v>
      </c>
      <c r="AD2" s="23" t="n">
        <v>204.95</v>
      </c>
    </row>
    <row r="3" customFormat="false" ht="14.25" hidden="false" customHeight="false" outlineLevel="0" collapsed="false">
      <c r="A3" s="24" t="s">
        <v>30</v>
      </c>
      <c r="B3" s="25" t="s">
        <v>31</v>
      </c>
      <c r="C3" s="26" t="n">
        <v>2000</v>
      </c>
      <c r="D3" s="27" t="s">
        <v>32</v>
      </c>
      <c r="F3" s="5"/>
      <c r="G3" s="5"/>
      <c r="H3" s="5"/>
      <c r="I3" s="28" t="s">
        <v>33</v>
      </c>
      <c r="J3" s="28" t="s">
        <v>34</v>
      </c>
      <c r="K3" s="28" t="s">
        <v>34</v>
      </c>
      <c r="L3" s="28" t="s">
        <v>34</v>
      </c>
      <c r="M3" s="28" t="s">
        <v>34</v>
      </c>
      <c r="N3" s="28" t="s">
        <v>34</v>
      </c>
      <c r="O3" s="28" t="s">
        <v>34</v>
      </c>
      <c r="P3" s="28" t="s">
        <v>35</v>
      </c>
      <c r="Q3" s="28" t="s">
        <v>36</v>
      </c>
      <c r="R3" s="28" t="s">
        <v>37</v>
      </c>
      <c r="S3" s="28" t="s">
        <v>38</v>
      </c>
      <c r="T3" s="28" t="s">
        <v>38</v>
      </c>
      <c r="U3" s="29" t="s">
        <v>38</v>
      </c>
      <c r="V3" s="8"/>
      <c r="W3" s="8"/>
      <c r="X3" s="9"/>
      <c r="Y3" s="30" t="s">
        <v>39</v>
      </c>
      <c r="Z3" s="21"/>
      <c r="AA3" s="15" t="n">
        <v>2</v>
      </c>
      <c r="AB3" s="22"/>
      <c r="AC3" s="23" t="s">
        <v>40</v>
      </c>
      <c r="AD3" s="23" t="n">
        <v>284.98</v>
      </c>
    </row>
    <row r="4" customFormat="false" ht="14.25" hidden="false" customHeight="false" outlineLevel="0" collapsed="false">
      <c r="A4" s="31" t="s">
        <v>41</v>
      </c>
      <c r="B4" s="32" t="s">
        <v>42</v>
      </c>
      <c r="C4" s="33" t="n">
        <v>20</v>
      </c>
      <c r="D4" s="34" t="s">
        <v>43</v>
      </c>
      <c r="F4" s="35" t="s">
        <v>44</v>
      </c>
      <c r="G4" s="36" t="s">
        <v>45</v>
      </c>
      <c r="H4" s="37"/>
      <c r="I4" s="11" t="n">
        <v>72</v>
      </c>
      <c r="J4" s="38" t="n">
        <f aca="false">ROUND(25.4/I4,4)</f>
        <v>0.3528</v>
      </c>
      <c r="K4" s="38" t="n">
        <v>1.854</v>
      </c>
      <c r="L4" s="38" t="n">
        <v>1.626</v>
      </c>
      <c r="M4" s="38" t="n">
        <v>1.473</v>
      </c>
      <c r="N4" s="39" t="n">
        <v>2.1</v>
      </c>
      <c r="O4" s="39" t="n">
        <v>2.997</v>
      </c>
      <c r="P4" s="38" t="n">
        <f aca="false">PI()*(M4/2)^2</f>
        <v>1.70410117167018</v>
      </c>
      <c r="Q4" s="40" t="e">
        <f aca="false">Thread_TQ(R4/1000,$C$13,$C$14,L4,O4,N4,J4,30)</f>
        <v>#VALUE!</v>
      </c>
      <c r="R4" s="41" t="n">
        <f aca="false">P4*$C$19*$C$9</f>
        <v>174.627767566902</v>
      </c>
      <c r="S4" s="42" t="n">
        <f aca="false">IF(X4&gt;=1,(R4-($C$3*9.80665/$C$4)*(1-$C$18))/P4,0)</f>
        <v>0</v>
      </c>
      <c r="T4" s="42" t="n">
        <f aca="false">($C$3*9.80665/$C$4)/P4</f>
        <v>575.473461495748</v>
      </c>
      <c r="U4" s="43" t="n">
        <f aca="false">IF(X4&gt;=1,(R4+($C$3*9.80665/$C$4)*$C$18)/P4,($C$3*9.80665/$C$4)/P4)</f>
        <v>575.473461495748</v>
      </c>
      <c r="V4" s="44" t="n">
        <f aca="false">ROUNDDOWN($C$9/U4,2)</f>
        <v>0.35</v>
      </c>
      <c r="W4" s="45" t="n">
        <f aca="false">($C$9-S4)/T4</f>
        <v>0.356141531648222</v>
      </c>
      <c r="X4" s="45" t="n">
        <f aca="false">(R4/(1-$C$18))/($C$3*9.80665/$C$4)</f>
        <v>0.296784609706852</v>
      </c>
      <c r="Y4" s="45" t="str">
        <f aca="false">IF(X4&gt;=11,G4,"")</f>
        <v/>
      </c>
      <c r="Z4" s="46"/>
      <c r="AA4" s="15" t="n">
        <v>3</v>
      </c>
      <c r="AB4" s="22"/>
      <c r="AC4" s="23" t="s">
        <v>40</v>
      </c>
      <c r="AD4" s="23" t="n">
        <v>244.97</v>
      </c>
    </row>
    <row r="5" customFormat="false" ht="13.5" hidden="false" customHeight="false" outlineLevel="0" collapsed="false">
      <c r="F5" s="35"/>
      <c r="G5" s="47" t="s">
        <v>46</v>
      </c>
      <c r="H5" s="48"/>
      <c r="I5" s="11" t="n">
        <v>64</v>
      </c>
      <c r="J5" s="38" t="n">
        <f aca="false">ROUND(25.4/I5,4)</f>
        <v>0.3969</v>
      </c>
      <c r="K5" s="38" t="n">
        <v>2.184</v>
      </c>
      <c r="L5" s="38" t="n">
        <v>1.928</v>
      </c>
      <c r="M5" s="38" t="n">
        <v>1.755</v>
      </c>
      <c r="N5" s="39" t="n">
        <v>2.4</v>
      </c>
      <c r="O5" s="39" t="n">
        <v>3.556</v>
      </c>
      <c r="P5" s="38" t="n">
        <f aca="false">PI()*(M5/2)^2</f>
        <v>2.41904597821823</v>
      </c>
      <c r="Q5" s="40" t="e">
        <f aca="false">Thread_TQ(R5/1000,$C$13,$C$14,L5,O5,N5,J5,30)</f>
        <v>#VALUE!</v>
      </c>
      <c r="R5" s="41" t="n">
        <f aca="false">P5*$C$19*$C$9</f>
        <v>247.891736617913</v>
      </c>
      <c r="S5" s="42" t="n">
        <f aca="false">IF(X5&gt;=1,(R5-($C$3*9.80665/$C$4)*(1-$C$18))/P5,0)</f>
        <v>0</v>
      </c>
      <c r="T5" s="42" t="n">
        <f aca="false">($C$3*9.80665/$C$4)/P5</f>
        <v>405.393286787513</v>
      </c>
      <c r="U5" s="43" t="n">
        <f aca="false">IF(X5&gt;=1,(R5+($C$3*9.80665/$C$4)*$C$18)/P5,($C$3*9.80665/$C$4)/P5)</f>
        <v>405.393286787513</v>
      </c>
      <c r="V5" s="44" t="n">
        <f aca="false">ROUNDDOWN($C$9/U5,2)</f>
        <v>0.5</v>
      </c>
      <c r="W5" s="45" t="n">
        <f aca="false">($C$9-S5)/T5</f>
        <v>0.50555844578508</v>
      </c>
      <c r="X5" s="45" t="n">
        <f aca="false">(R5/(1-$C$18))/($C$3*9.80665/$C$4)</f>
        <v>0.4212987048209</v>
      </c>
      <c r="Y5" s="45" t="str">
        <f aca="false">IF(AND(X5&gt;=1,X4&lt;1),G5,"")</f>
        <v/>
      </c>
      <c r="Z5" s="46"/>
      <c r="AA5" s="15" t="n">
        <v>4</v>
      </c>
      <c r="AB5" s="22"/>
      <c r="AC5" s="23" t="s">
        <v>29</v>
      </c>
      <c r="AD5" s="23" t="n">
        <v>164.94</v>
      </c>
    </row>
    <row r="6" customFormat="false" ht="14.25" hidden="false" customHeight="false" outlineLevel="0" collapsed="false">
      <c r="A6" s="4" t="s">
        <v>47</v>
      </c>
      <c r="D6" s="49" t="n">
        <v>1</v>
      </c>
      <c r="F6" s="35"/>
      <c r="G6" s="47" t="s">
        <v>48</v>
      </c>
      <c r="H6" s="48"/>
      <c r="I6" s="11" t="n">
        <v>56</v>
      </c>
      <c r="J6" s="38" t="n">
        <f aca="false">ROUND(25.4/I6,4)</f>
        <v>0.4536</v>
      </c>
      <c r="K6" s="38" t="n">
        <v>2.515</v>
      </c>
      <c r="L6" s="38" t="n">
        <v>2.22</v>
      </c>
      <c r="M6" s="38" t="n">
        <v>2.024</v>
      </c>
      <c r="N6" s="39" t="n">
        <v>2.8</v>
      </c>
      <c r="O6" s="39" t="n">
        <v>4.089</v>
      </c>
      <c r="P6" s="38" t="n">
        <f aca="false">PI()*(M6/2)^2</f>
        <v>3.21744326661807</v>
      </c>
      <c r="Q6" s="40" t="e">
        <f aca="false">Thread_TQ(R6/1000,$C$13,$C$14,L6,O6,N6,J6,30)</f>
        <v>#VALUE!</v>
      </c>
      <c r="R6" s="41" t="n">
        <f aca="false">P6*$C$19*$C$9</f>
        <v>329.707498746686</v>
      </c>
      <c r="S6" s="42" t="n">
        <f aca="false">IF(X6&gt;=1,(R6-($C$3*9.80665/$C$4)*(1-$C$18))/P6,0)</f>
        <v>0</v>
      </c>
      <c r="T6" s="42" t="n">
        <f aca="false">($C$3*9.80665/$C$4)/P6</f>
        <v>304.796361189859</v>
      </c>
      <c r="U6" s="43" t="n">
        <f aca="false">IF(X6&gt;=1,(R6+($C$3*9.80665/$C$4)*$C$18)/P6,($C$3*9.80665/$C$4)/P6)</f>
        <v>304.796361189859</v>
      </c>
      <c r="V6" s="44" t="n">
        <f aca="false">ROUNDDOWN($C$9/U6,2)</f>
        <v>0.67</v>
      </c>
      <c r="W6" s="45" t="n">
        <f aca="false">($C$9-S6)/T6</f>
        <v>0.672416164024792</v>
      </c>
      <c r="X6" s="45" t="n">
        <f aca="false">(R6/(1-$C$18))/($C$3*9.80665/$C$4)</f>
        <v>0.560346803353993</v>
      </c>
      <c r="Y6" s="45" t="str">
        <f aca="false">IF(AND(X6&gt;=1,X5&lt;1),G6,"")</f>
        <v/>
      </c>
      <c r="Z6" s="46"/>
      <c r="AA6" s="15" t="n">
        <v>5</v>
      </c>
      <c r="AB6" s="22"/>
      <c r="AC6" s="23" t="s">
        <v>49</v>
      </c>
      <c r="AD6" s="23" t="n">
        <v>234.96</v>
      </c>
    </row>
    <row r="7" s="2" customFormat="true" ht="14.25" hidden="false" customHeight="false" outlineLevel="0" collapsed="false">
      <c r="A7" s="16" t="s">
        <v>13</v>
      </c>
      <c r="B7" s="17" t="s">
        <v>14</v>
      </c>
      <c r="C7" s="17" t="s">
        <v>15</v>
      </c>
      <c r="D7" s="18" t="s">
        <v>16</v>
      </c>
      <c r="F7" s="35"/>
      <c r="G7" s="47" t="s">
        <v>50</v>
      </c>
      <c r="H7" s="48"/>
      <c r="I7" s="11" t="n">
        <v>48</v>
      </c>
      <c r="J7" s="38" t="n">
        <f aca="false">ROUND(25.4/I7,4)</f>
        <v>0.5292</v>
      </c>
      <c r="K7" s="38" t="n">
        <v>2.845</v>
      </c>
      <c r="L7" s="38" t="n">
        <v>2.502</v>
      </c>
      <c r="M7" s="38" t="n">
        <v>2.271</v>
      </c>
      <c r="N7" s="39" t="n">
        <v>3.2</v>
      </c>
      <c r="O7" s="39" t="n">
        <v>4.648</v>
      </c>
      <c r="P7" s="38" t="n">
        <f aca="false">PI()*(M7/2)^2</f>
        <v>4.0506446892307</v>
      </c>
      <c r="Q7" s="40" t="e">
        <f aca="false">Thread_TQ(R7/1000,$C$13,$C$14,L7,O7,N7,J7,30)</f>
        <v>#VALUE!</v>
      </c>
      <c r="R7" s="41" t="n">
        <f aca="false">P7*$C$19*$C$9</f>
        <v>415.089814528916</v>
      </c>
      <c r="S7" s="42" t="n">
        <f aca="false">IF(X7&gt;=1,(R7-($C$3*9.80665/$C$4)*(1-$C$18))/P7,0)</f>
        <v>0</v>
      </c>
      <c r="T7" s="42" t="n">
        <f aca="false">($C$3*9.80665/$C$4)/P7</f>
        <v>242.100967929194</v>
      </c>
      <c r="U7" s="43" t="n">
        <f aca="false">IF(X7&gt;=1,(R7+($C$3*9.80665/$C$4)*$C$18)/P7,($C$3*9.80665/$C$4)/P7)</f>
        <v>242.100967929194</v>
      </c>
      <c r="V7" s="44" t="n">
        <f aca="false">ROUNDDOWN($C$9/U7,2)</f>
        <v>0.84</v>
      </c>
      <c r="W7" s="45" t="n">
        <f aca="false">($C$9-S7)/T7</f>
        <v>0.846547627434273</v>
      </c>
      <c r="X7" s="45" t="n">
        <f aca="false">(R7/(1-$C$18))/($C$3*9.80665/$C$4)</f>
        <v>0.705456356195228</v>
      </c>
      <c r="Y7" s="45" t="str">
        <f aca="false">IF(AND(X7&gt;=1,X6&lt;1),G7,"")</f>
        <v/>
      </c>
      <c r="Z7" s="46"/>
      <c r="AA7" s="15" t="n">
        <v>6</v>
      </c>
      <c r="AB7" s="22" t="s">
        <v>51</v>
      </c>
      <c r="AC7" s="23" t="s">
        <v>52</v>
      </c>
      <c r="AD7" s="23" t="n">
        <v>204.95</v>
      </c>
    </row>
    <row r="8" s="2" customFormat="true" ht="13.5" hidden="false" customHeight="false" outlineLevel="0" collapsed="false">
      <c r="A8" s="24" t="s">
        <v>53</v>
      </c>
      <c r="B8" s="25" t="s">
        <v>10</v>
      </c>
      <c r="C8" s="50" t="str">
        <f aca="false">VLOOKUP($D$6,AA2:AD167,3,FALSE())</f>
        <v>SS330</v>
      </c>
      <c r="D8" s="51" t="s">
        <v>10</v>
      </c>
      <c r="F8" s="35"/>
      <c r="G8" s="47" t="s">
        <v>54</v>
      </c>
      <c r="H8" s="48"/>
      <c r="I8" s="11" t="n">
        <v>44</v>
      </c>
      <c r="J8" s="38" t="n">
        <f aca="false">ROUND(25.4/I8,4)</f>
        <v>0.5773</v>
      </c>
      <c r="K8" s="38" t="n">
        <v>3.175</v>
      </c>
      <c r="L8" s="38" t="n">
        <v>2.799</v>
      </c>
      <c r="M8" s="38" t="n">
        <v>2.55</v>
      </c>
      <c r="N8" s="39" t="n">
        <v>3.5</v>
      </c>
      <c r="O8" s="39" t="n">
        <v>5.207</v>
      </c>
      <c r="P8" s="38" t="n">
        <f aca="false">PI()*(M8/2)^2</f>
        <v>5.10705155749191</v>
      </c>
      <c r="Q8" s="40" t="e">
        <f aca="false">Thread_TQ(R8/1000,$C$13,$C$14,L8,O8,N8,J8,30)</f>
        <v>#VALUE!</v>
      </c>
      <c r="R8" s="41" t="n">
        <f aca="false">P8*$C$19*$C$9</f>
        <v>523.345108353983</v>
      </c>
      <c r="S8" s="42" t="n">
        <f aca="false">IF(X8&gt;=1,(R8-($C$3*9.80665/$C$4)*(1-$C$18))/P8,0)</f>
        <v>0</v>
      </c>
      <c r="T8" s="42" t="n">
        <f aca="false">($C$3*9.80665/$C$4)/P8</f>
        <v>192.021754423331</v>
      </c>
      <c r="U8" s="43" t="n">
        <f aca="false">IF(X8&gt;=1,(R8+($C$3*9.80665/$C$4)*$C$18)/P8,($C$3*9.80665/$C$4)/P8)</f>
        <v>192.021754423331</v>
      </c>
      <c r="V8" s="44" t="n">
        <f aca="false">ROUNDDOWN($C$9/U8,2)</f>
        <v>1.06</v>
      </c>
      <c r="W8" s="45" t="n">
        <f aca="false">($C$9-S8)/T8</f>
        <v>1.06732698394249</v>
      </c>
      <c r="X8" s="45" t="n">
        <f aca="false">(R8/(1-$C$18))/($C$3*9.80665/$C$4)</f>
        <v>0.889439153285412</v>
      </c>
      <c r="Y8" s="45" t="str">
        <f aca="false">IF(AND(X8&gt;=1,X7&lt;1),G8,"")</f>
        <v/>
      </c>
      <c r="Z8" s="46"/>
      <c r="AA8" s="15" t="n">
        <v>7</v>
      </c>
      <c r="AB8" s="22"/>
      <c r="AC8" s="23" t="s">
        <v>55</v>
      </c>
      <c r="AD8" s="23" t="n">
        <v>204.95</v>
      </c>
    </row>
    <row r="9" s="2" customFormat="true" ht="14.25" hidden="false" customHeight="false" outlineLevel="0" collapsed="false">
      <c r="A9" s="31" t="s">
        <v>56</v>
      </c>
      <c r="B9" s="32" t="s">
        <v>12</v>
      </c>
      <c r="C9" s="52" t="n">
        <f aca="false">VLOOKUP($D$6,AA2:AD167,4,FALSE())</f>
        <v>204.95</v>
      </c>
      <c r="D9" s="53" t="s">
        <v>38</v>
      </c>
      <c r="F9" s="35"/>
      <c r="G9" s="47" t="s">
        <v>57</v>
      </c>
      <c r="H9" s="48"/>
      <c r="I9" s="11" t="n">
        <v>40</v>
      </c>
      <c r="J9" s="38" t="n">
        <f aca="false">ROUND(25.4/I9,4)</f>
        <v>0.635</v>
      </c>
      <c r="K9" s="38" t="n">
        <v>3.505</v>
      </c>
      <c r="L9" s="38" t="n">
        <v>3.094</v>
      </c>
      <c r="M9" s="38" t="n">
        <v>2.817</v>
      </c>
      <c r="N9" s="39" t="n">
        <v>3.8</v>
      </c>
      <c r="O9" s="39" t="n">
        <v>5.74</v>
      </c>
      <c r="P9" s="38" t="n">
        <f aca="false">PI()*(M9/2)^2</f>
        <v>6.23251848626066</v>
      </c>
      <c r="Q9" s="40" t="e">
        <f aca="false">Thread_TQ(R9/1000,$C$13,$C$14,L9,O9,N9,J9,30)</f>
        <v>#VALUE!</v>
      </c>
      <c r="R9" s="41" t="n">
        <f aca="false">P9*$C$19*$C$9</f>
        <v>638.677331879561</v>
      </c>
      <c r="S9" s="42" t="n">
        <f aca="false">IF(X9&gt;=1,(R9-($C$3*9.80665/$C$4)*(1-$C$18))/P9,0)</f>
        <v>8.06709711176906</v>
      </c>
      <c r="T9" s="42" t="n">
        <f aca="false">($C$3*9.80665/$C$4)/P9</f>
        <v>157.346504813718</v>
      </c>
      <c r="U9" s="43" t="n">
        <f aca="false">IF(X9&gt;=1,(R9+($C$3*9.80665/$C$4)*$C$18)/P9,($C$3*9.80665/$C$4)/P9)</f>
        <v>165.413601925487</v>
      </c>
      <c r="V9" s="44" t="n">
        <f aca="false">ROUNDDOWN($C$9/U9,2)</f>
        <v>1.23</v>
      </c>
      <c r="W9" s="45" t="n">
        <f aca="false">($C$9-S9)/T9</f>
        <v>1.25126963017907</v>
      </c>
      <c r="X9" s="45" t="n">
        <f aca="false">(R9/(1-$C$18))/($C$3*9.80665/$C$4)</f>
        <v>1.08544938363179</v>
      </c>
      <c r="Y9" s="45" t="str">
        <f aca="false">IF(AND(X9&gt;=1,X8&lt;1),G9,"")</f>
        <v>No.6-40UNF</v>
      </c>
      <c r="Z9" s="46"/>
      <c r="AA9" s="15" t="n">
        <v>8</v>
      </c>
      <c r="AB9" s="22"/>
      <c r="AC9" s="23" t="s">
        <v>58</v>
      </c>
      <c r="AD9" s="23" t="n">
        <v>204.95</v>
      </c>
    </row>
    <row r="10" customFormat="false" ht="13.5" hidden="false" customHeight="false" outlineLevel="0" collapsed="false">
      <c r="A10" s="54"/>
      <c r="B10" s="55"/>
      <c r="C10" s="56"/>
      <c r="D10" s="21"/>
      <c r="F10" s="35"/>
      <c r="G10" s="47" t="s">
        <v>59</v>
      </c>
      <c r="H10" s="48"/>
      <c r="I10" s="11" t="n">
        <v>36</v>
      </c>
      <c r="J10" s="38" t="n">
        <f aca="false">ROUND(25.4/I10,4)</f>
        <v>0.7056</v>
      </c>
      <c r="K10" s="38" t="n">
        <v>4.166</v>
      </c>
      <c r="L10" s="38" t="n">
        <v>3.708</v>
      </c>
      <c r="M10" s="38" t="n">
        <v>3.401</v>
      </c>
      <c r="N10" s="39" t="n">
        <v>4.5</v>
      </c>
      <c r="O10" s="39" t="n">
        <v>5.858</v>
      </c>
      <c r="P10" s="38" t="n">
        <f aca="false">PI()*(M10/2)^2</f>
        <v>9.08454426178377</v>
      </c>
      <c r="Q10" s="40" t="e">
        <f aca="false">Thread_TQ(R10/1000,$C$13,$C$14,L10,O10,N10,J10,30)</f>
        <v>#VALUE!</v>
      </c>
      <c r="R10" s="41" t="n">
        <f aca="false">P10*$C$19*$C$9</f>
        <v>930.938673226292</v>
      </c>
      <c r="S10" s="42" t="n">
        <f aca="false">IF(X10&gt;=1,(R10-($C$3*9.80665/$C$4)*(1-$C$18))/P10,0)</f>
        <v>37.7057630361562</v>
      </c>
      <c r="T10" s="42" t="n">
        <f aca="false">($C$3*9.80665/$C$4)/P10</f>
        <v>107.948728273073</v>
      </c>
      <c r="U10" s="43" t="n">
        <f aca="false">IF(X10&gt;=1,(R10+($C$3*9.80665/$C$4)*$C$18)/P10,($C$3*9.80665/$C$4)/P10)</f>
        <v>145.654491309229</v>
      </c>
      <c r="V10" s="44" t="n">
        <f aca="false">ROUNDDOWN($C$9/U10,2)</f>
        <v>1.4</v>
      </c>
      <c r="W10" s="45" t="n">
        <f aca="false">($C$9-S10)/T10</f>
        <v>1.54929325837701</v>
      </c>
      <c r="X10" s="45" t="n">
        <f aca="false">(R10/(1-$C$18))/($C$3*9.80665/$C$4)</f>
        <v>1.58215543062835</v>
      </c>
      <c r="Y10" s="57" t="str">
        <f aca="false">IF(AND(X10&gt;=1,X9&lt;1),G10,"")</f>
        <v/>
      </c>
      <c r="AA10" s="15" t="n">
        <v>9</v>
      </c>
      <c r="AB10" s="22"/>
      <c r="AC10" s="23" t="s">
        <v>60</v>
      </c>
      <c r="AD10" s="23" t="n">
        <v>204.95</v>
      </c>
    </row>
    <row r="11" customFormat="false" ht="14.25" hidden="false" customHeight="false" outlineLevel="0" collapsed="false">
      <c r="A11" s="58" t="s">
        <v>61</v>
      </c>
      <c r="B11" s="55"/>
      <c r="C11" s="21"/>
      <c r="D11" s="59"/>
      <c r="F11" s="35"/>
      <c r="G11" s="47" t="s">
        <v>62</v>
      </c>
      <c r="H11" s="48"/>
      <c r="I11" s="11" t="n">
        <v>32</v>
      </c>
      <c r="J11" s="38" t="n">
        <f aca="false">ROUND(25.4/I11,4)</f>
        <v>0.7938</v>
      </c>
      <c r="K11" s="38" t="n">
        <v>4.826</v>
      </c>
      <c r="L11" s="38" t="n">
        <v>4.31</v>
      </c>
      <c r="M11" s="38" t="n">
        <v>3.967</v>
      </c>
      <c r="N11" s="39" t="n">
        <v>5.3</v>
      </c>
      <c r="O11" s="39" t="n">
        <v>7.924</v>
      </c>
      <c r="P11" s="38" t="n">
        <f aca="false">PI()*(M11/2)^2</f>
        <v>12.3598807978222</v>
      </c>
      <c r="Q11" s="40" t="e">
        <f aca="false">Thread_TQ(R11/1000,$C$13,$C$14,L11,O11,N11,J11,30)</f>
        <v>#VALUE!</v>
      </c>
      <c r="R11" s="41" t="n">
        <f aca="false">P11*$C$19*$C$9</f>
        <v>1266.57878475683</v>
      </c>
      <c r="S11" s="42" t="n">
        <f aca="false">IF(X11&gt;=1,(R11-($C$3*9.80665/$C$4)*(1-$C$18))/P11,0)</f>
        <v>54.869443795633</v>
      </c>
      <c r="T11" s="42" t="n">
        <f aca="false">($C$3*9.80665/$C$4)/P11</f>
        <v>79.3425936739449</v>
      </c>
      <c r="U11" s="43" t="n">
        <f aca="false">IF(X11&gt;=1,(R11+($C$3*9.80665/$C$4)*$C$18)/P11,($C$3*9.80665/$C$4)/P11)</f>
        <v>134.212037469578</v>
      </c>
      <c r="V11" s="44" t="n">
        <f aca="false">ROUNDDOWN($C$9/U11,2)</f>
        <v>1.52</v>
      </c>
      <c r="W11" s="45" t="n">
        <f aca="false">($C$9-S11)/T11</f>
        <v>1.89155092183042</v>
      </c>
      <c r="X11" s="45" t="n">
        <f aca="false">(R11/(1-$C$18))/($C$3*9.80665/$C$4)</f>
        <v>2.15258486971737</v>
      </c>
      <c r="Y11" s="57" t="str">
        <f aca="false">IF(AND(X11&gt;=1,X10&lt;1),G11,"")</f>
        <v/>
      </c>
      <c r="AA11" s="15" t="n">
        <v>10</v>
      </c>
      <c r="AB11" s="22"/>
      <c r="AC11" s="23" t="s">
        <v>63</v>
      </c>
      <c r="AD11" s="23" t="n">
        <v>204.95</v>
      </c>
    </row>
    <row r="12" s="2" customFormat="true" ht="14.25" hidden="false" customHeight="false" outlineLevel="0" collapsed="false">
      <c r="A12" s="16" t="s">
        <v>13</v>
      </c>
      <c r="B12" s="17" t="s">
        <v>14</v>
      </c>
      <c r="C12" s="17" t="s">
        <v>15</v>
      </c>
      <c r="D12" s="18" t="s">
        <v>16</v>
      </c>
      <c r="F12" s="35"/>
      <c r="G12" s="47" t="s">
        <v>64</v>
      </c>
      <c r="H12" s="48"/>
      <c r="I12" s="11" t="n">
        <v>28</v>
      </c>
      <c r="J12" s="38" t="n">
        <f aca="false">ROUND(25.4/I12,4)</f>
        <v>0.9071</v>
      </c>
      <c r="K12" s="38" t="n">
        <v>5.486</v>
      </c>
      <c r="L12" s="38" t="n">
        <v>4.897</v>
      </c>
      <c r="M12" s="38" t="n">
        <v>4.503</v>
      </c>
      <c r="N12" s="39" t="n">
        <v>6</v>
      </c>
      <c r="O12" s="39" t="n">
        <v>8.229</v>
      </c>
      <c r="P12" s="38" t="n">
        <f aca="false">PI()*(M12/2)^2</f>
        <v>15.9255256277935</v>
      </c>
      <c r="Q12" s="40" t="e">
        <f aca="false">Thread_TQ(R12/1000,$C$13,$C$14,L12,O12,N12,J12,30)</f>
        <v>#VALUE!</v>
      </c>
      <c r="R12" s="41" t="n">
        <f aca="false">P12*$C$19*$C$9</f>
        <v>1631.96823870814</v>
      </c>
      <c r="S12" s="42" t="n">
        <f aca="false">IF(X12&gt;=1,(R12-($C$3*9.80665/$C$4)*(1-$C$18))/P12,0)</f>
        <v>65.5280876184636</v>
      </c>
      <c r="T12" s="42" t="n">
        <f aca="false">($C$3*9.80665/$C$4)/P12</f>
        <v>61.5781873025607</v>
      </c>
      <c r="U12" s="43" t="n">
        <f aca="false">IF(X12&gt;=1,(R12+($C$3*9.80665/$C$4)*$C$18)/P12,($C$3*9.80665/$C$4)/P12)</f>
        <v>127.106274921024</v>
      </c>
      <c r="V12" s="44" t="n">
        <f aca="false">ROUNDDOWN($C$9/U12,2)</f>
        <v>1.61</v>
      </c>
      <c r="W12" s="45" t="n">
        <f aca="false">($C$9-S12)/T12</f>
        <v>2.26414447207573</v>
      </c>
      <c r="X12" s="45" t="n">
        <f aca="false">(R12/(1-$C$18))/($C$3*9.80665/$C$4)</f>
        <v>2.77357412012621</v>
      </c>
      <c r="Y12" s="60" t="str">
        <f aca="false">IF(AND(X12&gt;=1,X11&lt;1),G12,"")</f>
        <v/>
      </c>
      <c r="AA12" s="15" t="n">
        <v>11</v>
      </c>
      <c r="AB12" s="22"/>
      <c r="AC12" s="23" t="s">
        <v>65</v>
      </c>
      <c r="AD12" s="23" t="n">
        <v>204.95</v>
      </c>
    </row>
    <row r="13" customFormat="false" ht="13.5" hidden="false" customHeight="false" outlineLevel="0" collapsed="false">
      <c r="A13" s="61" t="s">
        <v>66</v>
      </c>
      <c r="B13" s="62" t="s">
        <v>67</v>
      </c>
      <c r="C13" s="39" t="n">
        <v>0.2</v>
      </c>
      <c r="D13" s="63" t="s">
        <v>10</v>
      </c>
      <c r="F13" s="35"/>
      <c r="G13" s="47" t="s">
        <v>68</v>
      </c>
      <c r="H13" s="48"/>
      <c r="I13" s="64" t="n">
        <v>28</v>
      </c>
      <c r="J13" s="65" t="n">
        <f aca="false">ROUND(25.4/I13,4)</f>
        <v>0.9071</v>
      </c>
      <c r="K13" s="65" t="n">
        <v>6.35</v>
      </c>
      <c r="L13" s="65" t="n">
        <v>5.761</v>
      </c>
      <c r="M13" s="65" t="n">
        <v>5.367</v>
      </c>
      <c r="N13" s="39" t="n">
        <v>6.8</v>
      </c>
      <c r="O13" s="39" t="n">
        <v>9.525</v>
      </c>
      <c r="P13" s="65" t="n">
        <f aca="false">PI()*(M13/2)^2</f>
        <v>22.6231498378347</v>
      </c>
      <c r="Q13" s="40" t="e">
        <f aca="false">Thread_TQ(R13/1000,$C$13,$C$14,L13,O13,N13,J13,30)</f>
        <v>#VALUE!</v>
      </c>
      <c r="R13" s="41" t="n">
        <f aca="false">P13*$C$19*$C$9</f>
        <v>2318.30727963211</v>
      </c>
      <c r="S13" s="42" t="n">
        <f aca="false">IF(X13&gt;=1,(R13-($C$3*9.80665/$C$4)*(1-$C$18))/P13,0)</f>
        <v>76.4662874989685</v>
      </c>
      <c r="T13" s="42" t="n">
        <f aca="false">($C$3*9.80665/$C$4)/P13</f>
        <v>43.3478541683859</v>
      </c>
      <c r="U13" s="43" t="n">
        <f aca="false">IF(X13&gt;=1,(R13+($C$3*9.80665/$C$4)*$C$18)/P13,($C$3*9.80665/$C$4)/P13)</f>
        <v>119.814141667354</v>
      </c>
      <c r="V13" s="44" t="n">
        <f aca="false">ROUNDDOWN($C$9/U13,2)</f>
        <v>1.71</v>
      </c>
      <c r="W13" s="45" t="n">
        <f aca="false">($C$9-S13)/T13</f>
        <v>2.96401551970562</v>
      </c>
      <c r="X13" s="45" t="n">
        <f aca="false">(R13/(1-$C$18))/($C$3*9.80665/$C$4)</f>
        <v>3.94002586617603</v>
      </c>
      <c r="Y13" s="57" t="str">
        <f aca="false">IF(AND(X13&gt;=1,X12&lt;1),G13,"")</f>
        <v/>
      </c>
      <c r="AA13" s="15" t="n">
        <v>12</v>
      </c>
      <c r="AB13" s="22"/>
      <c r="AC13" s="23" t="s">
        <v>69</v>
      </c>
      <c r="AD13" s="23" t="n">
        <v>174.95</v>
      </c>
    </row>
    <row r="14" customFormat="false" ht="14.25" hidden="false" customHeight="false" outlineLevel="0" collapsed="false">
      <c r="A14" s="31" t="s">
        <v>70</v>
      </c>
      <c r="B14" s="32" t="s">
        <v>71</v>
      </c>
      <c r="C14" s="33" t="n">
        <v>0.2</v>
      </c>
      <c r="D14" s="53" t="s">
        <v>10</v>
      </c>
      <c r="F14" s="35"/>
      <c r="G14" s="47" t="s">
        <v>72</v>
      </c>
      <c r="H14" s="48"/>
      <c r="I14" s="11" t="n">
        <v>24</v>
      </c>
      <c r="J14" s="38" t="n">
        <f aca="false">ROUND(25.4/I14,4)</f>
        <v>1.0583</v>
      </c>
      <c r="K14" s="38" t="n">
        <v>7.938</v>
      </c>
      <c r="L14" s="38" t="n">
        <v>7.249</v>
      </c>
      <c r="M14" s="38" t="n">
        <v>6.792</v>
      </c>
      <c r="N14" s="39" t="n">
        <v>8.5</v>
      </c>
      <c r="O14" s="39" t="n">
        <v>11.912</v>
      </c>
      <c r="P14" s="38" t="n">
        <f aca="false">PI()*(M14/2)^2</f>
        <v>36.2314100208028</v>
      </c>
      <c r="Q14" s="40" t="e">
        <f aca="false">Thread_TQ(R14/1000,$C$13,$C$14,L14,O14,N14,J14,30)</f>
        <v>#VALUE!</v>
      </c>
      <c r="R14" s="41" t="n">
        <f aca="false">P14*$C$19*$C$9</f>
        <v>3712.81374188177</v>
      </c>
      <c r="S14" s="42" t="n">
        <f aca="false">IF(X14&gt;=1,(R14-($C$3*9.80665/$C$4)*(1-$C$18))/P14,0)</f>
        <v>86.2349751248389</v>
      </c>
      <c r="T14" s="42" t="n">
        <f aca="false">($C$3*9.80665/$C$4)/P14</f>
        <v>27.0667081252685</v>
      </c>
      <c r="U14" s="43" t="n">
        <f aca="false">IF(X14&gt;=1,(R14+($C$3*9.80665/$C$4)*$C$18)/P14,($C$3*9.80665/$C$4)/P14)</f>
        <v>113.301683250107</v>
      </c>
      <c r="V14" s="44" t="n">
        <f aca="false">ROUNDDOWN($C$9/U14,2)</f>
        <v>1.8</v>
      </c>
      <c r="W14" s="45" t="n">
        <f aca="false">($C$9-S14)/T14</f>
        <v>4.38601636836409</v>
      </c>
      <c r="X14" s="45" t="n">
        <f aca="false">(R14/(1-$C$18))/($C$3*9.80665/$C$4)</f>
        <v>6.31002728060681</v>
      </c>
      <c r="Y14" s="57" t="str">
        <f aca="false">IF(AND(X14&gt;=1,X13&lt;1),G14,"")</f>
        <v/>
      </c>
      <c r="AA14" s="15" t="n">
        <v>13</v>
      </c>
      <c r="AB14" s="22"/>
      <c r="AC14" s="23" t="s">
        <v>73</v>
      </c>
      <c r="AD14" s="23" t="n">
        <v>274.97</v>
      </c>
    </row>
    <row r="15" customFormat="false" ht="13.5" hidden="false" customHeight="false" outlineLevel="0" collapsed="false">
      <c r="D15" s="2"/>
      <c r="F15" s="35"/>
      <c r="G15" s="47" t="s">
        <v>74</v>
      </c>
      <c r="H15" s="48"/>
      <c r="I15" s="11" t="n">
        <v>24</v>
      </c>
      <c r="J15" s="38" t="n">
        <f aca="false">ROUND(25.4/I15,4)</f>
        <v>1.0583</v>
      </c>
      <c r="K15" s="38" t="n">
        <v>9.525</v>
      </c>
      <c r="L15" s="38" t="n">
        <v>8.837</v>
      </c>
      <c r="M15" s="38" t="n">
        <v>8.379</v>
      </c>
      <c r="N15" s="39" t="n">
        <v>10.5</v>
      </c>
      <c r="O15" s="39" t="n">
        <v>14.274</v>
      </c>
      <c r="P15" s="38" t="n">
        <f aca="false">PI()*(M15/2)^2</f>
        <v>55.1409522978674</v>
      </c>
      <c r="Q15" s="40" t="e">
        <f aca="false">Thread_TQ(R15/1000,$C$13,$C$14,L15,O15,N15,J15,30)</f>
        <v>#VALUE!</v>
      </c>
      <c r="R15" s="41" t="n">
        <f aca="false">P15*$C$19*$C$9</f>
        <v>5650.56908672396</v>
      </c>
      <c r="S15" s="42" t="n">
        <f aca="false">IF(X15&gt;=1,(R15-($C$3*9.80665/$C$4)*(1-$C$18))/P15,0)</f>
        <v>91.8041832026855</v>
      </c>
      <c r="T15" s="42" t="n">
        <f aca="false">($C$3*9.80665/$C$4)/P15</f>
        <v>17.7846946621908</v>
      </c>
      <c r="U15" s="43" t="n">
        <f aca="false">IF(X15&gt;=1,(R15+($C$3*9.80665/$C$4)*$C$18)/P15,($C$3*9.80665/$C$4)/P15)</f>
        <v>109.588877864876</v>
      </c>
      <c r="V15" s="44" t="n">
        <f aca="false">ROUNDDOWN($C$9/U15,2)</f>
        <v>1.87</v>
      </c>
      <c r="W15" s="45" t="n">
        <f aca="false">($C$9-S15)/T15</f>
        <v>6.36197691028431</v>
      </c>
      <c r="X15" s="45" t="n">
        <f aca="false">(R15/(1-$C$18))/($C$3*9.80665/$C$4)</f>
        <v>9.60329485047385</v>
      </c>
      <c r="Y15" s="57" t="str">
        <f aca="false">IF(AND(X15&gt;=1,X14&lt;1),G15,"")</f>
        <v/>
      </c>
      <c r="AA15" s="15" t="n">
        <v>14</v>
      </c>
      <c r="AB15" s="22"/>
      <c r="AC15" s="23" t="s">
        <v>75</v>
      </c>
      <c r="AD15" s="23" t="n">
        <v>344.99</v>
      </c>
    </row>
    <row r="16" customFormat="false" ht="14.25" hidden="false" customHeight="false" outlineLevel="0" collapsed="false">
      <c r="A16" s="4" t="s">
        <v>76</v>
      </c>
      <c r="F16" s="35"/>
      <c r="G16" s="47" t="s">
        <v>77</v>
      </c>
      <c r="H16" s="48"/>
      <c r="I16" s="11" t="n">
        <v>20</v>
      </c>
      <c r="J16" s="38" t="n">
        <f aca="false">ROUND(25.4/I16,4)</f>
        <v>1.27</v>
      </c>
      <c r="K16" s="38" t="n">
        <v>11.113</v>
      </c>
      <c r="L16" s="38" t="n">
        <v>10.287</v>
      </c>
      <c r="M16" s="38" t="n">
        <v>9.738</v>
      </c>
      <c r="N16" s="39" t="n">
        <v>12</v>
      </c>
      <c r="O16" s="39" t="n">
        <v>16.662</v>
      </c>
      <c r="P16" s="38" t="n">
        <f aca="false">PI()*(M16/2)^2</f>
        <v>74.4782428350705</v>
      </c>
      <c r="Q16" s="40" t="e">
        <f aca="false">Thread_TQ(R16/1000,$C$13,$C$14,L16,O16,N16,J16,30)</f>
        <v>#VALUE!</v>
      </c>
      <c r="R16" s="41" t="n">
        <f aca="false">P16*$C$19*$C$9</f>
        <v>7632.15793452384</v>
      </c>
      <c r="S16" s="42" t="n">
        <f aca="false">IF(X16&gt;=1,(R16-($C$3*9.80665/$C$4)*(1-$C$18))/P16,0)</f>
        <v>94.5747196281471</v>
      </c>
      <c r="T16" s="42" t="n">
        <f aca="false">($C$3*9.80665/$C$4)/P16</f>
        <v>13.1671339530881</v>
      </c>
      <c r="U16" s="43" t="n">
        <f aca="false">IF(X16&gt;=1,(R16+($C$3*9.80665/$C$4)*$C$18)/P16,($C$3*9.80665/$C$4)/P16)</f>
        <v>107.741853581235</v>
      </c>
      <c r="V16" s="44" t="n">
        <f aca="false">ROUNDDOWN($C$9/U16,2)</f>
        <v>1.9</v>
      </c>
      <c r="W16" s="45" t="n">
        <f aca="false">($C$9-S16)/T16</f>
        <v>8.3826351858421</v>
      </c>
      <c r="X16" s="45" t="n">
        <f aca="false">(R16/(1-$C$18))/($C$3*9.80665/$C$4)</f>
        <v>12.9710586430702</v>
      </c>
      <c r="Y16" s="57" t="str">
        <f aca="false">IF(AND(X16&gt;=1,X15&lt;1),G16,"")</f>
        <v/>
      </c>
      <c r="AA16" s="15" t="n">
        <v>15</v>
      </c>
      <c r="AB16" s="22"/>
      <c r="AC16" s="23" t="s">
        <v>78</v>
      </c>
      <c r="AD16" s="23" t="n">
        <v>244.97</v>
      </c>
    </row>
    <row r="17" s="2" customFormat="true" ht="14.25" hidden="false" customHeight="false" outlineLevel="0" collapsed="false">
      <c r="A17" s="16" t="s">
        <v>13</v>
      </c>
      <c r="B17" s="17" t="s">
        <v>14</v>
      </c>
      <c r="C17" s="17" t="s">
        <v>15</v>
      </c>
      <c r="D17" s="18" t="s">
        <v>16</v>
      </c>
      <c r="F17" s="35"/>
      <c r="G17" s="47" t="s">
        <v>79</v>
      </c>
      <c r="H17" s="48"/>
      <c r="I17" s="11" t="n">
        <v>20</v>
      </c>
      <c r="J17" s="38" t="n">
        <f aca="false">ROUND(25.4/I17,4)</f>
        <v>1.27</v>
      </c>
      <c r="K17" s="38" t="n">
        <v>12.7</v>
      </c>
      <c r="L17" s="38" t="n">
        <v>11.874</v>
      </c>
      <c r="M17" s="38" t="n">
        <v>11.326</v>
      </c>
      <c r="N17" s="39" t="n">
        <v>14</v>
      </c>
      <c r="O17" s="39" t="n">
        <v>19.05</v>
      </c>
      <c r="P17" s="38" t="n">
        <f aca="false">PI()*(M17/2)^2</f>
        <v>100.749522374191</v>
      </c>
      <c r="Q17" s="40" t="e">
        <f aca="false">Thread_TQ(R17/1000,$C$13,$C$14,L17,O17,N17,J17,30)</f>
        <v>#VALUE!</v>
      </c>
      <c r="R17" s="41" t="n">
        <f aca="false">P17*$C$19*$C$9</f>
        <v>10324.3073052952</v>
      </c>
      <c r="S17" s="42" t="n">
        <f aca="false">IF(X17&gt;=1,(R17-($C$3*9.80665/$C$4)*(1-$C$18))/P17,0)</f>
        <v>96.6347837276623</v>
      </c>
      <c r="T17" s="42" t="n">
        <f aca="false">($C$3*9.80665/$C$4)/P17</f>
        <v>9.73369378722948</v>
      </c>
      <c r="U17" s="43" t="n">
        <f aca="false">IF(X17&gt;=1,(R17+($C$3*9.80665/$C$4)*$C$18)/P17,($C$3*9.80665/$C$4)/P17)</f>
        <v>106.368477514892</v>
      </c>
      <c r="V17" s="44" t="n">
        <f aca="false">ROUNDDOWN($C$9/U17,2)</f>
        <v>1.92</v>
      </c>
      <c r="W17" s="45" t="n">
        <f aca="false">($C$9-S17)/T17</f>
        <v>11.127863546976</v>
      </c>
      <c r="X17" s="45" t="n">
        <f aca="false">(R17/(1-$C$18))/($C$3*9.80665/$C$4)</f>
        <v>17.54643924496</v>
      </c>
      <c r="Y17" s="57" t="str">
        <f aca="false">IF(AND(X17&gt;=1,X16&lt;1),G17,"")</f>
        <v/>
      </c>
      <c r="Z17" s="0"/>
      <c r="AA17" s="15" t="n">
        <v>16</v>
      </c>
      <c r="AB17" s="22"/>
      <c r="AC17" s="23" t="s">
        <v>80</v>
      </c>
      <c r="AD17" s="23" t="n">
        <v>174.95</v>
      </c>
      <c r="AG17" s="0"/>
    </row>
    <row r="18" s="2" customFormat="true" ht="13.5" hidden="false" customHeight="false" outlineLevel="0" collapsed="false">
      <c r="A18" s="24" t="s">
        <v>81</v>
      </c>
      <c r="B18" s="25" t="s">
        <v>82</v>
      </c>
      <c r="C18" s="26" t="n">
        <v>0.4</v>
      </c>
      <c r="D18" s="51" t="s">
        <v>10</v>
      </c>
      <c r="F18" s="35"/>
      <c r="G18" s="47" t="s">
        <v>83</v>
      </c>
      <c r="H18" s="48"/>
      <c r="I18" s="11" t="n">
        <v>18</v>
      </c>
      <c r="J18" s="38" t="n">
        <f aca="false">ROUND(25.4/I18,4)</f>
        <v>1.4111</v>
      </c>
      <c r="K18" s="38" t="n">
        <v>14.288</v>
      </c>
      <c r="L18" s="38" t="n">
        <v>13.371</v>
      </c>
      <c r="M18" s="38" t="n">
        <v>12.761</v>
      </c>
      <c r="N18" s="39" t="n">
        <v>16</v>
      </c>
      <c r="O18" s="39" t="n">
        <v>21.412</v>
      </c>
      <c r="P18" s="38" t="n">
        <f aca="false">PI()*(M18/2)^2</f>
        <v>127.896688155308</v>
      </c>
      <c r="Q18" s="40" t="e">
        <f aca="false">Thread_TQ(R18/1000,$C$13,$C$14,L18,O18,N18,J18,30)</f>
        <v>#VALUE!</v>
      </c>
      <c r="R18" s="41" t="n">
        <f aca="false">P18*$C$19*$C$9</f>
        <v>13106.2131187152</v>
      </c>
      <c r="S18" s="42" t="n">
        <f aca="false">IF(X18&gt;=1,(R18-($C$3*9.80665/$C$4)*(1-$C$18))/P18,0)</f>
        <v>97.8744195746063</v>
      </c>
      <c r="T18" s="42" t="n">
        <f aca="false">($C$3*9.80665/$C$4)/P18</f>
        <v>7.66763404232291</v>
      </c>
      <c r="U18" s="43" t="n">
        <f aca="false">IF(X18&gt;=1,(R18+($C$3*9.80665/$C$4)*$C$18)/P18,($C$3*9.80665/$C$4)/P18)</f>
        <v>105.542053616929</v>
      </c>
      <c r="V18" s="44" t="n">
        <f aca="false">ROUNDDOWN($C$9/U18,2)</f>
        <v>1.94</v>
      </c>
      <c r="W18" s="45" t="n">
        <f aca="false">($C$9-S18)/T18</f>
        <v>13.9646180078979</v>
      </c>
      <c r="X18" s="45" t="n">
        <f aca="false">(R18/(1-$C$18))/($C$3*9.80665/$C$4)</f>
        <v>22.2743633464966</v>
      </c>
      <c r="Y18" s="57" t="str">
        <f aca="false">IF(AND(X18&gt;=1,X17&lt;1),G18,"")</f>
        <v/>
      </c>
      <c r="Z18" s="0"/>
      <c r="AA18" s="15" t="n">
        <v>17</v>
      </c>
      <c r="AB18" s="22"/>
      <c r="AC18" s="23" t="s">
        <v>84</v>
      </c>
      <c r="AD18" s="23" t="n">
        <v>174.95</v>
      </c>
      <c r="AG18" s="0"/>
    </row>
    <row r="19" s="2" customFormat="true" ht="14.25" hidden="false" customHeight="false" outlineLevel="0" collapsed="false">
      <c r="A19" s="31" t="s">
        <v>85</v>
      </c>
      <c r="B19" s="32" t="s">
        <v>10</v>
      </c>
      <c r="C19" s="33" t="n">
        <v>0.5</v>
      </c>
      <c r="D19" s="53" t="s">
        <v>10</v>
      </c>
      <c r="F19" s="35"/>
      <c r="G19" s="47" t="s">
        <v>86</v>
      </c>
      <c r="H19" s="48"/>
      <c r="I19" s="11" t="n">
        <v>18</v>
      </c>
      <c r="J19" s="38" t="n">
        <f aca="false">ROUND(25.4/I19,4)</f>
        <v>1.4111</v>
      </c>
      <c r="K19" s="38" t="n">
        <v>15.875</v>
      </c>
      <c r="L19" s="38" t="n">
        <v>14.958</v>
      </c>
      <c r="M19" s="38" t="n">
        <v>14.348</v>
      </c>
      <c r="N19" s="39" t="n">
        <v>18</v>
      </c>
      <c r="O19" s="39" t="n">
        <v>23.825</v>
      </c>
      <c r="P19" s="38" t="n">
        <f aca="false">PI()*(M19/2)^2</f>
        <v>161.686074589225</v>
      </c>
      <c r="Q19" s="40" t="e">
        <f aca="false">Thread_TQ(R19/1000,$C$13,$C$14,L19,O19,N19,J19,30)</f>
        <v>#VALUE!</v>
      </c>
      <c r="R19" s="41" t="n">
        <f aca="false">P19*$C$19*$C$9</f>
        <v>16568.7804935308</v>
      </c>
      <c r="S19" s="42" t="n">
        <f aca="false">IF(X19&gt;=1,(R19-($C$3*9.80665/$C$4)*(1-$C$18))/P19,0)</f>
        <v>98.8358554323873</v>
      </c>
      <c r="T19" s="42" t="n">
        <f aca="false">($C$3*9.80665/$C$4)/P19</f>
        <v>6.06524094602118</v>
      </c>
      <c r="U19" s="43" t="n">
        <f aca="false">IF(X19&gt;=1,(R19+($C$3*9.80665/$C$4)*$C$18)/P19,($C$3*9.80665/$C$4)/P19)</f>
        <v>104.901096378408</v>
      </c>
      <c r="V19" s="44" t="n">
        <f aca="false">ROUNDDOWN($C$9/U19,2)</f>
        <v>1.95</v>
      </c>
      <c r="W19" s="45" t="n">
        <f aca="false">($C$9-S19)/T19</f>
        <v>17.4954540985258</v>
      </c>
      <c r="X19" s="45" t="n">
        <f aca="false">(R19/(1-$C$18))/($C$3*9.80665/$C$4)</f>
        <v>28.1590901642097</v>
      </c>
      <c r="Y19" s="57" t="str">
        <f aca="false">IF(AND(X19&gt;=1,X18&lt;1),G19,"")</f>
        <v/>
      </c>
      <c r="Z19" s="0"/>
      <c r="AA19" s="15" t="n">
        <v>18</v>
      </c>
      <c r="AB19" s="22"/>
      <c r="AC19" s="23" t="s">
        <v>87</v>
      </c>
      <c r="AD19" s="23" t="n">
        <v>204.95</v>
      </c>
    </row>
    <row r="20" s="2" customFormat="true" ht="13.5" hidden="false" customHeight="false" outlineLevel="0" collapsed="false">
      <c r="A20" s="54"/>
      <c r="B20" s="55"/>
      <c r="C20" s="21"/>
      <c r="D20" s="59"/>
      <c r="F20" s="35"/>
      <c r="G20" s="47" t="s">
        <v>88</v>
      </c>
      <c r="H20" s="48"/>
      <c r="I20" s="11" t="n">
        <v>18</v>
      </c>
      <c r="J20" s="38" t="n">
        <f aca="false">ROUND(25.4/I20,4)</f>
        <v>1.4111</v>
      </c>
      <c r="K20" s="38" t="n">
        <v>19.05</v>
      </c>
      <c r="L20" s="38" t="n">
        <v>18.019</v>
      </c>
      <c r="M20" s="38" t="n">
        <v>17.33</v>
      </c>
      <c r="N20" s="39" t="n">
        <v>21</v>
      </c>
      <c r="O20" s="39" t="n">
        <v>28.575</v>
      </c>
      <c r="P20" s="38" t="n">
        <f aca="false">PI()*(M20/2)^2</f>
        <v>235.877766475176</v>
      </c>
      <c r="Q20" s="40" t="e">
        <f aca="false">Thread_TQ(R20/1000,$C$13,$C$14,L20,O20,N20,J20,30)</f>
        <v>#VALUE!</v>
      </c>
      <c r="R20" s="41" t="n">
        <f aca="false">P20*$C$19*$C$9</f>
        <v>24171.5741195436</v>
      </c>
      <c r="S20" s="42" t="n">
        <f aca="false">IF(X20&gt;=1,(R20-($C$3*9.80665/$C$4)*(1-$C$18))/P20,0)</f>
        <v>99.9804918961091</v>
      </c>
      <c r="T20" s="42" t="n">
        <f aca="false">($C$3*9.80665/$C$4)/P20</f>
        <v>4.15751350648475</v>
      </c>
      <c r="U20" s="43" t="n">
        <f aca="false">IF(X20&gt;=1,(R20+($C$3*9.80665/$C$4)*$C$18)/P20,($C$3*9.80665/$C$4)/P20)</f>
        <v>104.138005402594</v>
      </c>
      <c r="V20" s="44" t="n">
        <f aca="false">ROUNDDOWN($C$9/U20,2)</f>
        <v>1.96</v>
      </c>
      <c r="W20" s="45" t="n">
        <f aca="false">($C$9-S20)/T20</f>
        <v>25.2481460228963</v>
      </c>
      <c r="X20" s="45" t="n">
        <f aca="false">(R20/(1-$C$18))/($C$3*9.80665/$C$4)</f>
        <v>41.0802433714939</v>
      </c>
      <c r="Y20" s="57" t="str">
        <f aca="false">IF(AND(X20&gt;=1,X19&lt;1),G20,"")</f>
        <v/>
      </c>
      <c r="Z20" s="0"/>
      <c r="AA20" s="15" t="n">
        <v>19</v>
      </c>
      <c r="AB20" s="22"/>
      <c r="AC20" s="23" t="s">
        <v>89</v>
      </c>
      <c r="AD20" s="23" t="n">
        <v>204.95</v>
      </c>
    </row>
    <row r="21" customFormat="false" ht="13.5" hidden="false" customHeight="false" outlineLevel="0" collapsed="false">
      <c r="F21" s="35"/>
      <c r="G21" s="47" t="s">
        <v>90</v>
      </c>
      <c r="H21" s="48"/>
      <c r="I21" s="11" t="n">
        <v>14</v>
      </c>
      <c r="J21" s="38" t="n">
        <f aca="false">ROUND(25.4/I21,4)</f>
        <v>1.8143</v>
      </c>
      <c r="K21" s="38" t="n">
        <v>22.225</v>
      </c>
      <c r="L21" s="38" t="n">
        <v>21.046</v>
      </c>
      <c r="M21" s="38" t="n">
        <v>20.262</v>
      </c>
      <c r="N21" s="39" t="n">
        <v>25</v>
      </c>
      <c r="O21" s="39" t="n">
        <v>33.324</v>
      </c>
      <c r="P21" s="38" t="n">
        <f aca="false">PI()*(M21/2)^2</f>
        <v>322.444150982913</v>
      </c>
      <c r="Q21" s="40" t="e">
        <f aca="false">Thread_TQ(R21/1000,$C$13,$C$14,L21,O21,N21,J21,30)</f>
        <v>#VALUE!</v>
      </c>
      <c r="R21" s="41" t="n">
        <f aca="false">P21*$C$19*$C$9</f>
        <v>33042.464371974</v>
      </c>
      <c r="S21" s="42" t="n">
        <f aca="false">IF(X21&gt;=1,(R21-($C$3*9.80665/$C$4)*(1-$C$18))/P21,0)</f>
        <v>100.650190964989</v>
      </c>
      <c r="T21" s="42" t="n">
        <f aca="false">($C$3*9.80665/$C$4)/P21</f>
        <v>3.04134839168464</v>
      </c>
      <c r="U21" s="43" t="n">
        <f aca="false">IF(X21&gt;=1,(R21+($C$3*9.80665/$C$4)*$C$18)/P21,($C$3*9.80665/$C$4)/P21)</f>
        <v>103.691539356674</v>
      </c>
      <c r="V21" s="44" t="n">
        <f aca="false">ROUNDDOWN($C$9/U21,2)</f>
        <v>1.97</v>
      </c>
      <c r="W21" s="45" t="n">
        <f aca="false">($C$9-S21)/T21</f>
        <v>34.2939366368474</v>
      </c>
      <c r="X21" s="45" t="n">
        <f aca="false">(R21/(1-$C$18))/($C$3*9.80665/$C$4)</f>
        <v>56.1565610614124</v>
      </c>
      <c r="Y21" s="57" t="str">
        <f aca="false">IF(AND(X21&gt;=1,X20&lt;1),G21,"")</f>
        <v/>
      </c>
      <c r="AA21" s="15" t="n">
        <v>20</v>
      </c>
      <c r="AB21" s="22"/>
      <c r="AC21" s="23" t="s">
        <v>91</v>
      </c>
      <c r="AD21" s="23" t="n">
        <v>204.95</v>
      </c>
    </row>
    <row r="22" customFormat="false" ht="14.25" hidden="false" customHeight="false" outlineLevel="0" collapsed="false">
      <c r="F22" s="35"/>
      <c r="G22" s="66" t="s">
        <v>92</v>
      </c>
      <c r="H22" s="67"/>
      <c r="I22" s="68" t="n">
        <v>12</v>
      </c>
      <c r="J22" s="69" t="n">
        <f aca="false">ROUND(25.4/I22,4)</f>
        <v>2.1167</v>
      </c>
      <c r="K22" s="69" t="n">
        <v>25.4</v>
      </c>
      <c r="L22" s="69" t="n">
        <v>24.026</v>
      </c>
      <c r="M22" s="69" t="n">
        <v>23.109</v>
      </c>
      <c r="N22" s="70" t="n">
        <v>28</v>
      </c>
      <c r="O22" s="70" t="n">
        <v>38.1</v>
      </c>
      <c r="P22" s="69" t="n">
        <f aca="false">PI()*(M22/2)^2</f>
        <v>419.422946144104</v>
      </c>
      <c r="Q22" s="71" t="e">
        <f aca="false">Thread_TQ(R22/1000,$C$13,$C$14,L22,O22,N22,J22,30)</f>
        <v>#VALUE!</v>
      </c>
      <c r="R22" s="72" t="n">
        <f aca="false">P22*$C$19*$C$9</f>
        <v>42980.3664061171</v>
      </c>
      <c r="S22" s="73" t="n">
        <f aca="false">IF(X22&gt;=1,(R22-($C$3*9.80665/$C$4)*(1-$C$18))/P22,0)</f>
        <v>101.072122533687</v>
      </c>
      <c r="T22" s="73" t="n">
        <f aca="false">($C$3*9.80665/$C$4)/P22</f>
        <v>2.33812911052097</v>
      </c>
      <c r="U22" s="74" t="n">
        <f aca="false">IF(X22&gt;=1,(R22+($C$3*9.80665/$C$4)*$C$18)/P22,($C$3*9.80665/$C$4)/P22)</f>
        <v>103.410251644208</v>
      </c>
      <c r="V22" s="75" t="n">
        <f aca="false">ROUNDDOWN($C$9/U22,2)</f>
        <v>1.98</v>
      </c>
      <c r="W22" s="76" t="n">
        <f aca="false">($C$9-S22)/T22</f>
        <v>44.4277764640495</v>
      </c>
      <c r="X22" s="76" t="n">
        <f aca="false">(R22/(1-$C$18))/($C$3*9.80665/$C$4)</f>
        <v>73.0462941067491</v>
      </c>
      <c r="Y22" s="77" t="str">
        <f aca="false">IF(AND(X22&gt;=1,X21&lt;1),G22,"")</f>
        <v/>
      </c>
      <c r="AA22" s="15" t="n">
        <v>21</v>
      </c>
      <c r="AB22" s="22"/>
      <c r="AC22" s="23" t="s">
        <v>93</v>
      </c>
      <c r="AD22" s="23" t="n">
        <v>174.95</v>
      </c>
    </row>
    <row r="23" customFormat="false" ht="13.5" hidden="false" customHeight="false" outlineLevel="0" collapsed="false">
      <c r="F23" s="78" t="s">
        <v>94</v>
      </c>
      <c r="G23" s="36" t="s">
        <v>95</v>
      </c>
      <c r="H23" s="37"/>
      <c r="I23" s="79" t="n">
        <v>64</v>
      </c>
      <c r="J23" s="80" t="n">
        <f aca="false">ROUND(25.4/I23,4)</f>
        <v>0.3969</v>
      </c>
      <c r="K23" s="80" t="n">
        <v>1.845</v>
      </c>
      <c r="L23" s="80" t="n">
        <v>1.598</v>
      </c>
      <c r="M23" s="80" t="n">
        <v>1.425</v>
      </c>
      <c r="N23" s="26" t="n">
        <v>2.1</v>
      </c>
      <c r="O23" s="26" t="n">
        <v>2.997</v>
      </c>
      <c r="P23" s="80" t="n">
        <f aca="false">PI()*(M23/2)^2</f>
        <v>1.59484914554894</v>
      </c>
      <c r="Q23" s="81" t="e">
        <f aca="false">Thread_TQ(R23/1000,$C$13,$C$14,L23,O23,N23,J23,30)</f>
        <v>#VALUE!</v>
      </c>
      <c r="R23" s="82" t="n">
        <f aca="false">P23*$C$19*$C$9</f>
        <v>163.432166190128</v>
      </c>
      <c r="S23" s="83" t="n">
        <f aca="false">IF(X23&gt;=1,(R23-($C$3*9.80665/$C$4)*(1-$C$18))/P23,0)</f>
        <v>0</v>
      </c>
      <c r="T23" s="83" t="n">
        <f aca="false">($C$3*9.80665/$C$4)/P23</f>
        <v>614.89514712845</v>
      </c>
      <c r="U23" s="84" t="n">
        <f aca="false">IF(X23&gt;=1,(R23+($C$3*9.80665/$C$4)*$C$18)/P23,($C$3*9.80665/$C$4)/P23)</f>
        <v>614.89514712845</v>
      </c>
      <c r="V23" s="85" t="n">
        <f aca="false">ROUNDDOWN($C$9/U23,2)</f>
        <v>0.33</v>
      </c>
      <c r="W23" s="86" t="n">
        <f aca="false">($C$9-S23)/T23</f>
        <v>0.333308859172353</v>
      </c>
      <c r="X23" s="86" t="n">
        <f aca="false">(R23/(1-$C$18))/($C$3*9.80665/$C$4)</f>
        <v>0.277757382643628</v>
      </c>
      <c r="AA23" s="15" t="n">
        <v>22</v>
      </c>
      <c r="AB23" s="22"/>
      <c r="AC23" s="23" t="s">
        <v>96</v>
      </c>
      <c r="AD23" s="23" t="n">
        <v>274.97</v>
      </c>
    </row>
    <row r="24" customFormat="false" ht="13.5" hidden="false" customHeight="false" outlineLevel="0" collapsed="false">
      <c r="F24" s="78"/>
      <c r="G24" s="47" t="s">
        <v>97</v>
      </c>
      <c r="H24" s="48"/>
      <c r="I24" s="11" t="n">
        <v>56</v>
      </c>
      <c r="J24" s="38" t="n">
        <f aca="false">ROUND(25.4/I24,4)</f>
        <v>0.4536</v>
      </c>
      <c r="K24" s="38" t="n">
        <v>2.184</v>
      </c>
      <c r="L24" s="38" t="n">
        <v>1.89</v>
      </c>
      <c r="M24" s="38" t="n">
        <v>1.694</v>
      </c>
      <c r="N24" s="39" t="n">
        <v>2.4</v>
      </c>
      <c r="O24" s="39" t="n">
        <v>3.556</v>
      </c>
      <c r="P24" s="38" t="n">
        <f aca="false">PI()*(M24/2)^2</f>
        <v>2.2538068440192</v>
      </c>
      <c r="Q24" s="40" t="e">
        <f aca="false">Thread_TQ(R24/1000,$C$13,$C$14,L24,O24,N24,J24,30)</f>
        <v>#VALUE!</v>
      </c>
      <c r="R24" s="41" t="n">
        <f aca="false">P24*$C$19*$C$9</f>
        <v>230.958856340868</v>
      </c>
      <c r="S24" s="42" t="n">
        <f aca="false">IF(X24&gt;=1,(R24-($C$3*9.80665/$C$4)*(1-$C$18))/P24,0)</f>
        <v>0</v>
      </c>
      <c r="T24" s="42" t="n">
        <f aca="false">($C$3*9.80665/$C$4)/P24</f>
        <v>435.114926819188</v>
      </c>
      <c r="U24" s="43" t="n">
        <f aca="false">IF(X24&gt;=1,(R24+($C$3*9.80665/$C$4)*$C$18)/P24,($C$3*9.80665/$C$4)/P24)</f>
        <v>435.114926819188</v>
      </c>
      <c r="V24" s="44" t="n">
        <f aca="false">ROUNDDOWN($C$9/U24,2)</f>
        <v>0.47</v>
      </c>
      <c r="W24" s="45" t="n">
        <f aca="false">($C$9-S24)/T24</f>
        <v>0.471024980683246</v>
      </c>
      <c r="X24" s="45" t="n">
        <f aca="false">(R24/(1-$C$18))/($C$3*9.80665/$C$4)</f>
        <v>0.392520817236038</v>
      </c>
      <c r="AA24" s="15" t="n">
        <v>23</v>
      </c>
      <c r="AB24" s="22"/>
      <c r="AC24" s="23" t="s">
        <v>98</v>
      </c>
      <c r="AD24" s="23" t="n">
        <v>244.97</v>
      </c>
    </row>
    <row r="25" customFormat="false" ht="13.5" hidden="false" customHeight="false" outlineLevel="0" collapsed="false">
      <c r="F25" s="78"/>
      <c r="G25" s="47" t="s">
        <v>99</v>
      </c>
      <c r="H25" s="48"/>
      <c r="I25" s="11" t="n">
        <v>48</v>
      </c>
      <c r="J25" s="38" t="n">
        <f aca="false">ROUND(25.4/I25,4)</f>
        <v>0.5292</v>
      </c>
      <c r="K25" s="38" t="n">
        <v>2.515</v>
      </c>
      <c r="L25" s="38" t="n">
        <v>2.172</v>
      </c>
      <c r="M25" s="38" t="n">
        <v>1.941</v>
      </c>
      <c r="N25" s="39" t="n">
        <v>2.8</v>
      </c>
      <c r="O25" s="39" t="n">
        <v>4.089</v>
      </c>
      <c r="P25" s="38" t="n">
        <f aca="false">PI()*(M25/2)^2</f>
        <v>2.95897265803478</v>
      </c>
      <c r="Q25" s="40" t="e">
        <f aca="false">Thread_TQ(R25/1000,$C$13,$C$14,L25,O25,N25,J25,30)</f>
        <v>#VALUE!</v>
      </c>
      <c r="R25" s="41" t="n">
        <f aca="false">P25*$C$19*$C$9</f>
        <v>303.220723132114</v>
      </c>
      <c r="S25" s="42" t="n">
        <f aca="false">IF(X25&gt;=1,(R25-($C$3*9.80665/$C$4)*(1-$C$18))/P25,0)</f>
        <v>0</v>
      </c>
      <c r="T25" s="42" t="n">
        <f aca="false">($C$3*9.80665/$C$4)/P25</f>
        <v>331.42077110348</v>
      </c>
      <c r="U25" s="43" t="n">
        <f aca="false">IF(X25&gt;=1,(R25+($C$3*9.80665/$C$4)*$C$18)/P25,($C$3*9.80665/$C$4)/P25)</f>
        <v>331.42077110348</v>
      </c>
      <c r="V25" s="44" t="n">
        <f aca="false">ROUNDDOWN($C$9/U25,2)</f>
        <v>0.61</v>
      </c>
      <c r="W25" s="45" t="n">
        <f aca="false">($C$9-S25)/T25</f>
        <v>0.618398174977417</v>
      </c>
      <c r="X25" s="45" t="n">
        <f aca="false">(R25/(1-$C$18))/($C$3*9.80665/$C$4)</f>
        <v>0.515331812481181</v>
      </c>
      <c r="AA25" s="15" t="n">
        <v>24</v>
      </c>
      <c r="AB25" s="22"/>
      <c r="AC25" s="23" t="s">
        <v>100</v>
      </c>
      <c r="AD25" s="23" t="n">
        <v>204.95</v>
      </c>
    </row>
    <row r="26" s="2" customFormat="true" ht="13.5" hidden="false" customHeight="false" outlineLevel="0" collapsed="false">
      <c r="A26" s="1"/>
      <c r="D26" s="1"/>
      <c r="F26" s="78"/>
      <c r="G26" s="47" t="s">
        <v>101</v>
      </c>
      <c r="H26" s="48"/>
      <c r="I26" s="11" t="n">
        <v>40</v>
      </c>
      <c r="J26" s="38" t="n">
        <f aca="false">ROUND(25.4/I26,4)</f>
        <v>0.635</v>
      </c>
      <c r="K26" s="38" t="n">
        <v>2.845</v>
      </c>
      <c r="L26" s="38" t="n">
        <v>2.433</v>
      </c>
      <c r="M26" s="38" t="n">
        <v>2.156</v>
      </c>
      <c r="N26" s="39" t="n">
        <v>3.2</v>
      </c>
      <c r="O26" s="39" t="n">
        <v>4.648</v>
      </c>
      <c r="P26" s="38" t="n">
        <f aca="false">PI()*(M26/2)^2</f>
        <v>3.65079455725424</v>
      </c>
      <c r="Q26" s="40" t="e">
        <f aca="false">Thread_TQ(R26/1000,$C$13,$C$14,L26,O26,N26,J26,30)</f>
        <v>#VALUE!</v>
      </c>
      <c r="R26" s="41" t="n">
        <f aca="false">P26*$C$19*$C$9</f>
        <v>374.115172254628</v>
      </c>
      <c r="S26" s="42" t="n">
        <f aca="false">IF(X26&gt;=1,(R26-($C$3*9.80665/$C$4)*(1-$C$18))/P26,0)</f>
        <v>0</v>
      </c>
      <c r="T26" s="42" t="n">
        <f aca="false">($C$3*9.80665/$C$4)/P26</f>
        <v>268.616868087356</v>
      </c>
      <c r="U26" s="43" t="n">
        <f aca="false">IF(X26&gt;=1,(R26+($C$3*9.80665/$C$4)*$C$18)/P26,($C$3*9.80665/$C$4)/P26)</f>
        <v>268.616868087356</v>
      </c>
      <c r="V26" s="44" t="n">
        <f aca="false">ROUNDDOWN($C$9/U26,2)</f>
        <v>0.76</v>
      </c>
      <c r="W26" s="45" t="n">
        <f aca="false">($C$9-S26)/T26</f>
        <v>0.76298261333815</v>
      </c>
      <c r="X26" s="45" t="n">
        <f aca="false">(R26/(1-$C$18))/($C$3*9.80665/$C$4)</f>
        <v>0.635818844448458</v>
      </c>
      <c r="Y26" s="0"/>
      <c r="Z26" s="0"/>
      <c r="AA26" s="15" t="n">
        <v>25</v>
      </c>
      <c r="AB26" s="22"/>
      <c r="AC26" s="23" t="s">
        <v>102</v>
      </c>
      <c r="AD26" s="23" t="n">
        <v>204.95</v>
      </c>
    </row>
    <row r="27" customFormat="false" ht="13.5" hidden="false" customHeight="false" outlineLevel="0" collapsed="false">
      <c r="F27" s="78"/>
      <c r="G27" s="47" t="s">
        <v>103</v>
      </c>
      <c r="H27" s="48"/>
      <c r="I27" s="11" t="n">
        <v>40</v>
      </c>
      <c r="J27" s="38" t="n">
        <f aca="false">ROUND(25.4/I27,4)</f>
        <v>0.635</v>
      </c>
      <c r="K27" s="38" t="n">
        <v>3.175</v>
      </c>
      <c r="L27" s="38" t="n">
        <v>2.764</v>
      </c>
      <c r="M27" s="38" t="n">
        <v>2.487</v>
      </c>
      <c r="N27" s="39" t="n">
        <v>3.5</v>
      </c>
      <c r="O27" s="39" t="n">
        <v>5.207</v>
      </c>
      <c r="P27" s="38" t="n">
        <f aca="false">PI()*(M27/2)^2</f>
        <v>4.85782037290283</v>
      </c>
      <c r="Q27" s="40" t="e">
        <f aca="false">Thread_TQ(R27/1000,$C$13,$C$14,L27,O27,N27,J27,30)</f>
        <v>#VALUE!</v>
      </c>
      <c r="R27" s="41" t="n">
        <f aca="false">P27*$C$19*$C$9</f>
        <v>497.805142713218</v>
      </c>
      <c r="S27" s="42" t="n">
        <f aca="false">IF(X27&gt;=1,(R27-($C$3*9.80665/$C$4)*(1-$C$18))/P27,0)</f>
        <v>0</v>
      </c>
      <c r="T27" s="42" t="n">
        <f aca="false">($C$3*9.80665/$C$4)/P27</f>
        <v>201.873458613291</v>
      </c>
      <c r="U27" s="43" t="n">
        <f aca="false">IF(X27&gt;=1,(R27+($C$3*9.80665/$C$4)*$C$18)/P27,($C$3*9.80665/$C$4)/P27)</f>
        <v>201.873458613291</v>
      </c>
      <c r="V27" s="44" t="n">
        <f aca="false">ROUNDDOWN($C$9/U27,2)</f>
        <v>1.01</v>
      </c>
      <c r="W27" s="45" t="n">
        <f aca="false">($C$9-S27)/T27</f>
        <v>1.01523994985692</v>
      </c>
      <c r="X27" s="45" t="n">
        <f aca="false">(R27/(1-$C$18))/($C$3*9.80665/$C$4)</f>
        <v>0.846033291547432</v>
      </c>
      <c r="Y27" s="46"/>
      <c r="Z27" s="46"/>
      <c r="AA27" s="15" t="n">
        <v>26</v>
      </c>
      <c r="AB27" s="22"/>
      <c r="AC27" s="23" t="s">
        <v>104</v>
      </c>
      <c r="AD27" s="23" t="n">
        <v>174.95</v>
      </c>
    </row>
    <row r="28" customFormat="false" ht="13.5" hidden="false" customHeight="false" outlineLevel="0" collapsed="false">
      <c r="F28" s="78"/>
      <c r="G28" s="47" t="s">
        <v>105</v>
      </c>
      <c r="H28" s="48"/>
      <c r="I28" s="11" t="n">
        <v>32</v>
      </c>
      <c r="J28" s="38" t="n">
        <f aca="false">ROUND(25.4/I28,4)</f>
        <v>0.7938</v>
      </c>
      <c r="K28" s="38" t="n">
        <v>3.505</v>
      </c>
      <c r="L28" s="38" t="n">
        <v>2.99</v>
      </c>
      <c r="M28" s="38" t="n">
        <v>2.647</v>
      </c>
      <c r="N28" s="39" t="n">
        <v>3.8</v>
      </c>
      <c r="O28" s="39" t="n">
        <v>5.74</v>
      </c>
      <c r="P28" s="38" t="n">
        <f aca="false">PI()*(M28/2)^2</f>
        <v>5.50297784024403</v>
      </c>
      <c r="Q28" s="40" t="e">
        <f aca="false">Thread_TQ(R28/1000,$C$13,$C$14,L28,O28,N28,J28,30)</f>
        <v>#VALUE!</v>
      </c>
      <c r="R28" s="41" t="n">
        <f aca="false">P28*$C$19*$C$9</f>
        <v>563.917654179007</v>
      </c>
      <c r="S28" s="42" t="n">
        <f aca="false">IF(X28&gt;=1,(R28-($C$3*9.80665/$C$4)*(1-$C$18))/P28,0)</f>
        <v>0</v>
      </c>
      <c r="T28" s="42" t="n">
        <f aca="false">($C$3*9.80665/$C$4)/P28</f>
        <v>178.206241869313</v>
      </c>
      <c r="U28" s="43" t="n">
        <f aca="false">IF(X28&gt;=1,(R28+($C$3*9.80665/$C$4)*$C$18)/P28,($C$3*9.80665/$C$4)/P28)</f>
        <v>178.206241869313</v>
      </c>
      <c r="V28" s="44" t="n">
        <f aca="false">ROUNDDOWN($C$9/U28,2)</f>
        <v>1.15</v>
      </c>
      <c r="W28" s="45" t="n">
        <f aca="false">($C$9-S28)/T28</f>
        <v>1.15007194950163</v>
      </c>
      <c r="X28" s="45" t="n">
        <f aca="false">(R28/(1-$C$18))/($C$3*9.80665/$C$4)</f>
        <v>0.958393291251357</v>
      </c>
      <c r="Y28" s="46"/>
      <c r="Z28" s="46"/>
      <c r="AA28" s="15" t="n">
        <v>27</v>
      </c>
      <c r="AB28" s="22"/>
      <c r="AC28" s="23" t="s">
        <v>106</v>
      </c>
      <c r="AD28" s="23" t="n">
        <v>204.95</v>
      </c>
    </row>
    <row r="29" customFormat="false" ht="13.5" hidden="false" customHeight="false" outlineLevel="0" collapsed="false">
      <c r="F29" s="78"/>
      <c r="G29" s="47" t="s">
        <v>107</v>
      </c>
      <c r="H29" s="48"/>
      <c r="I29" s="11" t="n">
        <v>32</v>
      </c>
      <c r="J29" s="38" t="n">
        <f aca="false">ROUND(25.4/I29,4)</f>
        <v>0.7938</v>
      </c>
      <c r="K29" s="38" t="n">
        <v>4.166</v>
      </c>
      <c r="L29" s="38" t="n">
        <v>3.65</v>
      </c>
      <c r="M29" s="38" t="n">
        <v>3.307</v>
      </c>
      <c r="N29" s="39" t="n">
        <v>4.5</v>
      </c>
      <c r="O29" s="39" t="n">
        <v>6.858</v>
      </c>
      <c r="P29" s="38" t="n">
        <f aca="false">PI()*(M29/2)^2</f>
        <v>8.58930987905718</v>
      </c>
      <c r="Q29" s="40" t="e">
        <f aca="false">Thread_TQ(R29/1000,$C$13,$C$14,L29,O29,N29,J29,30)</f>
        <v>#VALUE!</v>
      </c>
      <c r="R29" s="41" t="n">
        <f aca="false">P29*$C$19*$C$9</f>
        <v>880.189529856385</v>
      </c>
      <c r="S29" s="42" t="n">
        <f aca="false">IF(X29&gt;=1,(R29-($C$3*9.80665/$C$4)*(1-$C$18))/P29,0)</f>
        <v>33.971359045718</v>
      </c>
      <c r="T29" s="42" t="n">
        <f aca="false">($C$3*9.80665/$C$4)/P29</f>
        <v>114.172734923803</v>
      </c>
      <c r="U29" s="43" t="n">
        <f aca="false">IF(X29&gt;=1,(R29+($C$3*9.80665/$C$4)*$C$18)/P29,($C$3*9.80665/$C$4)/P29)</f>
        <v>148.144093969521</v>
      </c>
      <c r="V29" s="44" t="n">
        <f aca="false">ROUNDDOWN($C$9/U29,2)</f>
        <v>1.38</v>
      </c>
      <c r="W29" s="45" t="n">
        <f aca="false">($C$9-S29)/T29</f>
        <v>1.49754353408798</v>
      </c>
      <c r="X29" s="45" t="n">
        <f aca="false">(R29/(1-$C$18))/($C$3*9.80665/$C$4)</f>
        <v>1.49590589014663</v>
      </c>
      <c r="Y29" s="46"/>
      <c r="Z29" s="46"/>
      <c r="AA29" s="15" t="n">
        <v>28</v>
      </c>
      <c r="AB29" s="22"/>
      <c r="AC29" s="23" t="s">
        <v>108</v>
      </c>
      <c r="AD29" s="23" t="n">
        <v>204.95</v>
      </c>
    </row>
    <row r="30" customFormat="false" ht="13.5" hidden="false" customHeight="false" outlineLevel="0" collapsed="false">
      <c r="F30" s="78"/>
      <c r="G30" s="47" t="s">
        <v>109</v>
      </c>
      <c r="H30" s="48"/>
      <c r="I30" s="11" t="n">
        <v>24</v>
      </c>
      <c r="J30" s="38" t="n">
        <f aca="false">ROUND(25.4/I30,4)</f>
        <v>1.0583</v>
      </c>
      <c r="K30" s="38" t="n">
        <v>4.826</v>
      </c>
      <c r="L30" s="38" t="n">
        <v>4.138</v>
      </c>
      <c r="M30" s="38" t="n">
        <v>3.68</v>
      </c>
      <c r="N30" s="39" t="n">
        <v>5.3</v>
      </c>
      <c r="O30" s="39" t="n">
        <v>7.924</v>
      </c>
      <c r="P30" s="38" t="n">
        <f aca="false">PI()*(M30/2)^2</f>
        <v>10.6361760879936</v>
      </c>
      <c r="Q30" s="40" t="e">
        <f aca="false">Thread_TQ(R30/1000,$C$13,$C$14,L30,O30,N30,J30,30)</f>
        <v>#VALUE!</v>
      </c>
      <c r="R30" s="41" t="n">
        <f aca="false">P30*$C$19*$C$9</f>
        <v>1089.94214461714</v>
      </c>
      <c r="S30" s="42" t="n">
        <f aca="false">IF(X30&gt;=1,(R30-($C$3*9.80665/$C$4)*(1-$C$18))/P30,0)</f>
        <v>47.1544604440406</v>
      </c>
      <c r="T30" s="42" t="n">
        <f aca="false">($C$3*9.80665/$C$4)/P30</f>
        <v>92.2008992599324</v>
      </c>
      <c r="U30" s="43" t="n">
        <f aca="false">IF(X30&gt;=1,(R30+($C$3*9.80665/$C$4)*$C$18)/P30,($C$3*9.80665/$C$4)/P30)</f>
        <v>139.355359703973</v>
      </c>
      <c r="V30" s="44" t="n">
        <f aca="false">ROUNDDOWN($C$9/U30,2)</f>
        <v>1.47</v>
      </c>
      <c r="W30" s="45" t="n">
        <f aca="false">($C$9-S30)/T30</f>
        <v>1.71143167607404</v>
      </c>
      <c r="X30" s="45" t="n">
        <f aca="false">(R30/(1-$C$18))/($C$3*9.80665/$C$4)</f>
        <v>1.85238612679006</v>
      </c>
      <c r="Y30" s="46"/>
      <c r="Z30" s="46"/>
      <c r="AA30" s="15" t="n">
        <v>29</v>
      </c>
      <c r="AB30" s="22"/>
      <c r="AC30" s="23" t="s">
        <v>110</v>
      </c>
      <c r="AD30" s="23" t="n">
        <v>174.95</v>
      </c>
    </row>
    <row r="31" customFormat="false" ht="13.5" hidden="false" customHeight="false" outlineLevel="0" collapsed="false">
      <c r="F31" s="78"/>
      <c r="G31" s="47" t="s">
        <v>111</v>
      </c>
      <c r="H31" s="48"/>
      <c r="I31" s="11" t="n">
        <v>24</v>
      </c>
      <c r="J31" s="38" t="n">
        <f aca="false">ROUND(25.4/I31,4)</f>
        <v>1.0583</v>
      </c>
      <c r="K31" s="38" t="n">
        <v>5.486</v>
      </c>
      <c r="L31" s="38" t="n">
        <v>4.798</v>
      </c>
      <c r="M31" s="38" t="n">
        <v>4.341</v>
      </c>
      <c r="N31" s="39" t="n">
        <v>6</v>
      </c>
      <c r="O31" s="39" t="n">
        <v>8.224</v>
      </c>
      <c r="P31" s="38" t="n">
        <f aca="false">PI()*(M31/2)^2</f>
        <v>14.8002636879454</v>
      </c>
      <c r="Q31" s="40" t="e">
        <f aca="false">Thread_TQ(R31/1000,$C$13,$C$14,L31,O31,N31,J31,30)</f>
        <v>#VALUE!</v>
      </c>
      <c r="R31" s="41" t="n">
        <f aca="false">P31*$C$19*$C$9</f>
        <v>1516.65702142221</v>
      </c>
      <c r="S31" s="42" t="n">
        <f aca="false">IF(X31&gt;=1,(R31-($C$3*9.80665/$C$4)*(1-$C$18))/P31,0)</f>
        <v>62.719019133305</v>
      </c>
      <c r="T31" s="42" t="n">
        <f aca="false">($C$3*9.80665/$C$4)/P31</f>
        <v>66.2599681111584</v>
      </c>
      <c r="U31" s="43" t="n">
        <f aca="false">IF(X31&gt;=1,(R31+($C$3*9.80665/$C$4)*$C$18)/P31,($C$3*9.80665/$C$4)/P31)</f>
        <v>128.978987244463</v>
      </c>
      <c r="V31" s="44" t="n">
        <f aca="false">ROUNDDOWN($C$9/U31,2)</f>
        <v>1.58</v>
      </c>
      <c r="W31" s="45" t="n">
        <f aca="false">($C$9-S31)/T31</f>
        <v>2.14655975427104</v>
      </c>
      <c r="X31" s="45" t="n">
        <f aca="false">(R31/(1-$C$18))/($C$3*9.80665/$C$4)</f>
        <v>2.57759959045173</v>
      </c>
      <c r="Y31" s="46"/>
      <c r="Z31" s="46"/>
      <c r="AA31" s="15" t="n">
        <v>30</v>
      </c>
      <c r="AB31" s="22"/>
      <c r="AC31" s="23" t="s">
        <v>112</v>
      </c>
      <c r="AD31" s="23" t="n">
        <v>244.97</v>
      </c>
    </row>
    <row r="32" customFormat="false" ht="13.5" hidden="false" customHeight="false" outlineLevel="0" collapsed="false">
      <c r="F32" s="78"/>
      <c r="G32" s="47" t="s">
        <v>113</v>
      </c>
      <c r="H32" s="48"/>
      <c r="I32" s="11" t="n">
        <v>20</v>
      </c>
      <c r="J32" s="38" t="n">
        <f aca="false">ROUND(25.4/I32,4)</f>
        <v>1.27</v>
      </c>
      <c r="K32" s="38" t="n">
        <v>6.35</v>
      </c>
      <c r="L32" s="38" t="n">
        <v>5.524</v>
      </c>
      <c r="M32" s="38" t="n">
        <v>4.976</v>
      </c>
      <c r="N32" s="39" t="n">
        <v>6.8</v>
      </c>
      <c r="O32" s="39" t="n">
        <v>9.525</v>
      </c>
      <c r="P32" s="38" t="n">
        <f aca="false">PI()*(M32/2)^2</f>
        <v>19.4469109150629</v>
      </c>
      <c r="Q32" s="40" t="e">
        <f aca="false">Thread_TQ(R32/1000,$C$13,$C$14,L32,O32,N32,J32,30)</f>
        <v>#VALUE!</v>
      </c>
      <c r="R32" s="41" t="n">
        <f aca="false">P32*$C$19*$C$9</f>
        <v>1992.82219602107</v>
      </c>
      <c r="S32" s="42" t="n">
        <f aca="false">IF(X32&gt;=1,(R32-($C$3*9.80665/$C$4)*(1-$C$18))/P32,0)</f>
        <v>72.2183179711722</v>
      </c>
      <c r="T32" s="42" t="n">
        <f aca="false">($C$3*9.80665/$C$4)/P32</f>
        <v>50.4278033813797</v>
      </c>
      <c r="U32" s="43" t="n">
        <f aca="false">IF(X32&gt;=1,(R32+($C$3*9.80665/$C$4)*$C$18)/P32,($C$3*9.80665/$C$4)/P32)</f>
        <v>122.646121352552</v>
      </c>
      <c r="V32" s="44" t="n">
        <f aca="false">ROUNDDOWN($C$9/U32,2)</f>
        <v>1.67</v>
      </c>
      <c r="W32" s="45" t="n">
        <f aca="false">($C$9-S32)/T32</f>
        <v>2.63211310286497</v>
      </c>
      <c r="X32" s="45" t="n">
        <f aca="false">(R32/(1-$C$18))/($C$3*9.80665/$C$4)</f>
        <v>3.38685517144161</v>
      </c>
      <c r="Y32" s="46"/>
      <c r="Z32" s="46"/>
      <c r="AA32" s="15" t="n">
        <v>31</v>
      </c>
      <c r="AB32" s="22"/>
      <c r="AC32" s="23" t="s">
        <v>114</v>
      </c>
      <c r="AD32" s="23" t="n">
        <v>174.95</v>
      </c>
    </row>
    <row r="33" customFormat="false" ht="13.5" hidden="false" customHeight="false" outlineLevel="0" collapsed="false">
      <c r="F33" s="78"/>
      <c r="G33" s="47" t="s">
        <v>115</v>
      </c>
      <c r="H33" s="48"/>
      <c r="I33" s="11" t="n">
        <v>18</v>
      </c>
      <c r="J33" s="38" t="n">
        <f aca="false">ROUND(25.4/I33,4)</f>
        <v>1.4111</v>
      </c>
      <c r="K33" s="38" t="n">
        <v>7.938</v>
      </c>
      <c r="L33" s="38" t="n">
        <v>7.021</v>
      </c>
      <c r="M33" s="38" t="n">
        <v>6.411</v>
      </c>
      <c r="N33" s="39" t="n">
        <v>8.5</v>
      </c>
      <c r="O33" s="39" t="n">
        <v>11.912</v>
      </c>
      <c r="P33" s="38" t="n">
        <f aca="false">PI()*(M33/2)^2</f>
        <v>32.2805878673436</v>
      </c>
      <c r="Q33" s="40" t="e">
        <f aca="false">Thread_TQ(R33/1000,$C$13,$C$14,L33,O33,N33,J33,30)</f>
        <v>#VALUE!</v>
      </c>
      <c r="R33" s="41" t="n">
        <f aca="false">P33*$C$19*$C$9</f>
        <v>3307.95324170604</v>
      </c>
      <c r="S33" s="42" t="n">
        <f aca="false">IF(X33&gt;=1,(R33-($C$3*9.80665/$C$4)*(1-$C$18))/P33,0)</f>
        <v>84.2473579750774</v>
      </c>
      <c r="T33" s="42" t="n">
        <f aca="false">($C$3*9.80665/$C$4)/P33</f>
        <v>30.3794033748711</v>
      </c>
      <c r="U33" s="43" t="n">
        <f aca="false">IF(X33&gt;=1,(R33+($C$3*9.80665/$C$4)*$C$18)/P33,($C$3*9.80665/$C$4)/P33)</f>
        <v>114.626761349948</v>
      </c>
      <c r="V33" s="44" t="n">
        <f aca="false">ROUNDDOWN($C$9/U33,2)</f>
        <v>1.78</v>
      </c>
      <c r="W33" s="45" t="n">
        <f aca="false">($C$9-S33)/T33</f>
        <v>3.97317355234054</v>
      </c>
      <c r="X33" s="45" t="n">
        <f aca="false">(R33/(1-$C$18))/($C$3*9.80665/$C$4)</f>
        <v>5.62195592056757</v>
      </c>
      <c r="Y33" s="46"/>
      <c r="Z33" s="46"/>
      <c r="AA33" s="15" t="n">
        <v>32</v>
      </c>
      <c r="AB33" s="22"/>
      <c r="AC33" s="23" t="s">
        <v>116</v>
      </c>
      <c r="AD33" s="23" t="n">
        <v>204.95</v>
      </c>
    </row>
    <row r="34" customFormat="false" ht="13.5" hidden="false" customHeight="false" outlineLevel="0" collapsed="false">
      <c r="F34" s="78"/>
      <c r="G34" s="47" t="s">
        <v>117</v>
      </c>
      <c r="H34" s="48"/>
      <c r="I34" s="11" t="n">
        <v>16</v>
      </c>
      <c r="J34" s="38" t="n">
        <f aca="false">ROUND(25.4/I34,4)</f>
        <v>1.5875</v>
      </c>
      <c r="K34" s="38" t="n">
        <v>9.525</v>
      </c>
      <c r="L34" s="38" t="n">
        <v>8.494</v>
      </c>
      <c r="M34" s="38" t="n">
        <v>7.805</v>
      </c>
      <c r="N34" s="39" t="n">
        <v>10.5</v>
      </c>
      <c r="O34" s="39" t="n">
        <v>14.274</v>
      </c>
      <c r="P34" s="38" t="n">
        <f aca="false">PI()*(M34/2)^2</f>
        <v>47.8449049527998</v>
      </c>
      <c r="Q34" s="40" t="e">
        <f aca="false">Thread_TQ(R34/1000,$C$13,$C$14,L34,O34,N34,J34,30)</f>
        <v>#VALUE!</v>
      </c>
      <c r="R34" s="41" t="n">
        <f aca="false">P34*$C$19*$C$9</f>
        <v>4902.90663503816</v>
      </c>
      <c r="S34" s="42" t="n">
        <f aca="false">IF(X34&gt;=1,(R34-($C$3*9.80665/$C$4)*(1-$C$18))/P34,0)</f>
        <v>90.1769506971438</v>
      </c>
      <c r="T34" s="42" t="n">
        <f aca="false">($C$3*9.80665/$C$4)/P34</f>
        <v>20.4967488380936</v>
      </c>
      <c r="U34" s="43" t="n">
        <f aca="false">IF(X34&gt;=1,(R34+($C$3*9.80665/$C$4)*$C$18)/P34,($C$3*9.80665/$C$4)/P34)</f>
        <v>110.673699535237</v>
      </c>
      <c r="V34" s="44" t="n">
        <f aca="false">ROUNDDOWN($C$9/U34,2)</f>
        <v>1.85</v>
      </c>
      <c r="W34" s="45" t="n">
        <f aca="false">($C$9-S34)/T34</f>
        <v>5.59957338646547</v>
      </c>
      <c r="X34" s="45" t="n">
        <f aca="false">(R34/(1-$C$18))/($C$3*9.80665/$C$4)</f>
        <v>8.33262231077579</v>
      </c>
      <c r="Y34" s="46"/>
      <c r="Z34" s="46"/>
      <c r="AA34" s="15" t="n">
        <v>33</v>
      </c>
      <c r="AB34" s="22"/>
      <c r="AC34" s="23" t="s">
        <v>118</v>
      </c>
      <c r="AD34" s="23" t="n">
        <v>214.96</v>
      </c>
    </row>
    <row r="35" customFormat="false" ht="13.5" hidden="false" customHeight="false" outlineLevel="0" collapsed="false">
      <c r="F35" s="78"/>
      <c r="G35" s="47" t="s">
        <v>119</v>
      </c>
      <c r="H35" s="48"/>
      <c r="I35" s="11" t="n">
        <v>14</v>
      </c>
      <c r="J35" s="38" t="n">
        <f aca="false">ROUND(25.4/I35,4)</f>
        <v>1.8143</v>
      </c>
      <c r="K35" s="38" t="n">
        <v>11.113</v>
      </c>
      <c r="L35" s="38" t="n">
        <v>9.934</v>
      </c>
      <c r="M35" s="38" t="n">
        <v>9.149</v>
      </c>
      <c r="N35" s="39" t="n">
        <v>12</v>
      </c>
      <c r="O35" s="39" t="n">
        <v>16.662</v>
      </c>
      <c r="P35" s="38" t="n">
        <f aca="false">PI()*(M35/2)^2</f>
        <v>65.7411257340508</v>
      </c>
      <c r="Q35" s="40" t="e">
        <f aca="false">Thread_TQ(R35/1000,$C$13,$C$14,L35,O35,N35,J35,30)</f>
        <v>#VALUE!</v>
      </c>
      <c r="R35" s="41" t="n">
        <f aca="false">P35*$C$19*$C$9</f>
        <v>6736.82185959686</v>
      </c>
      <c r="S35" s="42" t="n">
        <f aca="false">IF(X35&gt;=1,(R35-($C$3*9.80665/$C$4)*(1-$C$18))/P35,0)</f>
        <v>93.5247577668458</v>
      </c>
      <c r="T35" s="42" t="n">
        <f aca="false">($C$3*9.80665/$C$4)/P35</f>
        <v>14.9170703885903</v>
      </c>
      <c r="U35" s="43" t="n">
        <f aca="false">IF(X35&gt;=1,(R35+($C$3*9.80665/$C$4)*$C$18)/P35,($C$3*9.80665/$C$4)/P35)</f>
        <v>108.441828155436</v>
      </c>
      <c r="V35" s="44" t="n">
        <f aca="false">ROUNDDOWN($C$9/U35,2)</f>
        <v>1.88</v>
      </c>
      <c r="W35" s="45" t="n">
        <f aca="false">($C$9-S35)/T35</f>
        <v>7.46964647417503</v>
      </c>
      <c r="X35" s="45" t="n">
        <f aca="false">(R35/(1-$C$18))/($C$3*9.80665/$C$4)</f>
        <v>11.4494107902917</v>
      </c>
      <c r="Y35" s="46"/>
      <c r="Z35" s="46"/>
      <c r="AA35" s="15" t="n">
        <v>34</v>
      </c>
      <c r="AB35" s="22"/>
      <c r="AC35" s="23" t="s">
        <v>120</v>
      </c>
      <c r="AD35" s="23" t="n">
        <v>204.95</v>
      </c>
    </row>
    <row r="36" customFormat="false" ht="13.5" hidden="false" customHeight="false" outlineLevel="0" collapsed="false">
      <c r="F36" s="78"/>
      <c r="G36" s="47" t="s">
        <v>121</v>
      </c>
      <c r="H36" s="48"/>
      <c r="I36" s="11" t="n">
        <v>13</v>
      </c>
      <c r="J36" s="38" t="n">
        <f aca="false">ROUND(25.4/I36,4)</f>
        <v>1.9538</v>
      </c>
      <c r="K36" s="38" t="n">
        <v>12.7</v>
      </c>
      <c r="L36" s="38" t="n">
        <v>11.43</v>
      </c>
      <c r="M36" s="38" t="n">
        <v>10.584</v>
      </c>
      <c r="N36" s="39" t="n">
        <v>14</v>
      </c>
      <c r="O36" s="39" t="n">
        <v>19.05</v>
      </c>
      <c r="P36" s="38" t="n">
        <f aca="false">PI()*(M36/2)^2</f>
        <v>87.9811316442427</v>
      </c>
      <c r="Q36" s="40" t="e">
        <f aca="false">Thread_TQ(R36/1000,$C$13,$C$14,L36,O36,N36,J36,30)</f>
        <v>#VALUE!</v>
      </c>
      <c r="R36" s="41" t="n">
        <f aca="false">P36*$C$19*$C$9</f>
        <v>9015.86646524377</v>
      </c>
      <c r="S36" s="42" t="n">
        <f aca="false">IF(X36&gt;=1,(R36-($C$3*9.80665/$C$4)*(1-$C$18))/P36,0)</f>
        <v>95.787213778072</v>
      </c>
      <c r="T36" s="42" t="n">
        <f aca="false">($C$3*9.80665/$C$4)/P36</f>
        <v>11.14631036988</v>
      </c>
      <c r="U36" s="43" t="n">
        <f aca="false">IF(X36&gt;=1,(R36+($C$3*9.80665/$C$4)*$C$18)/P36,($C$3*9.80665/$C$4)/P36)</f>
        <v>106.933524147952</v>
      </c>
      <c r="V36" s="44" t="n">
        <f aca="false">ROUNDDOWN($C$9/U36,2)</f>
        <v>1.91</v>
      </c>
      <c r="W36" s="45" t="n">
        <f aca="false">($C$9-S36)/T36</f>
        <v>9.79362520865308</v>
      </c>
      <c r="X36" s="45" t="n">
        <f aca="false">(R36/(1-$C$18))/($C$3*9.80665/$C$4)</f>
        <v>15.3227086810885</v>
      </c>
      <c r="Y36" s="46"/>
      <c r="Z36" s="46"/>
      <c r="AA36" s="15" t="n">
        <v>35</v>
      </c>
      <c r="AB36" s="22"/>
      <c r="AC36" s="23" t="s">
        <v>122</v>
      </c>
      <c r="AD36" s="23" t="n">
        <v>204.95</v>
      </c>
    </row>
    <row r="37" customFormat="false" ht="13.5" hidden="false" customHeight="false" outlineLevel="0" collapsed="false">
      <c r="F37" s="78"/>
      <c r="G37" s="47" t="s">
        <v>123</v>
      </c>
      <c r="H37" s="48"/>
      <c r="I37" s="11" t="n">
        <v>12</v>
      </c>
      <c r="J37" s="38" t="n">
        <f aca="false">ROUND(25.4/I37,4)</f>
        <v>2.1167</v>
      </c>
      <c r="K37" s="38" t="n">
        <v>14.288</v>
      </c>
      <c r="L37" s="38" t="n">
        <v>12.913</v>
      </c>
      <c r="M37" s="38" t="n">
        <v>11.996</v>
      </c>
      <c r="N37" s="39" t="n">
        <v>16</v>
      </c>
      <c r="O37" s="39" t="n">
        <v>21.412</v>
      </c>
      <c r="P37" s="38" t="n">
        <f aca="false">PI()*(M37/2)^2</f>
        <v>113.021949871917</v>
      </c>
      <c r="Q37" s="40" t="e">
        <f aca="false">Thread_TQ(R37/1000,$C$13,$C$14,L37,O37,N37,J37,30)</f>
        <v>#VALUE!</v>
      </c>
      <c r="R37" s="41" t="n">
        <f aca="false">P37*$C$19*$C$9</f>
        <v>11581.9243131247</v>
      </c>
      <c r="S37" s="42" t="n">
        <f aca="false">IF(X37&gt;=1,(R37-($C$3*9.80665/$C$4)*(1-$C$18))/P37,0)</f>
        <v>97.2689404631861</v>
      </c>
      <c r="T37" s="42" t="n">
        <f aca="false">($C$3*9.80665/$C$4)/P37</f>
        <v>8.67676589468989</v>
      </c>
      <c r="U37" s="43" t="n">
        <f aca="false">IF(X37&gt;=1,(R37+($C$3*9.80665/$C$4)*$C$18)/P37,($C$3*9.80665/$C$4)/P37)</f>
        <v>105.945706357876</v>
      </c>
      <c r="V37" s="44" t="n">
        <f aca="false">ROUNDDOWN($C$9/U37,2)</f>
        <v>1.93</v>
      </c>
      <c r="W37" s="45" t="n">
        <f aca="false">($C$9-S37)/T37</f>
        <v>12.4102759995765</v>
      </c>
      <c r="X37" s="45" t="n">
        <f aca="false">(R37/(1-$C$18))/($C$3*9.80665/$C$4)</f>
        <v>19.6837933326275</v>
      </c>
      <c r="Y37" s="46"/>
      <c r="Z37" s="46"/>
      <c r="AA37" s="15" t="n">
        <v>36</v>
      </c>
      <c r="AB37" s="22"/>
      <c r="AC37" s="23" t="s">
        <v>124</v>
      </c>
      <c r="AD37" s="23" t="n">
        <v>174.95</v>
      </c>
    </row>
    <row r="38" customFormat="false" ht="13.5" hidden="false" customHeight="false" outlineLevel="0" collapsed="false">
      <c r="F38" s="78"/>
      <c r="G38" s="47" t="s">
        <v>125</v>
      </c>
      <c r="H38" s="48"/>
      <c r="I38" s="11" t="n">
        <v>11</v>
      </c>
      <c r="J38" s="38" t="n">
        <f aca="false">ROUND(25.4/I38,4)</f>
        <v>2.3091</v>
      </c>
      <c r="K38" s="38" t="n">
        <v>15.875</v>
      </c>
      <c r="L38" s="38" t="n">
        <v>14.376</v>
      </c>
      <c r="M38" s="38" t="n">
        <v>13.376</v>
      </c>
      <c r="N38" s="39" t="n">
        <v>18</v>
      </c>
      <c r="O38" s="39" t="n">
        <v>23.825</v>
      </c>
      <c r="P38" s="38" t="n">
        <f aca="false">PI()*(M38/2)^2</f>
        <v>140.521378510291</v>
      </c>
      <c r="Q38" s="40" t="e">
        <f aca="false">Thread_TQ(R38/1000,$C$13,$C$14,L38,O38,N38,J38,30)</f>
        <v>#VALUE!</v>
      </c>
      <c r="R38" s="41" t="n">
        <f aca="false">P38*$C$19*$C$9</f>
        <v>14399.928262842</v>
      </c>
      <c r="S38" s="42" t="n">
        <f aca="false">IF(X38&gt;=1,(R38-($C$3*9.80665/$C$4)*(1-$C$18))/P38,0)</f>
        <v>98.2877438953575</v>
      </c>
      <c r="T38" s="42" t="n">
        <f aca="false">($C$3*9.80665/$C$4)/P38</f>
        <v>6.97876017440424</v>
      </c>
      <c r="U38" s="43" t="n">
        <f aca="false">IF(X38&gt;=1,(R38+($C$3*9.80665/$C$4)*$C$18)/P38,($C$3*9.80665/$C$4)/P38)</f>
        <v>105.266504069762</v>
      </c>
      <c r="V38" s="44" t="n">
        <f aca="false">ROUNDDOWN($C$9/U38,2)</f>
        <v>1.94</v>
      </c>
      <c r="W38" s="45" t="n">
        <f aca="false">($C$9-S38)/T38</f>
        <v>15.2838403153391</v>
      </c>
      <c r="X38" s="45" t="n">
        <f aca="false">(R38/(1-$C$18))/($C$3*9.80665/$C$4)</f>
        <v>24.4730671922319</v>
      </c>
      <c r="Y38" s="46"/>
      <c r="Z38" s="46"/>
      <c r="AA38" s="15" t="n">
        <v>37</v>
      </c>
      <c r="AB38" s="22"/>
      <c r="AC38" s="23" t="s">
        <v>126</v>
      </c>
      <c r="AD38" s="23" t="n">
        <v>204.95</v>
      </c>
    </row>
    <row r="39" customFormat="false" ht="13.5" hidden="false" customHeight="false" outlineLevel="0" collapsed="false">
      <c r="F39" s="78"/>
      <c r="G39" s="47" t="s">
        <v>127</v>
      </c>
      <c r="H39" s="48"/>
      <c r="I39" s="11" t="n">
        <v>10</v>
      </c>
      <c r="J39" s="38" t="n">
        <f aca="false">ROUND(25.4/I39,4)</f>
        <v>2.54</v>
      </c>
      <c r="K39" s="38" t="n">
        <v>19.05</v>
      </c>
      <c r="L39" s="38" t="n">
        <v>17.399</v>
      </c>
      <c r="M39" s="38" t="n">
        <v>16.299</v>
      </c>
      <c r="N39" s="39" t="n">
        <v>21</v>
      </c>
      <c r="O39" s="39" t="n">
        <v>28.575</v>
      </c>
      <c r="P39" s="38" t="n">
        <f aca="false">PI()*(M39/2)^2</f>
        <v>208.646834838339</v>
      </c>
      <c r="Q39" s="40" t="e">
        <f aca="false">Thread_TQ(R39/1000,$C$13,$C$14,L39,O39,N39,J39,30)</f>
        <v>#VALUE!</v>
      </c>
      <c r="R39" s="41" t="n">
        <f aca="false">P39*$C$19*$C$9</f>
        <v>21381.0844000588</v>
      </c>
      <c r="S39" s="42" t="n">
        <f aca="false">IF(X39&gt;=1,(R39-($C$3*9.80665/$C$4)*(1-$C$18))/P39,0)</f>
        <v>99.6549284640196</v>
      </c>
      <c r="T39" s="42" t="n">
        <f aca="false">($C$3*9.80665/$C$4)/P39</f>
        <v>4.70011922663396</v>
      </c>
      <c r="U39" s="43" t="n">
        <f aca="false">IF(X39&gt;=1,(R39+($C$3*9.80665/$C$4)*$C$18)/P39,($C$3*9.80665/$C$4)/P39)</f>
        <v>104.355047690654</v>
      </c>
      <c r="V39" s="44" t="n">
        <f aca="false">ROUNDDOWN($C$9/U39,2)</f>
        <v>1.96</v>
      </c>
      <c r="W39" s="45" t="n">
        <f aca="false">($C$9-S39)/T39</f>
        <v>22.4026384137895</v>
      </c>
      <c r="X39" s="45" t="n">
        <f aca="false">(R39/(1-$C$18))/($C$3*9.80665/$C$4)</f>
        <v>36.3377306896491</v>
      </c>
      <c r="Y39" s="46"/>
      <c r="Z39" s="46"/>
      <c r="AA39" s="15" t="n">
        <v>38</v>
      </c>
      <c r="AB39" s="22"/>
      <c r="AC39" s="23" t="s">
        <v>128</v>
      </c>
      <c r="AD39" s="23" t="n">
        <v>389.91</v>
      </c>
    </row>
    <row r="40" customFormat="false" ht="13.5" hidden="false" customHeight="false" outlineLevel="0" collapsed="false">
      <c r="F40" s="78"/>
      <c r="G40" s="47" t="s">
        <v>129</v>
      </c>
      <c r="H40" s="87"/>
      <c r="I40" s="88" t="n">
        <v>9</v>
      </c>
      <c r="J40" s="38" t="n">
        <f aca="false">ROUND(25.4/I40,4)</f>
        <v>2.8222</v>
      </c>
      <c r="K40" s="38" t="n">
        <v>22.225</v>
      </c>
      <c r="L40" s="38" t="n">
        <v>20.391</v>
      </c>
      <c r="M40" s="38" t="n">
        <v>19.169</v>
      </c>
      <c r="N40" s="39" t="n">
        <v>25</v>
      </c>
      <c r="O40" s="39" t="n">
        <v>33.324</v>
      </c>
      <c r="P40" s="38" t="n">
        <f aca="false">PI()*(M40/2)^2</f>
        <v>288.594995748762</v>
      </c>
      <c r="Q40" s="40" t="e">
        <f aca="false">Thread_TQ(R40/1000,$C$13,$C$14,L40,O40,N40,J40,30)</f>
        <v>#VALUE!</v>
      </c>
      <c r="R40" s="41" t="n">
        <f aca="false">P40*$C$19*$C$9</f>
        <v>29573.7721893544</v>
      </c>
      <c r="S40" s="42" t="n">
        <f aca="false">IF(X40&gt;=1,(R40-($C$3*9.80665/$C$4)*(1-$C$18))/P40,0)</f>
        <v>100.436160073225</v>
      </c>
      <c r="T40" s="42" t="n">
        <f aca="false">($C$3*9.80665/$C$4)/P40</f>
        <v>3.39806654462478</v>
      </c>
      <c r="U40" s="43" t="n">
        <f aca="false">IF(X40&gt;=1,(R40+($C$3*9.80665/$C$4)*$C$18)/P40,($C$3*9.80665/$C$4)/P40)</f>
        <v>103.83422661785</v>
      </c>
      <c r="V40" s="44" t="n">
        <f aca="false">ROUNDDOWN($C$9/U40,2)</f>
        <v>1.97</v>
      </c>
      <c r="W40" s="45" t="n">
        <f aca="false">($C$9-S40)/T40</f>
        <v>30.7568549804004</v>
      </c>
      <c r="X40" s="45" t="n">
        <f aca="false">(R40/(1-$C$18))/($C$3*9.80665/$C$4)</f>
        <v>50.2614249673341</v>
      </c>
      <c r="Y40" s="46"/>
      <c r="Z40" s="46"/>
      <c r="AA40" s="15" t="n">
        <v>39</v>
      </c>
      <c r="AB40" s="22"/>
      <c r="AC40" s="23" t="s">
        <v>130</v>
      </c>
      <c r="AD40" s="23" t="n">
        <v>449.92</v>
      </c>
    </row>
    <row r="41" customFormat="false" ht="14.25" hidden="false" customHeight="false" outlineLevel="0" collapsed="false">
      <c r="F41" s="78"/>
      <c r="G41" s="89" t="s">
        <v>131</v>
      </c>
      <c r="H41" s="90"/>
      <c r="I41" s="91" t="n">
        <v>8</v>
      </c>
      <c r="J41" s="92" t="n">
        <f aca="false">ROUND(25.4/I41,4)</f>
        <v>3.175</v>
      </c>
      <c r="K41" s="92" t="n">
        <v>25.4</v>
      </c>
      <c r="L41" s="92" t="n">
        <v>23.338</v>
      </c>
      <c r="M41" s="92" t="n">
        <v>21.963</v>
      </c>
      <c r="N41" s="33" t="n">
        <v>28</v>
      </c>
      <c r="O41" s="33" t="n">
        <v>37.1</v>
      </c>
      <c r="P41" s="92" t="n">
        <f aca="false">PI()*(M41/2)^2</f>
        <v>378.85515808444</v>
      </c>
      <c r="Q41" s="93" t="e">
        <f aca="false">Thread_TQ(R41/1000,$C$13,$C$14,L41,O41,N41,J41,30)</f>
        <v>#VALUE!</v>
      </c>
      <c r="R41" s="94" t="n">
        <f aca="false">P41*$C$19*$C$9</f>
        <v>38823.1823247029</v>
      </c>
      <c r="S41" s="95" t="n">
        <f aca="false">IF(X41&gt;=1,(R41-($C$3*9.80665/$C$4)*(1-$C$18))/P41,0)</f>
        <v>100.921902497052</v>
      </c>
      <c r="T41" s="95" t="n">
        <f aca="false">($C$3*9.80665/$C$4)/P41</f>
        <v>2.58849583824705</v>
      </c>
      <c r="U41" s="96" t="n">
        <f aca="false">IF(X41&gt;=1,(R41+($C$3*9.80665/$C$4)*$C$18)/P41,($C$3*9.80665/$C$4)/P41)</f>
        <v>103.510398335299</v>
      </c>
      <c r="V41" s="97" t="n">
        <f aca="false">ROUNDDOWN($C$9/U41,2)</f>
        <v>1.97</v>
      </c>
      <c r="W41" s="98" t="n">
        <f aca="false">($C$9-S41)/T41</f>
        <v>40.1886284558977</v>
      </c>
      <c r="X41" s="98" t="n">
        <f aca="false">(R41/(1-$C$18))/($C$3*9.80665/$C$4)</f>
        <v>65.9810474264962</v>
      </c>
      <c r="Y41" s="46"/>
      <c r="Z41" s="46"/>
      <c r="AA41" s="15" t="n">
        <v>40</v>
      </c>
      <c r="AB41" s="22"/>
      <c r="AC41" s="23" t="s">
        <v>132</v>
      </c>
      <c r="AD41" s="23" t="n">
        <v>449.92</v>
      </c>
    </row>
    <row r="42" customFormat="false" ht="13.5" hidden="false" customHeight="false" outlineLevel="0" collapsed="false">
      <c r="AA42" s="15" t="n">
        <v>41</v>
      </c>
      <c r="AB42" s="22"/>
      <c r="AC42" s="23" t="s">
        <v>133</v>
      </c>
      <c r="AD42" s="23" t="n">
        <v>174.95</v>
      </c>
    </row>
    <row r="43" customFormat="false" ht="13.5" hidden="false" customHeight="false" outlineLevel="0" collapsed="false">
      <c r="AA43" s="15" t="n">
        <v>42</v>
      </c>
      <c r="AB43" s="22"/>
      <c r="AC43" s="23" t="s">
        <v>134</v>
      </c>
      <c r="AD43" s="23" t="n">
        <v>194.95</v>
      </c>
    </row>
    <row r="44" customFormat="false" ht="13.5" hidden="false" customHeight="false" outlineLevel="0" collapsed="false">
      <c r="AA44" s="15" t="n">
        <v>43</v>
      </c>
      <c r="AB44" s="22"/>
      <c r="AC44" s="23" t="s">
        <v>135</v>
      </c>
      <c r="AD44" s="23" t="n">
        <v>204.95</v>
      </c>
    </row>
    <row r="45" customFormat="false" ht="13.5" hidden="false" customHeight="false" outlineLevel="0" collapsed="false">
      <c r="AA45" s="15" t="n">
        <v>44</v>
      </c>
      <c r="AB45" s="22"/>
      <c r="AC45" s="23" t="s">
        <v>136</v>
      </c>
      <c r="AD45" s="23" t="n">
        <v>204.95</v>
      </c>
    </row>
    <row r="46" customFormat="false" ht="14.25" hidden="false" customHeight="false" outlineLevel="0" collapsed="false">
      <c r="AA46" s="15" t="n">
        <v>45</v>
      </c>
      <c r="AB46" s="22"/>
      <c r="AC46" s="23" t="s">
        <v>137</v>
      </c>
      <c r="AD46" s="23" t="n">
        <v>204.95</v>
      </c>
    </row>
    <row r="47" customFormat="false" ht="14.25" hidden="false" customHeight="false" outlineLevel="0" collapsed="false">
      <c r="V47" s="99" t="s">
        <v>138</v>
      </c>
      <c r="W47" s="100" t="str">
        <f aca="false">Y4&amp;Y5&amp;Y6&amp;Y7&amp;Y8&amp;Y9&amp;Y10&amp;Y11&amp;Y12&amp;Y13&amp;Y14&amp;Y15&amp;Y16&amp;Y17&amp;Y18&amp;Y19&amp;Y20&amp;Y21&amp;Y22</f>
        <v>No.6-40UNF</v>
      </c>
      <c r="AA47" s="15" t="n">
        <v>46</v>
      </c>
      <c r="AB47" s="22"/>
      <c r="AC47" s="23" t="s">
        <v>139</v>
      </c>
      <c r="AD47" s="23" t="n">
        <v>294.98</v>
      </c>
    </row>
    <row r="48" customFormat="false" ht="14.25" hidden="false" customHeight="false" outlineLevel="0" collapsed="false">
      <c r="V48" s="99" t="s">
        <v>140</v>
      </c>
      <c r="W48" s="101" t="n">
        <f aca="false">VLOOKUP($W$47,$G$4:$X$22,16,FALSE())</f>
        <v>1.23</v>
      </c>
      <c r="AA48" s="15" t="n">
        <v>47</v>
      </c>
      <c r="AB48" s="22"/>
      <c r="AC48" s="23" t="s">
        <v>141</v>
      </c>
      <c r="AD48" s="23" t="n">
        <v>244.97</v>
      </c>
    </row>
    <row r="49" customFormat="false" ht="14.25" hidden="false" customHeight="false" outlineLevel="0" collapsed="false">
      <c r="V49" s="99" t="s">
        <v>142</v>
      </c>
      <c r="W49" s="101" t="n">
        <f aca="false">VLOOKUP($W$47,$G$4:$X$22,17,FALSE())</f>
        <v>1.25126963017907</v>
      </c>
      <c r="AA49" s="15" t="n">
        <v>48</v>
      </c>
      <c r="AB49" s="22"/>
      <c r="AC49" s="23" t="s">
        <v>143</v>
      </c>
      <c r="AD49" s="23" t="n">
        <v>389.91</v>
      </c>
    </row>
    <row r="50" customFormat="false" ht="14.25" hidden="false" customHeight="false" outlineLevel="0" collapsed="false">
      <c r="V50" s="99" t="s">
        <v>144</v>
      </c>
      <c r="W50" s="101" t="n">
        <f aca="false">VLOOKUP($W$47,$G$4:$X$22,18,FALSE())</f>
        <v>1.08544938363179</v>
      </c>
      <c r="AA50" s="15" t="n">
        <v>49</v>
      </c>
      <c r="AB50" s="22"/>
      <c r="AC50" s="23" t="s">
        <v>145</v>
      </c>
      <c r="AD50" s="23" t="n">
        <v>344.99</v>
      </c>
    </row>
    <row r="51" customFormat="false" ht="14.25" hidden="false" customHeight="false" outlineLevel="0" collapsed="false">
      <c r="V51" s="99" t="s">
        <v>19</v>
      </c>
      <c r="W51" s="100" t="n">
        <f aca="false">VLOOKUP($W$47,$G$4:$X$22,5,FALSE())</f>
        <v>3.505</v>
      </c>
      <c r="AA51" s="15" t="n">
        <v>50</v>
      </c>
      <c r="AB51" s="22"/>
      <c r="AC51" s="23" t="s">
        <v>146</v>
      </c>
      <c r="AD51" s="23" t="n">
        <v>489.94</v>
      </c>
    </row>
    <row r="52" customFormat="false" ht="13.5" hidden="false" customHeight="false" outlineLevel="0" collapsed="false">
      <c r="AA52" s="15" t="n">
        <v>51</v>
      </c>
      <c r="AB52" s="22"/>
      <c r="AC52" s="23" t="s">
        <v>147</v>
      </c>
      <c r="AD52" s="23" t="n">
        <v>344.99</v>
      </c>
    </row>
    <row r="53" customFormat="false" ht="13.5" hidden="false" customHeight="false" outlineLevel="0" collapsed="false">
      <c r="AA53" s="15" t="n">
        <v>52</v>
      </c>
      <c r="AB53" s="22"/>
      <c r="AC53" s="23" t="s">
        <v>148</v>
      </c>
      <c r="AD53" s="23" t="n">
        <v>344.99</v>
      </c>
    </row>
    <row r="54" customFormat="false" ht="13.5" hidden="false" customHeight="false" outlineLevel="0" collapsed="false">
      <c r="AA54" s="15" t="n">
        <v>53</v>
      </c>
      <c r="AB54" s="22"/>
      <c r="AC54" s="23" t="s">
        <v>149</v>
      </c>
      <c r="AD54" s="23" t="n">
        <v>439.92</v>
      </c>
    </row>
    <row r="55" customFormat="false" ht="13.5" hidden="false" customHeight="false" outlineLevel="0" collapsed="false">
      <c r="AA55" s="15" t="n">
        <v>54</v>
      </c>
      <c r="AB55" s="22"/>
      <c r="AC55" s="23" t="s">
        <v>150</v>
      </c>
      <c r="AD55" s="23" t="n">
        <v>539.95</v>
      </c>
    </row>
    <row r="56" customFormat="false" ht="13.5" hidden="false" customHeight="false" outlineLevel="0" collapsed="false">
      <c r="AA56" s="15" t="n">
        <v>55</v>
      </c>
      <c r="AB56" s="22"/>
      <c r="AC56" s="23" t="s">
        <v>151</v>
      </c>
      <c r="AD56" s="23" t="n">
        <v>539.95</v>
      </c>
    </row>
    <row r="57" customFormat="false" ht="13.5" hidden="false" customHeight="false" outlineLevel="0" collapsed="false">
      <c r="AA57" s="15" t="n">
        <v>56</v>
      </c>
      <c r="AB57" s="22"/>
      <c r="AC57" s="23" t="s">
        <v>152</v>
      </c>
      <c r="AD57" s="23" t="n">
        <v>539.95</v>
      </c>
    </row>
    <row r="58" customFormat="false" ht="13.5" hidden="false" customHeight="false" outlineLevel="0" collapsed="false">
      <c r="AA58" s="15" t="n">
        <v>57</v>
      </c>
      <c r="AB58" s="22"/>
      <c r="AC58" s="23" t="s">
        <v>153</v>
      </c>
      <c r="AD58" s="23" t="n">
        <v>589.96</v>
      </c>
    </row>
    <row r="59" customFormat="false" ht="13.5" hidden="false" customHeight="false" outlineLevel="0" collapsed="false">
      <c r="AA59" s="15" t="n">
        <v>58</v>
      </c>
      <c r="AB59" s="22"/>
      <c r="AC59" s="23" t="s">
        <v>154</v>
      </c>
      <c r="AD59" s="23" t="n">
        <v>1174.93</v>
      </c>
    </row>
    <row r="60" customFormat="false" ht="13.5" hidden="false" customHeight="false" outlineLevel="0" collapsed="false">
      <c r="AA60" s="15" t="n">
        <v>59</v>
      </c>
      <c r="AB60" s="22"/>
      <c r="AC60" s="23" t="s">
        <v>155</v>
      </c>
      <c r="AD60" s="23" t="n">
        <v>999.98</v>
      </c>
    </row>
    <row r="61" customFormat="false" ht="13.5" hidden="false" customHeight="false" outlineLevel="0" collapsed="false">
      <c r="AA61" s="15" t="n">
        <v>60</v>
      </c>
      <c r="AB61" s="22"/>
      <c r="AC61" s="23" t="s">
        <v>156</v>
      </c>
      <c r="AD61" s="23" t="n">
        <v>859.94</v>
      </c>
    </row>
    <row r="62" customFormat="false" ht="13.5" hidden="false" customHeight="false" outlineLevel="0" collapsed="false">
      <c r="AA62" s="15" t="n">
        <v>61</v>
      </c>
      <c r="AB62" s="22"/>
      <c r="AC62" s="23" t="s">
        <v>157</v>
      </c>
      <c r="AD62" s="23" t="n">
        <v>724.9</v>
      </c>
    </row>
    <row r="63" customFormat="false" ht="13.5" hidden="false" customHeight="false" outlineLevel="0" collapsed="false">
      <c r="AA63" s="15" t="n">
        <v>62</v>
      </c>
      <c r="AB63" s="22"/>
      <c r="AC63" s="23" t="s">
        <v>158</v>
      </c>
      <c r="AD63" s="23" t="n">
        <v>379.9</v>
      </c>
    </row>
    <row r="64" customFormat="false" ht="13.5" hidden="false" customHeight="false" outlineLevel="0" collapsed="false">
      <c r="AA64" s="15" t="n">
        <v>63</v>
      </c>
      <c r="AB64" s="22"/>
      <c r="AC64" s="23" t="s">
        <v>159</v>
      </c>
      <c r="AD64" s="23" t="n">
        <v>1029.99</v>
      </c>
    </row>
    <row r="65" customFormat="false" ht="13.5" hidden="false" customHeight="false" outlineLevel="0" collapsed="false">
      <c r="AA65" s="15" t="n">
        <v>64</v>
      </c>
      <c r="AB65" s="22"/>
      <c r="AC65" s="23" t="s">
        <v>160</v>
      </c>
      <c r="AD65" s="23" t="n">
        <v>959.97</v>
      </c>
    </row>
    <row r="66" customFormat="false" ht="13.5" hidden="false" customHeight="false" outlineLevel="0" collapsed="false">
      <c r="AA66" s="15" t="n">
        <v>65</v>
      </c>
      <c r="AB66" s="22" t="s">
        <v>161</v>
      </c>
      <c r="AC66" s="23" t="s">
        <v>162</v>
      </c>
      <c r="AD66" s="23" t="n">
        <v>634.98</v>
      </c>
    </row>
    <row r="67" customFormat="false" ht="13.5" hidden="false" customHeight="false" outlineLevel="0" collapsed="false">
      <c r="AA67" s="15" t="n">
        <v>66</v>
      </c>
      <c r="AB67" s="22"/>
      <c r="AC67" s="23" t="s">
        <v>163</v>
      </c>
      <c r="AD67" s="23" t="n">
        <v>734.91</v>
      </c>
    </row>
    <row r="68" customFormat="false" ht="13.5" hidden="false" customHeight="false" outlineLevel="0" collapsed="false">
      <c r="AA68" s="15" t="n">
        <v>67</v>
      </c>
      <c r="AB68" s="22"/>
      <c r="AC68" s="23" t="s">
        <v>164</v>
      </c>
      <c r="AD68" s="23" t="n">
        <v>784.92</v>
      </c>
    </row>
    <row r="69" customFormat="false" ht="13.5" hidden="false" customHeight="false" outlineLevel="0" collapsed="false">
      <c r="AA69" s="15" t="n">
        <v>68</v>
      </c>
      <c r="AB69" s="22"/>
      <c r="AC69" s="23" t="s">
        <v>165</v>
      </c>
      <c r="AD69" s="23" t="n">
        <v>834.93</v>
      </c>
    </row>
    <row r="70" customFormat="false" ht="13.5" hidden="false" customHeight="false" outlineLevel="0" collapsed="false">
      <c r="AA70" s="15" t="n">
        <v>69</v>
      </c>
      <c r="AB70" s="22" t="s">
        <v>166</v>
      </c>
      <c r="AC70" s="23" t="s">
        <v>167</v>
      </c>
      <c r="AD70" s="23" t="n">
        <v>684.99</v>
      </c>
    </row>
    <row r="71" customFormat="false" ht="13.5" hidden="false" customHeight="false" outlineLevel="0" collapsed="false">
      <c r="AA71" s="15" t="n">
        <v>70</v>
      </c>
      <c r="AB71" s="22"/>
      <c r="AC71" s="23" t="s">
        <v>168</v>
      </c>
      <c r="AD71" s="23" t="n">
        <v>734.91</v>
      </c>
    </row>
    <row r="72" customFormat="false" ht="13.5" hidden="false" customHeight="false" outlineLevel="0" collapsed="false">
      <c r="AA72" s="15" t="n">
        <v>71</v>
      </c>
      <c r="AB72" s="22"/>
      <c r="AC72" s="23" t="s">
        <v>169</v>
      </c>
      <c r="AD72" s="23" t="n">
        <v>784.92</v>
      </c>
    </row>
    <row r="73" customFormat="false" ht="13.5" hidden="false" customHeight="false" outlineLevel="0" collapsed="false">
      <c r="AA73" s="15" t="n">
        <v>72</v>
      </c>
      <c r="AB73" s="22"/>
      <c r="AC73" s="23" t="s">
        <v>170</v>
      </c>
      <c r="AD73" s="23" t="n">
        <v>834.93</v>
      </c>
    </row>
    <row r="74" customFormat="false" ht="13.5" hidden="false" customHeight="false" outlineLevel="0" collapsed="false">
      <c r="AA74" s="15" t="n">
        <v>73</v>
      </c>
      <c r="AB74" s="22"/>
      <c r="AC74" s="23" t="s">
        <v>171</v>
      </c>
      <c r="AD74" s="23" t="n">
        <v>884.95</v>
      </c>
    </row>
    <row r="75" customFormat="false" ht="13.5" hidden="false" customHeight="false" outlineLevel="0" collapsed="false">
      <c r="AA75" s="15" t="n">
        <v>74</v>
      </c>
      <c r="AB75" s="22" t="s">
        <v>172</v>
      </c>
      <c r="AC75" s="23" t="s">
        <v>173</v>
      </c>
      <c r="AD75" s="23" t="n">
        <v>589.96</v>
      </c>
    </row>
    <row r="76" customFormat="false" ht="13.5" hidden="false" customHeight="false" outlineLevel="0" collapsed="false">
      <c r="AA76" s="15" t="n">
        <v>75</v>
      </c>
      <c r="AB76" s="22"/>
      <c r="AC76" s="23" t="s">
        <v>174</v>
      </c>
      <c r="AD76" s="23" t="n">
        <v>684.99</v>
      </c>
    </row>
    <row r="77" customFormat="false" ht="13.5" hidden="false" customHeight="false" outlineLevel="0" collapsed="false">
      <c r="AA77" s="15" t="n">
        <v>76</v>
      </c>
      <c r="AB77" s="22"/>
      <c r="AC77" s="23" t="s">
        <v>175</v>
      </c>
      <c r="AD77" s="23" t="n">
        <v>784.92</v>
      </c>
    </row>
    <row r="78" customFormat="false" ht="13.5" hidden="false" customHeight="false" outlineLevel="0" collapsed="false">
      <c r="AA78" s="15" t="n">
        <v>77</v>
      </c>
      <c r="AB78" s="22" t="s">
        <v>176</v>
      </c>
      <c r="AC78" s="23" t="s">
        <v>177</v>
      </c>
      <c r="AD78" s="23" t="n">
        <v>784.92</v>
      </c>
    </row>
    <row r="79" customFormat="false" ht="13.5" hidden="false" customHeight="false" outlineLevel="0" collapsed="false">
      <c r="AA79" s="15" t="n">
        <v>78</v>
      </c>
      <c r="AB79" s="22"/>
      <c r="AC79" s="23" t="s">
        <v>178</v>
      </c>
      <c r="AD79" s="23" t="n">
        <v>684.99</v>
      </c>
    </row>
    <row r="80" customFormat="false" ht="13.5" hidden="false" customHeight="false" outlineLevel="0" collapsed="false">
      <c r="AA80" s="15" t="n">
        <v>79</v>
      </c>
      <c r="AB80" s="22"/>
      <c r="AC80" s="23" t="s">
        <v>179</v>
      </c>
      <c r="AD80" s="23" t="n">
        <v>884.95</v>
      </c>
    </row>
    <row r="81" customFormat="false" ht="13.5" hidden="false" customHeight="false" outlineLevel="0" collapsed="false">
      <c r="AA81" s="15" t="n">
        <v>80</v>
      </c>
      <c r="AB81" s="22"/>
      <c r="AC81" s="23" t="s">
        <v>180</v>
      </c>
      <c r="AD81" s="23" t="n">
        <v>929.96</v>
      </c>
    </row>
    <row r="82" customFormat="false" ht="13.5" hidden="false" customHeight="false" outlineLevel="0" collapsed="false">
      <c r="AA82" s="15" t="n">
        <v>81</v>
      </c>
      <c r="AB82" s="22"/>
      <c r="AC82" s="23" t="s">
        <v>181</v>
      </c>
      <c r="AD82" s="23" t="n">
        <v>834.93</v>
      </c>
    </row>
    <row r="83" customFormat="false" ht="13.5" hidden="false" customHeight="false" outlineLevel="0" collapsed="false">
      <c r="AA83" s="15" t="n">
        <v>82</v>
      </c>
      <c r="AB83" s="22"/>
      <c r="AC83" s="23" t="s">
        <v>182</v>
      </c>
      <c r="AD83" s="23" t="n">
        <v>884.95</v>
      </c>
    </row>
    <row r="84" customFormat="false" ht="13.5" hidden="false" customHeight="false" outlineLevel="0" collapsed="false">
      <c r="AA84" s="15" t="n">
        <v>83</v>
      </c>
      <c r="AB84" s="22" t="s">
        <v>183</v>
      </c>
      <c r="AC84" s="23" t="s">
        <v>184</v>
      </c>
      <c r="AD84" s="23" t="n">
        <v>204.95</v>
      </c>
    </row>
    <row r="85" customFormat="false" ht="13.5" hidden="false" customHeight="false" outlineLevel="0" collapsed="false">
      <c r="AA85" s="15" t="n">
        <v>84</v>
      </c>
      <c r="AB85" s="22"/>
      <c r="AC85" s="23" t="s">
        <v>185</v>
      </c>
      <c r="AD85" s="23" t="n">
        <v>244.97</v>
      </c>
    </row>
    <row r="86" customFormat="false" ht="13.5" hidden="false" customHeight="false" outlineLevel="0" collapsed="false">
      <c r="AA86" s="15" t="n">
        <v>85</v>
      </c>
      <c r="AB86" s="22"/>
      <c r="AC86" s="23" t="s">
        <v>186</v>
      </c>
      <c r="AD86" s="23" t="n">
        <v>234.96</v>
      </c>
    </row>
    <row r="87" customFormat="false" ht="13.5" hidden="false" customHeight="false" outlineLevel="0" collapsed="false">
      <c r="AA87" s="15" t="n">
        <v>86</v>
      </c>
      <c r="AB87" s="22"/>
      <c r="AC87" s="23" t="s">
        <v>187</v>
      </c>
      <c r="AD87" s="23" t="n">
        <v>234.96</v>
      </c>
    </row>
    <row r="88" customFormat="false" ht="13.5" hidden="false" customHeight="false" outlineLevel="0" collapsed="false">
      <c r="AA88" s="15" t="n">
        <v>87</v>
      </c>
      <c r="AB88" s="22"/>
      <c r="AC88" s="23" t="s">
        <v>188</v>
      </c>
      <c r="AD88" s="23" t="n">
        <v>344.99</v>
      </c>
    </row>
    <row r="89" customFormat="false" ht="13.5" hidden="false" customHeight="false" outlineLevel="0" collapsed="false">
      <c r="AA89" s="15" t="n">
        <v>88</v>
      </c>
      <c r="AB89" s="22"/>
      <c r="AC89" s="23" t="s">
        <v>189</v>
      </c>
      <c r="AD89" s="23" t="n">
        <v>244.97</v>
      </c>
    </row>
    <row r="90" customFormat="false" ht="13.5" hidden="false" customHeight="false" outlineLevel="0" collapsed="false">
      <c r="AA90" s="15" t="n">
        <v>89</v>
      </c>
      <c r="AB90" s="22"/>
      <c r="AC90" s="23" t="s">
        <v>190</v>
      </c>
      <c r="AD90" s="23" t="n">
        <v>244.97</v>
      </c>
    </row>
    <row r="91" customFormat="false" ht="13.5" hidden="false" customHeight="false" outlineLevel="0" collapsed="false">
      <c r="AA91" s="15" t="n">
        <v>90</v>
      </c>
      <c r="AB91" s="22"/>
      <c r="AC91" s="23" t="s">
        <v>191</v>
      </c>
      <c r="AD91" s="23" t="n">
        <v>389.91</v>
      </c>
    </row>
    <row r="92" customFormat="false" ht="13.5" hidden="false" customHeight="false" outlineLevel="0" collapsed="false">
      <c r="AA92" s="15" t="n">
        <v>91</v>
      </c>
      <c r="AB92" s="22"/>
      <c r="AC92" s="23" t="s">
        <v>192</v>
      </c>
      <c r="AD92" s="23" t="n">
        <v>264.97</v>
      </c>
    </row>
    <row r="93" customFormat="false" ht="13.5" hidden="false" customHeight="false" outlineLevel="0" collapsed="false">
      <c r="AA93" s="15" t="n">
        <v>92</v>
      </c>
      <c r="AB93" s="22"/>
      <c r="AC93" s="23" t="s">
        <v>193</v>
      </c>
      <c r="AD93" s="23" t="n">
        <v>264.97</v>
      </c>
    </row>
    <row r="94" customFormat="false" ht="13.5" hidden="false" customHeight="false" outlineLevel="0" collapsed="false">
      <c r="AA94" s="15" t="n">
        <v>93</v>
      </c>
      <c r="AB94" s="22"/>
      <c r="AC94" s="23" t="s">
        <v>194</v>
      </c>
      <c r="AD94" s="23" t="n">
        <v>284.98</v>
      </c>
    </row>
    <row r="95" customFormat="false" ht="13.5" hidden="false" customHeight="false" outlineLevel="0" collapsed="false">
      <c r="AA95" s="15" t="n">
        <v>94</v>
      </c>
      <c r="AB95" s="22"/>
      <c r="AC95" s="23" t="s">
        <v>195</v>
      </c>
      <c r="AD95" s="23" t="n">
        <v>334.99</v>
      </c>
    </row>
    <row r="96" customFormat="false" ht="13.5" hidden="false" customHeight="false" outlineLevel="0" collapsed="false">
      <c r="AA96" s="15" t="n">
        <v>95</v>
      </c>
      <c r="AB96" s="22"/>
      <c r="AC96" s="23" t="s">
        <v>196</v>
      </c>
      <c r="AD96" s="23" t="n">
        <v>284.98</v>
      </c>
    </row>
    <row r="97" customFormat="false" ht="13.5" hidden="false" customHeight="false" outlineLevel="0" collapsed="false">
      <c r="AA97" s="15" t="n">
        <v>96</v>
      </c>
      <c r="AB97" s="22"/>
      <c r="AC97" s="23" t="s">
        <v>197</v>
      </c>
      <c r="AD97" s="23" t="n">
        <v>334.99</v>
      </c>
    </row>
    <row r="98" customFormat="false" ht="13.5" hidden="false" customHeight="false" outlineLevel="0" collapsed="false">
      <c r="AA98" s="15" t="n">
        <v>97</v>
      </c>
      <c r="AB98" s="22"/>
      <c r="AC98" s="23" t="s">
        <v>198</v>
      </c>
      <c r="AD98" s="23" t="n">
        <v>304.98</v>
      </c>
    </row>
    <row r="99" customFormat="false" ht="13.5" hidden="false" customHeight="false" outlineLevel="0" collapsed="false">
      <c r="AA99" s="15" t="n">
        <v>98</v>
      </c>
      <c r="AB99" s="22"/>
      <c r="AC99" s="23" t="s">
        <v>199</v>
      </c>
      <c r="AD99" s="23" t="n">
        <v>389.91</v>
      </c>
    </row>
    <row r="100" customFormat="false" ht="13.5" hidden="false" customHeight="false" outlineLevel="0" collapsed="false">
      <c r="AA100" s="15" t="n">
        <v>99</v>
      </c>
      <c r="AB100" s="22"/>
      <c r="AC100" s="23" t="s">
        <v>200</v>
      </c>
      <c r="AD100" s="23" t="n">
        <v>304.98</v>
      </c>
    </row>
    <row r="101" customFormat="false" ht="13.5" hidden="false" customHeight="false" outlineLevel="0" collapsed="false">
      <c r="AA101" s="15" t="n">
        <v>100</v>
      </c>
      <c r="AB101" s="22"/>
      <c r="AC101" s="23" t="s">
        <v>201</v>
      </c>
      <c r="AD101" s="23" t="n">
        <v>389.91</v>
      </c>
    </row>
    <row r="102" customFormat="false" ht="13.5" hidden="false" customHeight="false" outlineLevel="0" collapsed="false">
      <c r="AA102" s="15" t="n">
        <v>101</v>
      </c>
      <c r="AB102" s="22"/>
      <c r="AC102" s="23" t="s">
        <v>202</v>
      </c>
      <c r="AD102" s="23" t="n">
        <v>324.99</v>
      </c>
    </row>
    <row r="103" customFormat="false" ht="13.5" hidden="false" customHeight="false" outlineLevel="0" collapsed="false">
      <c r="AA103" s="15" t="n">
        <v>102</v>
      </c>
      <c r="AB103" s="22"/>
      <c r="AC103" s="23" t="s">
        <v>203</v>
      </c>
      <c r="AD103" s="23" t="n">
        <v>439.92</v>
      </c>
    </row>
    <row r="104" customFormat="false" ht="13.5" hidden="false" customHeight="false" outlineLevel="0" collapsed="false">
      <c r="AA104" s="15" t="n">
        <v>103</v>
      </c>
      <c r="AB104" s="22"/>
      <c r="AC104" s="23" t="s">
        <v>204</v>
      </c>
      <c r="AD104" s="23" t="n">
        <v>324.99</v>
      </c>
    </row>
    <row r="105" customFormat="false" ht="13.5" hidden="false" customHeight="false" outlineLevel="0" collapsed="false">
      <c r="AA105" s="15" t="n">
        <v>104</v>
      </c>
      <c r="AB105" s="22"/>
      <c r="AC105" s="23" t="s">
        <v>205</v>
      </c>
      <c r="AD105" s="23" t="n">
        <v>439.92</v>
      </c>
    </row>
    <row r="106" customFormat="false" ht="13.5" hidden="false" customHeight="false" outlineLevel="0" collapsed="false">
      <c r="AA106" s="15" t="n">
        <v>105</v>
      </c>
      <c r="AB106" s="22"/>
      <c r="AC106" s="23" t="s">
        <v>206</v>
      </c>
      <c r="AD106" s="23" t="n">
        <v>344.99</v>
      </c>
    </row>
    <row r="107" customFormat="false" ht="13.5" hidden="false" customHeight="false" outlineLevel="0" collapsed="false">
      <c r="AA107" s="15" t="n">
        <v>106</v>
      </c>
      <c r="AB107" s="22"/>
      <c r="AC107" s="23" t="s">
        <v>207</v>
      </c>
      <c r="AD107" s="23" t="n">
        <v>489.94</v>
      </c>
    </row>
    <row r="108" customFormat="false" ht="13.5" hidden="false" customHeight="false" outlineLevel="0" collapsed="false">
      <c r="AA108" s="15" t="n">
        <v>107</v>
      </c>
      <c r="AB108" s="22"/>
      <c r="AC108" s="23" t="s">
        <v>208</v>
      </c>
      <c r="AD108" s="23" t="n">
        <v>344.99</v>
      </c>
    </row>
    <row r="109" customFormat="false" ht="13.5" hidden="false" customHeight="false" outlineLevel="0" collapsed="false">
      <c r="AA109" s="15" t="n">
        <v>108</v>
      </c>
      <c r="AB109" s="22"/>
      <c r="AC109" s="23" t="s">
        <v>209</v>
      </c>
      <c r="AD109" s="23" t="n">
        <v>489.94</v>
      </c>
    </row>
    <row r="110" customFormat="false" ht="13.5" hidden="false" customHeight="false" outlineLevel="0" collapsed="false">
      <c r="AA110" s="15" t="n">
        <v>109</v>
      </c>
      <c r="AB110" s="22"/>
      <c r="AC110" s="23" t="s">
        <v>210</v>
      </c>
      <c r="AD110" s="23" t="n">
        <v>364.9</v>
      </c>
    </row>
    <row r="111" customFormat="false" ht="13.5" hidden="false" customHeight="false" outlineLevel="0" collapsed="false">
      <c r="AA111" s="15" t="n">
        <v>110</v>
      </c>
      <c r="AB111" s="22"/>
      <c r="AC111" s="23" t="s">
        <v>211</v>
      </c>
      <c r="AD111" s="23" t="n">
        <v>539.95</v>
      </c>
    </row>
    <row r="112" customFormat="false" ht="13.5" hidden="false" customHeight="false" outlineLevel="0" collapsed="false">
      <c r="AA112" s="15" t="n">
        <v>111</v>
      </c>
      <c r="AB112" s="22"/>
      <c r="AC112" s="23" t="s">
        <v>212</v>
      </c>
      <c r="AD112" s="23" t="n">
        <v>364.9</v>
      </c>
    </row>
    <row r="113" customFormat="false" ht="13.5" hidden="false" customHeight="false" outlineLevel="0" collapsed="false">
      <c r="AA113" s="15" t="n">
        <v>112</v>
      </c>
      <c r="AB113" s="22"/>
      <c r="AC113" s="23" t="s">
        <v>213</v>
      </c>
      <c r="AD113" s="23" t="n">
        <v>539.95</v>
      </c>
    </row>
    <row r="114" customFormat="false" ht="13.5" hidden="false" customHeight="false" outlineLevel="0" collapsed="false">
      <c r="AA114" s="15" t="n">
        <v>113</v>
      </c>
      <c r="AB114" s="22"/>
      <c r="AC114" s="23" t="s">
        <v>214</v>
      </c>
      <c r="AD114" s="23" t="n">
        <v>389.91</v>
      </c>
    </row>
    <row r="115" customFormat="false" ht="13.5" hidden="false" customHeight="false" outlineLevel="0" collapsed="false">
      <c r="AA115" s="15" t="n">
        <v>114</v>
      </c>
      <c r="AB115" s="22"/>
      <c r="AC115" s="23" t="s">
        <v>215</v>
      </c>
      <c r="AD115" s="23" t="n">
        <v>589.96</v>
      </c>
    </row>
    <row r="116" customFormat="false" ht="13.5" hidden="false" customHeight="false" outlineLevel="0" collapsed="false">
      <c r="AA116" s="15" t="n">
        <v>115</v>
      </c>
      <c r="AB116" s="22"/>
      <c r="AC116" s="23" t="s">
        <v>216</v>
      </c>
      <c r="AD116" s="23" t="n">
        <v>389.91</v>
      </c>
    </row>
    <row r="117" customFormat="false" ht="13.5" hidden="false" customHeight="false" outlineLevel="0" collapsed="false">
      <c r="AA117" s="15" t="n">
        <v>116</v>
      </c>
      <c r="AB117" s="22"/>
      <c r="AC117" s="23" t="s">
        <v>217</v>
      </c>
      <c r="AD117" s="23" t="n">
        <v>589.96</v>
      </c>
    </row>
    <row r="118" customFormat="false" ht="13.5" hidden="false" customHeight="false" outlineLevel="0" collapsed="false">
      <c r="AA118" s="15" t="n">
        <v>117</v>
      </c>
      <c r="AB118" s="22"/>
      <c r="AC118" s="23" t="s">
        <v>218</v>
      </c>
      <c r="AD118" s="23" t="n">
        <v>389.91</v>
      </c>
    </row>
    <row r="119" customFormat="false" ht="13.5" hidden="false" customHeight="false" outlineLevel="0" collapsed="false">
      <c r="AA119" s="15" t="n">
        <v>118</v>
      </c>
      <c r="AB119" s="22"/>
      <c r="AC119" s="23" t="s">
        <v>219</v>
      </c>
      <c r="AD119" s="23" t="n">
        <v>589.96</v>
      </c>
    </row>
    <row r="120" customFormat="false" ht="13.5" hidden="false" customHeight="false" outlineLevel="0" collapsed="false">
      <c r="AA120" s="15" t="n">
        <v>119</v>
      </c>
      <c r="AB120" s="22" t="s">
        <v>220</v>
      </c>
      <c r="AC120" s="23" t="s">
        <v>221</v>
      </c>
      <c r="AD120" s="23" t="n">
        <v>29.91</v>
      </c>
    </row>
    <row r="121" customFormat="false" ht="13.5" hidden="false" customHeight="false" outlineLevel="0" collapsed="false">
      <c r="AA121" s="15" t="n">
        <v>120</v>
      </c>
      <c r="AB121" s="22"/>
      <c r="AC121" s="23" t="s">
        <v>222</v>
      </c>
      <c r="AD121" s="23" t="n">
        <v>28.92</v>
      </c>
    </row>
    <row r="122" customFormat="false" ht="13.5" hidden="false" customHeight="false" outlineLevel="0" collapsed="false">
      <c r="AA122" s="15" t="n">
        <v>121</v>
      </c>
      <c r="AB122" s="22"/>
      <c r="AC122" s="23" t="s">
        <v>223</v>
      </c>
      <c r="AD122" s="23" t="n">
        <v>28.92</v>
      </c>
    </row>
    <row r="123" customFormat="false" ht="13.5" hidden="false" customHeight="false" outlineLevel="0" collapsed="false">
      <c r="AA123" s="15" t="n">
        <v>122</v>
      </c>
      <c r="AB123" s="22"/>
      <c r="AC123" s="23" t="s">
        <v>224</v>
      </c>
      <c r="AD123" s="23" t="n">
        <v>33.93</v>
      </c>
    </row>
    <row r="124" customFormat="false" ht="13.5" hidden="false" customHeight="false" outlineLevel="0" collapsed="false">
      <c r="AA124" s="15" t="n">
        <v>123</v>
      </c>
      <c r="AB124" s="22"/>
      <c r="AC124" s="23" t="s">
        <v>225</v>
      </c>
      <c r="AD124" s="23" t="n">
        <v>34.91</v>
      </c>
    </row>
    <row r="125" customFormat="false" ht="13.5" hidden="false" customHeight="false" outlineLevel="0" collapsed="false">
      <c r="AA125" s="15" t="n">
        <v>124</v>
      </c>
      <c r="AB125" s="22"/>
      <c r="AC125" s="23" t="s">
        <v>226</v>
      </c>
      <c r="AD125" s="23" t="n">
        <v>309.98</v>
      </c>
    </row>
    <row r="126" customFormat="false" ht="13.5" hidden="false" customHeight="false" outlineLevel="0" collapsed="false">
      <c r="AA126" s="15" t="n">
        <v>125</v>
      </c>
      <c r="AB126" s="22"/>
      <c r="AC126" s="23" t="s">
        <v>227</v>
      </c>
      <c r="AD126" s="23" t="n">
        <v>414.91</v>
      </c>
    </row>
    <row r="127" customFormat="false" ht="13.5" hidden="false" customHeight="false" outlineLevel="0" collapsed="false">
      <c r="AA127" s="15" t="n">
        <v>126</v>
      </c>
      <c r="AB127" s="22"/>
      <c r="AC127" s="23" t="s">
        <v>228</v>
      </c>
      <c r="AD127" s="23" t="n">
        <v>274.97</v>
      </c>
    </row>
    <row r="128" customFormat="false" ht="13.5" hidden="false" customHeight="false" outlineLevel="0" collapsed="false">
      <c r="AA128" s="15" t="n">
        <v>127</v>
      </c>
      <c r="AB128" s="22"/>
      <c r="AC128" s="23" t="s">
        <v>229</v>
      </c>
      <c r="AD128" s="23" t="n">
        <v>324.99</v>
      </c>
    </row>
    <row r="129" customFormat="false" ht="13.5" hidden="false" customHeight="false" outlineLevel="0" collapsed="false">
      <c r="AA129" s="15" t="n">
        <v>128</v>
      </c>
      <c r="AB129" s="22"/>
      <c r="AC129" s="23" t="s">
        <v>230</v>
      </c>
      <c r="AD129" s="23" t="n">
        <v>349.99</v>
      </c>
    </row>
    <row r="130" customFormat="false" ht="13.5" hidden="false" customHeight="false" outlineLevel="0" collapsed="false">
      <c r="AA130" s="15" t="n">
        <v>129</v>
      </c>
      <c r="AB130" s="22"/>
      <c r="AC130" s="23" t="s">
        <v>231</v>
      </c>
      <c r="AD130" s="23" t="n">
        <v>39.91</v>
      </c>
    </row>
    <row r="131" customFormat="false" ht="13.5" hidden="false" customHeight="false" outlineLevel="0" collapsed="false">
      <c r="AA131" s="15" t="n">
        <v>130</v>
      </c>
      <c r="AB131" s="22"/>
      <c r="AC131" s="23" t="s">
        <v>232</v>
      </c>
      <c r="AD131" s="23" t="n">
        <v>69.92</v>
      </c>
    </row>
    <row r="132" customFormat="false" ht="13.5" hidden="false" customHeight="false" outlineLevel="0" collapsed="false">
      <c r="AA132" s="15" t="n">
        <v>131</v>
      </c>
      <c r="AB132" s="22"/>
      <c r="AC132" s="23" t="s">
        <v>233</v>
      </c>
      <c r="AD132" s="23" t="n">
        <v>314.98</v>
      </c>
    </row>
    <row r="133" customFormat="false" ht="13.5" hidden="false" customHeight="false" outlineLevel="0" collapsed="false">
      <c r="AA133" s="15" t="n">
        <v>132</v>
      </c>
      <c r="AB133" s="22"/>
      <c r="AC133" s="23" t="s">
        <v>234</v>
      </c>
      <c r="AD133" s="23" t="n">
        <v>39.91</v>
      </c>
    </row>
    <row r="134" customFormat="false" ht="13.5" hidden="false" customHeight="false" outlineLevel="0" collapsed="false">
      <c r="AA134" s="15" t="n">
        <v>133</v>
      </c>
      <c r="AB134" s="22"/>
      <c r="AC134" s="23" t="s">
        <v>235</v>
      </c>
      <c r="AD134" s="23" t="n">
        <v>214.96</v>
      </c>
    </row>
    <row r="135" customFormat="false" ht="13.5" hidden="false" customHeight="false" outlineLevel="0" collapsed="false">
      <c r="AA135" s="15" t="n">
        <v>134</v>
      </c>
      <c r="AB135" s="22"/>
      <c r="AC135" s="23" t="s">
        <v>236</v>
      </c>
      <c r="AD135" s="23" t="n">
        <v>244.97</v>
      </c>
    </row>
    <row r="136" customFormat="false" ht="13.5" hidden="false" customHeight="false" outlineLevel="0" collapsed="false">
      <c r="AA136" s="15" t="n">
        <v>135</v>
      </c>
      <c r="AB136" s="22"/>
      <c r="AC136" s="23" t="s">
        <v>237</v>
      </c>
      <c r="AD136" s="23" t="n">
        <v>144.94</v>
      </c>
    </row>
    <row r="137" customFormat="false" ht="13.5" hidden="false" customHeight="false" outlineLevel="0" collapsed="false">
      <c r="AA137" s="15" t="n">
        <v>136</v>
      </c>
      <c r="AB137" s="22"/>
      <c r="AC137" s="23" t="s">
        <v>238</v>
      </c>
      <c r="AD137" s="23" t="n">
        <v>274.97</v>
      </c>
    </row>
    <row r="138" customFormat="false" ht="13.5" hidden="false" customHeight="false" outlineLevel="0" collapsed="false">
      <c r="AA138" s="15" t="n">
        <v>137</v>
      </c>
      <c r="AB138" s="22"/>
      <c r="AC138" s="23" t="s">
        <v>239</v>
      </c>
      <c r="AD138" s="23" t="n">
        <v>144.94</v>
      </c>
    </row>
    <row r="139" customFormat="false" ht="13.5" hidden="false" customHeight="false" outlineLevel="0" collapsed="false">
      <c r="AA139" s="15" t="n">
        <v>138</v>
      </c>
      <c r="AB139" s="22"/>
      <c r="AC139" s="23" t="s">
        <v>240</v>
      </c>
      <c r="AD139" s="23" t="n">
        <v>224.96</v>
      </c>
    </row>
    <row r="140" customFormat="false" ht="13.5" hidden="false" customHeight="false" outlineLevel="0" collapsed="false">
      <c r="AA140" s="15" t="n">
        <v>139</v>
      </c>
      <c r="AB140" s="22"/>
      <c r="AC140" s="23" t="s">
        <v>241</v>
      </c>
      <c r="AD140" s="23" t="n">
        <v>194.95</v>
      </c>
    </row>
    <row r="141" customFormat="false" ht="13.5" hidden="false" customHeight="false" outlineLevel="0" collapsed="false">
      <c r="AA141" s="15" t="n">
        <v>140</v>
      </c>
      <c r="AB141" s="22"/>
      <c r="AC141" s="23" t="s">
        <v>242</v>
      </c>
      <c r="AD141" s="23" t="n">
        <v>253.99</v>
      </c>
    </row>
    <row r="142" customFormat="false" ht="13.5" hidden="false" customHeight="false" outlineLevel="0" collapsed="false">
      <c r="AA142" s="15" t="n">
        <v>141</v>
      </c>
      <c r="AB142" s="22"/>
      <c r="AC142" s="23" t="s">
        <v>243</v>
      </c>
      <c r="AD142" s="23" t="n">
        <v>294.98</v>
      </c>
    </row>
    <row r="143" customFormat="false" ht="13.5" hidden="false" customHeight="false" outlineLevel="0" collapsed="false">
      <c r="AA143" s="15" t="n">
        <v>142</v>
      </c>
      <c r="AB143" s="22"/>
      <c r="AC143" s="23" t="s">
        <v>244</v>
      </c>
      <c r="AD143" s="23" t="n">
        <v>504.94</v>
      </c>
    </row>
    <row r="144" customFormat="false" ht="13.5" hidden="false" customHeight="false" outlineLevel="0" collapsed="false">
      <c r="AA144" s="15" t="n">
        <v>143</v>
      </c>
      <c r="AB144" s="102" t="s">
        <v>245</v>
      </c>
      <c r="AC144" s="23" t="s">
        <v>246</v>
      </c>
      <c r="AD144" s="23" t="n">
        <v>269.97</v>
      </c>
    </row>
    <row r="145" customFormat="false" ht="13.5" hidden="false" customHeight="false" outlineLevel="0" collapsed="false">
      <c r="AA145" s="15" t="n">
        <v>144</v>
      </c>
      <c r="AB145" s="102"/>
      <c r="AC145" s="23" t="s">
        <v>247</v>
      </c>
      <c r="AD145" s="23" t="n">
        <v>339.99</v>
      </c>
    </row>
    <row r="146" customFormat="false" ht="13.5" hidden="false" customHeight="false" outlineLevel="0" collapsed="false">
      <c r="AA146" s="15" t="n">
        <v>145</v>
      </c>
      <c r="AB146" s="102"/>
      <c r="AC146" s="23" t="s">
        <v>248</v>
      </c>
      <c r="AD146" s="23" t="n">
        <v>479.93</v>
      </c>
    </row>
    <row r="147" customFormat="false" ht="13.5" hidden="false" customHeight="false" outlineLevel="0" collapsed="false">
      <c r="AA147" s="15" t="n">
        <v>146</v>
      </c>
      <c r="AB147" s="102"/>
      <c r="AC147" s="23" t="s">
        <v>249</v>
      </c>
      <c r="AD147" s="23" t="n">
        <v>549.95</v>
      </c>
    </row>
    <row r="148" customFormat="false" ht="13.5" hidden="false" customHeight="false" outlineLevel="0" collapsed="false">
      <c r="AA148" s="15" t="n">
        <v>147</v>
      </c>
      <c r="AB148" s="102"/>
      <c r="AC148" s="23" t="s">
        <v>250</v>
      </c>
      <c r="AD148" s="23" t="n">
        <v>269.97</v>
      </c>
    </row>
    <row r="149" customFormat="false" ht="13.5" hidden="false" customHeight="false" outlineLevel="0" collapsed="false">
      <c r="AA149" s="15" t="n">
        <v>148</v>
      </c>
      <c r="AB149" s="102"/>
      <c r="AC149" s="23" t="s">
        <v>251</v>
      </c>
      <c r="AD149" s="23" t="n">
        <v>339.99</v>
      </c>
    </row>
    <row r="150" customFormat="false" ht="13.5" hidden="false" customHeight="false" outlineLevel="0" collapsed="false">
      <c r="AA150" s="15" t="n">
        <v>149</v>
      </c>
      <c r="AB150" s="102"/>
      <c r="AC150" s="23" t="s">
        <v>252</v>
      </c>
      <c r="AD150" s="23" t="n">
        <v>479.93</v>
      </c>
    </row>
    <row r="151" customFormat="false" ht="13.5" hidden="false" customHeight="false" outlineLevel="0" collapsed="false">
      <c r="AA151" s="15" t="n">
        <v>150</v>
      </c>
      <c r="AB151" s="102"/>
      <c r="AC151" s="23" t="s">
        <v>253</v>
      </c>
      <c r="AD151" s="23" t="n">
        <v>344.99</v>
      </c>
    </row>
    <row r="152" customFormat="false" ht="13.5" hidden="false" customHeight="false" outlineLevel="0" collapsed="false">
      <c r="AA152" s="15" t="n">
        <v>151</v>
      </c>
      <c r="AB152" s="102"/>
      <c r="AC152" s="23" t="s">
        <v>254</v>
      </c>
      <c r="AD152" s="23" t="n">
        <v>449.92</v>
      </c>
    </row>
    <row r="153" customFormat="false" ht="13.5" hidden="false" customHeight="false" outlineLevel="0" collapsed="false">
      <c r="AA153" s="15" t="n">
        <v>152</v>
      </c>
      <c r="AB153" s="102"/>
      <c r="AC153" s="23" t="s">
        <v>255</v>
      </c>
      <c r="AD153" s="23" t="n">
        <v>342.93</v>
      </c>
    </row>
    <row r="154" customFormat="false" ht="13.5" hidden="false" customHeight="false" outlineLevel="0" collapsed="false">
      <c r="AA154" s="15" t="n">
        <v>153</v>
      </c>
      <c r="AB154" s="102"/>
      <c r="AC154" s="23" t="s">
        <v>256</v>
      </c>
      <c r="AD154" s="23" t="n">
        <v>239.96</v>
      </c>
    </row>
    <row r="155" customFormat="false" ht="13.5" hidden="false" customHeight="false" outlineLevel="0" collapsed="false">
      <c r="AA155" s="15" t="n">
        <v>154</v>
      </c>
      <c r="AB155" s="102"/>
      <c r="AC155" s="23" t="s">
        <v>257</v>
      </c>
      <c r="AD155" s="23" t="n">
        <v>344.99</v>
      </c>
    </row>
    <row r="156" customFormat="false" ht="13.5" hidden="false" customHeight="false" outlineLevel="0" collapsed="false">
      <c r="AA156" s="15" t="n">
        <v>155</v>
      </c>
      <c r="AB156" s="102"/>
      <c r="AC156" s="23" t="s">
        <v>258</v>
      </c>
      <c r="AD156" s="23" t="n">
        <v>344.99</v>
      </c>
    </row>
    <row r="157" customFormat="false" ht="13.5" hidden="false" customHeight="false" outlineLevel="0" collapsed="false">
      <c r="AA157" s="15" t="n">
        <v>156</v>
      </c>
      <c r="AB157" s="102"/>
      <c r="AC157" s="23" t="s">
        <v>259</v>
      </c>
      <c r="AD157" s="23" t="n">
        <v>449.92</v>
      </c>
    </row>
    <row r="158" customFormat="false" ht="13.5" hidden="false" customHeight="false" outlineLevel="0" collapsed="false">
      <c r="AA158" s="15" t="n">
        <v>157</v>
      </c>
      <c r="AB158" s="102"/>
      <c r="AC158" s="23" t="s">
        <v>260</v>
      </c>
      <c r="AD158" s="23" t="n">
        <v>274.97</v>
      </c>
    </row>
    <row r="159" customFormat="false" ht="13.5" hidden="false" customHeight="false" outlineLevel="0" collapsed="false">
      <c r="AA159" s="15" t="n">
        <v>158</v>
      </c>
      <c r="AB159" s="102"/>
      <c r="AC159" s="23" t="s">
        <v>261</v>
      </c>
      <c r="AD159" s="23" t="n">
        <v>409.91</v>
      </c>
    </row>
    <row r="160" customFormat="false" ht="13.5" hidden="false" customHeight="false" outlineLevel="0" collapsed="false">
      <c r="AA160" s="15" t="n">
        <v>159</v>
      </c>
      <c r="AB160" s="102"/>
      <c r="AC160" s="23" t="s">
        <v>262</v>
      </c>
      <c r="AD160" s="23" t="n">
        <v>482.97</v>
      </c>
    </row>
    <row r="161" customFormat="false" ht="13.5" hidden="false" customHeight="false" outlineLevel="0" collapsed="false">
      <c r="AA161" s="15" t="n">
        <v>160</v>
      </c>
      <c r="AB161" s="102"/>
      <c r="AC161" s="23" t="s">
        <v>263</v>
      </c>
      <c r="AD161" s="23" t="n">
        <v>894.95</v>
      </c>
    </row>
    <row r="162" customFormat="false" ht="13.5" hidden="false" customHeight="false" outlineLevel="0" collapsed="false">
      <c r="AA162" s="15" t="n">
        <v>161</v>
      </c>
      <c r="AB162" s="102"/>
      <c r="AC162" s="23" t="s">
        <v>264</v>
      </c>
      <c r="AD162" s="23" t="n">
        <v>824.93</v>
      </c>
    </row>
    <row r="163" customFormat="false" ht="13.5" hidden="false" customHeight="false" outlineLevel="0" collapsed="false">
      <c r="AA163" s="15" t="n">
        <v>162</v>
      </c>
      <c r="AB163" s="102"/>
      <c r="AC163" s="23" t="s">
        <v>265</v>
      </c>
      <c r="AD163" s="23" t="n">
        <v>619.97</v>
      </c>
    </row>
    <row r="164" customFormat="false" ht="13.5" hidden="false" customHeight="false" outlineLevel="0" collapsed="false">
      <c r="AA164" s="15" t="n">
        <v>163</v>
      </c>
      <c r="AB164" s="102"/>
      <c r="AC164" s="23" t="s">
        <v>266</v>
      </c>
      <c r="AD164" s="23" t="n">
        <v>649.98</v>
      </c>
    </row>
    <row r="165" customFormat="false" ht="13.5" hidden="false" customHeight="false" outlineLevel="0" collapsed="false">
      <c r="AA165" s="15" t="n">
        <v>164</v>
      </c>
      <c r="AB165" s="102"/>
      <c r="AC165" s="23" t="s">
        <v>267</v>
      </c>
      <c r="AD165" s="23" t="n">
        <v>639.98</v>
      </c>
    </row>
    <row r="166" customFormat="false" ht="13.5" hidden="false" customHeight="false" outlineLevel="0" collapsed="false">
      <c r="AA166" s="15" t="n">
        <v>165</v>
      </c>
      <c r="AB166" s="102" t="s">
        <v>268</v>
      </c>
      <c r="AC166" s="23" t="s">
        <v>269</v>
      </c>
      <c r="AD166" s="23" t="n">
        <v>1034.2</v>
      </c>
    </row>
    <row r="167" customFormat="false" ht="13.5" hidden="false" customHeight="false" outlineLevel="0" collapsed="false">
      <c r="AA167" s="15" t="n">
        <v>166</v>
      </c>
      <c r="AB167" s="102"/>
      <c r="AC167" s="23" t="s">
        <v>270</v>
      </c>
      <c r="AD167" s="23" t="n">
        <v>586</v>
      </c>
    </row>
  </sheetData>
  <mergeCells count="20">
    <mergeCell ref="F1:H3"/>
    <mergeCell ref="I1:P1"/>
    <mergeCell ref="Q1:Q2"/>
    <mergeCell ref="R1:R2"/>
    <mergeCell ref="S1:U1"/>
    <mergeCell ref="V1:V3"/>
    <mergeCell ref="W1:W3"/>
    <mergeCell ref="X1:X3"/>
    <mergeCell ref="AB2:AB6"/>
    <mergeCell ref="F4:F22"/>
    <mergeCell ref="AB7:AB65"/>
    <mergeCell ref="F23:F41"/>
    <mergeCell ref="AB66:AB69"/>
    <mergeCell ref="AB70:AB74"/>
    <mergeCell ref="AB75:AB77"/>
    <mergeCell ref="AB78:AB83"/>
    <mergeCell ref="AB84:AB119"/>
    <mergeCell ref="AB120:AB143"/>
    <mergeCell ref="AB144:AB165"/>
    <mergeCell ref="AB166:AB167"/>
  </mergeCells>
  <conditionalFormatting sqref="V4:X41">
    <cfRule type="cellIs" priority="2" operator="greaterThanOrEqual" aboveAverage="0" equalAverage="0" bottom="0" percent="0" rank="0" text="" dxfId="0">
      <formula>1</formula>
    </cfRule>
    <cfRule type="cellIs" priority="3" operator="lessThan" aboveAverage="0" equalAverage="0" bottom="0" percent="0" rank="0" text="" dxfId="1">
      <formula>1</formula>
    </cfRule>
  </conditionalFormatting>
  <dataValidations count="1">
    <dataValidation allowBlank="true" errorStyle="stop" operator="between" showDropDown="false" showErrorMessage="true" showInputMessage="false" sqref="C8" type="list">
      <formula1>$AC$2:$AC$167</formula1>
      <formula2>0</formula2>
    </dataValidation>
  </dataValidations>
  <printOptions headings="false" gridLines="false" gridLinesSet="true" horizontalCentered="true" verticalCentered="true"/>
  <pageMargins left="0.270138888888889" right="0.170138888888889" top="0.433333333333333"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任意入力">
              <controlPr defaultSize="0" locked="1" autoFill="0" autoLine="0" autoPict="0" print="true" altText="Check Box 101">
                <anchor moveWithCells="true" sizeWithCells="false">
                  <from>
                    <xdr:col>3</xdr:col>
                    <xdr:colOff>10440</xdr:colOff>
                    <xdr:row>8</xdr:row>
                    <xdr:rowOff>152640</xdr:rowOff>
                  </from>
                  <to>
                    <xdr:col>4</xdr:col>
                    <xdr:colOff>39960</xdr:colOff>
                    <xdr:row>10</xdr:row>
                    <xdr:rowOff>9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8T01:00:03Z</dcterms:created>
  <dc:creator>-</dc:creator>
  <dc:description/>
  <dc:language>en-US</dc:language>
  <cp:lastModifiedBy>199019</cp:lastModifiedBy>
  <cp:lastPrinted>2011-06-30T09:01:21Z</cp:lastPrinted>
  <dcterms:modified xsi:type="dcterms:W3CDTF">2011-09-26T09:55:13Z</dcterms:modified>
  <cp:revision>0</cp:revision>
  <dc:subject/>
  <dc:title/>
</cp:coreProperties>
</file>