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DB" sheetId="1" state="visible" r:id="rId2"/>
    <sheet name="出力-加速時間1" sheetId="2" state="visible" r:id="rId3"/>
    <sheet name="出力-加速時間2" sheetId="3" state="visible" r:id="rId4"/>
    <sheet name="イナーシャ影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Count</t>
  </si>
  <si>
    <t xml:space="preserve">電動機出力</t>
  </si>
  <si>
    <t xml:space="preserve">負荷トルク</t>
  </si>
  <si>
    <t xml:space="preserve">その他イナーシャ</t>
  </si>
  <si>
    <r>
      <rPr>
        <sz val="11"/>
        <rFont val="Noto Sans"/>
        <family val="2"/>
      </rPr>
      <t xml:space="preserve">加速時間</t>
    </r>
    <r>
      <rPr>
        <sz val="11"/>
        <rFont val="ＭＳ Ｐゴシック"/>
        <family val="3"/>
        <charset val="128"/>
      </rPr>
      <t xml:space="preserve">(1800rpm)</t>
    </r>
  </si>
  <si>
    <r>
      <rPr>
        <sz val="11"/>
        <rFont val="Noto Sans"/>
        <family val="2"/>
      </rPr>
      <t xml:space="preserve">加速</t>
    </r>
    <r>
      <rPr>
        <sz val="11"/>
        <rFont val="ＭＳ Ｐゴシック"/>
        <family val="3"/>
        <charset val="128"/>
      </rPr>
      <t xml:space="preserve">DT(</t>
    </r>
    <r>
      <rPr>
        <sz val="11"/>
        <rFont val="Noto Sans"/>
        <family val="2"/>
      </rPr>
      <t xml:space="preserve">初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加速</t>
    </r>
    <r>
      <rPr>
        <sz val="11"/>
        <rFont val="ＭＳ Ｐゴシック"/>
        <family val="3"/>
        <charset val="128"/>
      </rPr>
      <t xml:space="preserve">DT(1800rpm</t>
    </r>
    <r>
      <rPr>
        <sz val="11"/>
        <rFont val="Noto Sans"/>
        <family val="2"/>
      </rPr>
      <t xml:space="preserve">付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Validity(</t>
    </r>
    <r>
      <rPr>
        <sz val="11"/>
        <rFont val="Noto Sans"/>
        <family val="2"/>
      </rPr>
      <t xml:space="preserve">制限判定</t>
    </r>
    <r>
      <rPr>
        <sz val="11"/>
        <rFont val="ＭＳ Ｐゴシック"/>
        <family val="3"/>
        <charset val="128"/>
      </rPr>
      <t xml:space="preserve">)</t>
    </r>
  </si>
  <si>
    <t xml:space="preserve">-</t>
  </si>
  <si>
    <t xml:space="preserve">[Input]</t>
  </si>
  <si>
    <t xml:space="preserve">[Output]</t>
  </si>
  <si>
    <t xml:space="preserve">[System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u val="single"/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ＭＳ Ｐゴシック"/>
              </a:rPr>
              <a:t>各電動機出力における負荷トルク等影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estDB!$F$1:$F$2</c:f>
              <c:strCache>
                <c:ptCount val="1"/>
                <c:pt idx="0">
                  <c:v>加速時間(1800rpm) [Output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B!$C$3:$C$1002</c:f>
              <c:numCache>
                <c:formatCode>General</c:formatCode>
                <c:ptCount val="1000"/>
                <c:pt idx="0">
                  <c:v>37</c:v>
                </c:pt>
                <c:pt idx="1">
                  <c:v>37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7</c:v>
                </c:pt>
                <c:pt idx="6">
                  <c:v>37</c:v>
                </c:pt>
                <c:pt idx="7">
                  <c:v>37</c:v>
                </c:pt>
                <c:pt idx="8">
                  <c:v>37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7</c:v>
                </c:pt>
                <c:pt idx="13">
                  <c:v>37</c:v>
                </c:pt>
                <c:pt idx="14">
                  <c:v>37</c:v>
                </c:pt>
                <c:pt idx="15">
                  <c:v>37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37</c:v>
                </c:pt>
                <c:pt idx="26">
                  <c:v>37</c:v>
                </c:pt>
                <c:pt idx="27">
                  <c:v>37</c:v>
                </c:pt>
                <c:pt idx="28">
                  <c:v>37</c:v>
                </c:pt>
                <c:pt idx="29">
                  <c:v>37</c:v>
                </c:pt>
                <c:pt idx="30">
                  <c:v>37</c:v>
                </c:pt>
                <c:pt idx="31">
                  <c:v>37</c:v>
                </c:pt>
                <c:pt idx="32">
                  <c:v>37</c:v>
                </c:pt>
                <c:pt idx="33">
                  <c:v>37</c:v>
                </c:pt>
                <c:pt idx="34">
                  <c:v>37</c:v>
                </c:pt>
                <c:pt idx="35">
                  <c:v>37</c:v>
                </c:pt>
                <c:pt idx="36">
                  <c:v>37</c:v>
                </c:pt>
                <c:pt idx="37">
                  <c:v>37</c:v>
                </c:pt>
                <c:pt idx="38">
                  <c:v>37</c:v>
                </c:pt>
                <c:pt idx="39">
                  <c:v>37</c:v>
                </c:pt>
                <c:pt idx="40">
                  <c:v>37</c:v>
                </c:pt>
                <c:pt idx="41">
                  <c:v>37</c:v>
                </c:pt>
                <c:pt idx="42">
                  <c:v>37</c:v>
                </c:pt>
                <c:pt idx="43">
                  <c:v>37</c:v>
                </c:pt>
                <c:pt idx="44">
                  <c:v>37</c:v>
                </c:pt>
                <c:pt idx="45">
                  <c:v>37</c:v>
                </c:pt>
                <c:pt idx="46">
                  <c:v>37</c:v>
                </c:pt>
                <c:pt idx="47">
                  <c:v>37</c:v>
                </c:pt>
                <c:pt idx="48">
                  <c:v>37</c:v>
                </c:pt>
                <c:pt idx="49">
                  <c:v>37</c:v>
                </c:pt>
                <c:pt idx="50">
                  <c:v>37</c:v>
                </c:pt>
                <c:pt idx="51">
                  <c:v>37</c:v>
                </c:pt>
                <c:pt idx="52">
                  <c:v>37</c:v>
                </c:pt>
                <c:pt idx="53">
                  <c:v>37</c:v>
                </c:pt>
                <c:pt idx="54">
                  <c:v>37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37</c:v>
                </c:pt>
                <c:pt idx="59">
                  <c:v>37</c:v>
                </c:pt>
                <c:pt idx="60">
                  <c:v>37</c:v>
                </c:pt>
                <c:pt idx="61">
                  <c:v>37</c:v>
                </c:pt>
                <c:pt idx="62">
                  <c:v>37</c:v>
                </c:pt>
                <c:pt idx="63">
                  <c:v>37</c:v>
                </c:pt>
                <c:pt idx="64">
                  <c:v>37</c:v>
                </c:pt>
                <c:pt idx="65">
                  <c:v>37</c:v>
                </c:pt>
                <c:pt idx="66">
                  <c:v>37</c:v>
                </c:pt>
                <c:pt idx="67">
                  <c:v>37</c:v>
                </c:pt>
                <c:pt idx="68">
                  <c:v>37</c:v>
                </c:pt>
                <c:pt idx="69">
                  <c:v>37</c:v>
                </c:pt>
                <c:pt idx="70">
                  <c:v>37</c:v>
                </c:pt>
                <c:pt idx="71">
                  <c:v>37</c:v>
                </c:pt>
                <c:pt idx="72">
                  <c:v>37</c:v>
                </c:pt>
                <c:pt idx="73">
                  <c:v>37</c:v>
                </c:pt>
                <c:pt idx="74">
                  <c:v>37</c:v>
                </c:pt>
                <c:pt idx="75">
                  <c:v>37</c:v>
                </c:pt>
                <c:pt idx="76">
                  <c:v>37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7</c:v>
                </c:pt>
                <c:pt idx="82">
                  <c:v>37</c:v>
                </c:pt>
                <c:pt idx="83">
                  <c:v>37</c:v>
                </c:pt>
                <c:pt idx="84">
                  <c:v>37</c:v>
                </c:pt>
                <c:pt idx="85">
                  <c:v>37</c:v>
                </c:pt>
                <c:pt idx="86">
                  <c:v>37</c:v>
                </c:pt>
                <c:pt idx="87">
                  <c:v>37</c:v>
                </c:pt>
                <c:pt idx="88">
                  <c:v>37</c:v>
                </c:pt>
                <c:pt idx="89">
                  <c:v>37</c:v>
                </c:pt>
                <c:pt idx="90">
                  <c:v>37</c:v>
                </c:pt>
                <c:pt idx="91">
                  <c:v>37</c:v>
                </c:pt>
                <c:pt idx="92">
                  <c:v>37</c:v>
                </c:pt>
                <c:pt idx="93">
                  <c:v>37</c:v>
                </c:pt>
                <c:pt idx="94">
                  <c:v>37</c:v>
                </c:pt>
                <c:pt idx="95">
                  <c:v>37</c:v>
                </c:pt>
                <c:pt idx="96">
                  <c:v>37</c:v>
                </c:pt>
                <c:pt idx="97">
                  <c:v>37</c:v>
                </c:pt>
                <c:pt idx="98">
                  <c:v>37</c:v>
                </c:pt>
                <c:pt idx="99">
                  <c:v>37</c:v>
                </c:pt>
                <c:pt idx="100">
                  <c:v>37</c:v>
                </c:pt>
                <c:pt idx="101">
                  <c:v>37</c:v>
                </c:pt>
                <c:pt idx="102">
                  <c:v>37</c:v>
                </c:pt>
                <c:pt idx="103">
                  <c:v>37</c:v>
                </c:pt>
                <c:pt idx="104">
                  <c:v>37</c:v>
                </c:pt>
                <c:pt idx="105">
                  <c:v>37</c:v>
                </c:pt>
                <c:pt idx="106">
                  <c:v>37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7</c:v>
                </c:pt>
                <c:pt idx="111">
                  <c:v>37</c:v>
                </c:pt>
                <c:pt idx="112">
                  <c:v>37</c:v>
                </c:pt>
                <c:pt idx="113">
                  <c:v>37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7</c:v>
                </c:pt>
                <c:pt idx="118">
                  <c:v>37</c:v>
                </c:pt>
                <c:pt idx="119">
                  <c:v>37</c:v>
                </c:pt>
                <c:pt idx="120">
                  <c:v>37</c:v>
                </c:pt>
                <c:pt idx="121">
                  <c:v>37</c:v>
                </c:pt>
                <c:pt idx="122">
                  <c:v>37</c:v>
                </c:pt>
                <c:pt idx="123">
                  <c:v>37</c:v>
                </c:pt>
                <c:pt idx="124">
                  <c:v>37</c:v>
                </c:pt>
                <c:pt idx="125">
                  <c:v>37</c:v>
                </c:pt>
                <c:pt idx="126">
                  <c:v>37</c:v>
                </c:pt>
                <c:pt idx="127">
                  <c:v>37</c:v>
                </c:pt>
                <c:pt idx="128">
                  <c:v>37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7</c:v>
                </c:pt>
                <c:pt idx="133">
                  <c:v>37</c:v>
                </c:pt>
                <c:pt idx="134">
                  <c:v>37</c:v>
                </c:pt>
                <c:pt idx="135">
                  <c:v>37</c:v>
                </c:pt>
                <c:pt idx="136">
                  <c:v>37</c:v>
                </c:pt>
                <c:pt idx="137">
                  <c:v>37</c:v>
                </c:pt>
                <c:pt idx="138">
                  <c:v>37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  <c:pt idx="142">
                  <c:v>37</c:v>
                </c:pt>
                <c:pt idx="143">
                  <c:v>37</c:v>
                </c:pt>
                <c:pt idx="144">
                  <c:v>37</c:v>
                </c:pt>
                <c:pt idx="145">
                  <c:v>37</c:v>
                </c:pt>
                <c:pt idx="146">
                  <c:v>37</c:v>
                </c:pt>
                <c:pt idx="147">
                  <c:v>37</c:v>
                </c:pt>
                <c:pt idx="148">
                  <c:v>37</c:v>
                </c:pt>
                <c:pt idx="149">
                  <c:v>37</c:v>
                </c:pt>
                <c:pt idx="150">
                  <c:v>37</c:v>
                </c:pt>
                <c:pt idx="151">
                  <c:v>37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7</c:v>
                </c:pt>
                <c:pt idx="179">
                  <c:v>37</c:v>
                </c:pt>
                <c:pt idx="180">
                  <c:v>37</c:v>
                </c:pt>
                <c:pt idx="181">
                  <c:v>37</c:v>
                </c:pt>
                <c:pt idx="182">
                  <c:v>37</c:v>
                </c:pt>
                <c:pt idx="183">
                  <c:v>37</c:v>
                </c:pt>
                <c:pt idx="184">
                  <c:v>37</c:v>
                </c:pt>
                <c:pt idx="185">
                  <c:v>37</c:v>
                </c:pt>
                <c:pt idx="186">
                  <c:v>37</c:v>
                </c:pt>
                <c:pt idx="187">
                  <c:v>37</c:v>
                </c:pt>
                <c:pt idx="188">
                  <c:v>37</c:v>
                </c:pt>
                <c:pt idx="189">
                  <c:v>37</c:v>
                </c:pt>
                <c:pt idx="190">
                  <c:v>37</c:v>
                </c:pt>
                <c:pt idx="191">
                  <c:v>37</c:v>
                </c:pt>
                <c:pt idx="192">
                  <c:v>37</c:v>
                </c:pt>
                <c:pt idx="193">
                  <c:v>37</c:v>
                </c:pt>
                <c:pt idx="194">
                  <c:v>37</c:v>
                </c:pt>
                <c:pt idx="195">
                  <c:v>37</c:v>
                </c:pt>
                <c:pt idx="196">
                  <c:v>37</c:v>
                </c:pt>
                <c:pt idx="197">
                  <c:v>37</c:v>
                </c:pt>
                <c:pt idx="198">
                  <c:v>37</c:v>
                </c:pt>
                <c:pt idx="199">
                  <c:v>37</c:v>
                </c:pt>
                <c:pt idx="200">
                  <c:v>37</c:v>
                </c:pt>
                <c:pt idx="201">
                  <c:v>37</c:v>
                </c:pt>
                <c:pt idx="202">
                  <c:v>37</c:v>
                </c:pt>
                <c:pt idx="203">
                  <c:v>37</c:v>
                </c:pt>
                <c:pt idx="204">
                  <c:v>37</c:v>
                </c:pt>
                <c:pt idx="205">
                  <c:v>37</c:v>
                </c:pt>
                <c:pt idx="206">
                  <c:v>37</c:v>
                </c:pt>
                <c:pt idx="207">
                  <c:v>37</c:v>
                </c:pt>
                <c:pt idx="208">
                  <c:v>37</c:v>
                </c:pt>
                <c:pt idx="209">
                  <c:v>37</c:v>
                </c:pt>
                <c:pt idx="210">
                  <c:v>37</c:v>
                </c:pt>
                <c:pt idx="211">
                  <c:v>37</c:v>
                </c:pt>
                <c:pt idx="212">
                  <c:v>37</c:v>
                </c:pt>
                <c:pt idx="213">
                  <c:v>37</c:v>
                </c:pt>
                <c:pt idx="214">
                  <c:v>37</c:v>
                </c:pt>
                <c:pt idx="215">
                  <c:v>37</c:v>
                </c:pt>
                <c:pt idx="216">
                  <c:v>37</c:v>
                </c:pt>
                <c:pt idx="217">
                  <c:v>37</c:v>
                </c:pt>
                <c:pt idx="218">
                  <c:v>37</c:v>
                </c:pt>
                <c:pt idx="219">
                  <c:v>37</c:v>
                </c:pt>
                <c:pt idx="220">
                  <c:v>37</c:v>
                </c:pt>
                <c:pt idx="221">
                  <c:v>37</c:v>
                </c:pt>
                <c:pt idx="222">
                  <c:v>37</c:v>
                </c:pt>
                <c:pt idx="223">
                  <c:v>37</c:v>
                </c:pt>
                <c:pt idx="224">
                  <c:v>37</c:v>
                </c:pt>
                <c:pt idx="225">
                  <c:v>37</c:v>
                </c:pt>
                <c:pt idx="226">
                  <c:v>37</c:v>
                </c:pt>
                <c:pt idx="227">
                  <c:v>37</c:v>
                </c:pt>
                <c:pt idx="228">
                  <c:v>37</c:v>
                </c:pt>
                <c:pt idx="229">
                  <c:v>37</c:v>
                </c:pt>
                <c:pt idx="230">
                  <c:v>46</c:v>
                </c:pt>
                <c:pt idx="231">
                  <c:v>46</c:v>
                </c:pt>
                <c:pt idx="232">
                  <c:v>46</c:v>
                </c:pt>
                <c:pt idx="233">
                  <c:v>46</c:v>
                </c:pt>
                <c:pt idx="234">
                  <c:v>46</c:v>
                </c:pt>
                <c:pt idx="235">
                  <c:v>46</c:v>
                </c:pt>
                <c:pt idx="236">
                  <c:v>46</c:v>
                </c:pt>
                <c:pt idx="237">
                  <c:v>46</c:v>
                </c:pt>
                <c:pt idx="238">
                  <c:v>46</c:v>
                </c:pt>
                <c:pt idx="239">
                  <c:v>46</c:v>
                </c:pt>
                <c:pt idx="240">
                  <c:v>46</c:v>
                </c:pt>
                <c:pt idx="241">
                  <c:v>46</c:v>
                </c:pt>
                <c:pt idx="242">
                  <c:v>46</c:v>
                </c:pt>
                <c:pt idx="243">
                  <c:v>46</c:v>
                </c:pt>
                <c:pt idx="244">
                  <c:v>46</c:v>
                </c:pt>
                <c:pt idx="245">
                  <c:v>46</c:v>
                </c:pt>
                <c:pt idx="246">
                  <c:v>46</c:v>
                </c:pt>
                <c:pt idx="247">
                  <c:v>46</c:v>
                </c:pt>
                <c:pt idx="248">
                  <c:v>46</c:v>
                </c:pt>
                <c:pt idx="249">
                  <c:v>46</c:v>
                </c:pt>
                <c:pt idx="250">
                  <c:v>46</c:v>
                </c:pt>
                <c:pt idx="251">
                  <c:v>46</c:v>
                </c:pt>
                <c:pt idx="252">
                  <c:v>46</c:v>
                </c:pt>
                <c:pt idx="253">
                  <c:v>46</c:v>
                </c:pt>
                <c:pt idx="254">
                  <c:v>46</c:v>
                </c:pt>
                <c:pt idx="255">
                  <c:v>46</c:v>
                </c:pt>
                <c:pt idx="256">
                  <c:v>46</c:v>
                </c:pt>
                <c:pt idx="257">
                  <c:v>46</c:v>
                </c:pt>
                <c:pt idx="258">
                  <c:v>46</c:v>
                </c:pt>
                <c:pt idx="259">
                  <c:v>46</c:v>
                </c:pt>
                <c:pt idx="260">
                  <c:v>46</c:v>
                </c:pt>
                <c:pt idx="261">
                  <c:v>46</c:v>
                </c:pt>
                <c:pt idx="262">
                  <c:v>46</c:v>
                </c:pt>
                <c:pt idx="263">
                  <c:v>46</c:v>
                </c:pt>
                <c:pt idx="264">
                  <c:v>46</c:v>
                </c:pt>
                <c:pt idx="265">
                  <c:v>46</c:v>
                </c:pt>
                <c:pt idx="266">
                  <c:v>46</c:v>
                </c:pt>
                <c:pt idx="267">
                  <c:v>46</c:v>
                </c:pt>
                <c:pt idx="268">
                  <c:v>46</c:v>
                </c:pt>
                <c:pt idx="269">
                  <c:v>46</c:v>
                </c:pt>
                <c:pt idx="270">
                  <c:v>46</c:v>
                </c:pt>
                <c:pt idx="271">
                  <c:v>46</c:v>
                </c:pt>
                <c:pt idx="272">
                  <c:v>46</c:v>
                </c:pt>
                <c:pt idx="273">
                  <c:v>46</c:v>
                </c:pt>
                <c:pt idx="274">
                  <c:v>46</c:v>
                </c:pt>
                <c:pt idx="275">
                  <c:v>46</c:v>
                </c:pt>
                <c:pt idx="276">
                  <c:v>46</c:v>
                </c:pt>
                <c:pt idx="277">
                  <c:v>46</c:v>
                </c:pt>
                <c:pt idx="278">
                  <c:v>46</c:v>
                </c:pt>
                <c:pt idx="279">
                  <c:v>46</c:v>
                </c:pt>
                <c:pt idx="280">
                  <c:v>46</c:v>
                </c:pt>
                <c:pt idx="281">
                  <c:v>46</c:v>
                </c:pt>
                <c:pt idx="282">
                  <c:v>46</c:v>
                </c:pt>
                <c:pt idx="283">
                  <c:v>46</c:v>
                </c:pt>
                <c:pt idx="284">
                  <c:v>46</c:v>
                </c:pt>
                <c:pt idx="285">
                  <c:v>46</c:v>
                </c:pt>
                <c:pt idx="286">
                  <c:v>46</c:v>
                </c:pt>
                <c:pt idx="287">
                  <c:v>46</c:v>
                </c:pt>
                <c:pt idx="288">
                  <c:v>46</c:v>
                </c:pt>
                <c:pt idx="289">
                  <c:v>46</c:v>
                </c:pt>
                <c:pt idx="290">
                  <c:v>46</c:v>
                </c:pt>
                <c:pt idx="291">
                  <c:v>46</c:v>
                </c:pt>
                <c:pt idx="292">
                  <c:v>46</c:v>
                </c:pt>
                <c:pt idx="293">
                  <c:v>46</c:v>
                </c:pt>
                <c:pt idx="294">
                  <c:v>46</c:v>
                </c:pt>
                <c:pt idx="295">
                  <c:v>46</c:v>
                </c:pt>
                <c:pt idx="296">
                  <c:v>46</c:v>
                </c:pt>
                <c:pt idx="297">
                  <c:v>46</c:v>
                </c:pt>
                <c:pt idx="298">
                  <c:v>46</c:v>
                </c:pt>
                <c:pt idx="299">
                  <c:v>46</c:v>
                </c:pt>
                <c:pt idx="300">
                  <c:v>46</c:v>
                </c:pt>
                <c:pt idx="301">
                  <c:v>46</c:v>
                </c:pt>
                <c:pt idx="302">
                  <c:v>46</c:v>
                </c:pt>
                <c:pt idx="303">
                  <c:v>46</c:v>
                </c:pt>
                <c:pt idx="304">
                  <c:v>46</c:v>
                </c:pt>
                <c:pt idx="305">
                  <c:v>46</c:v>
                </c:pt>
                <c:pt idx="306">
                  <c:v>46</c:v>
                </c:pt>
                <c:pt idx="307">
                  <c:v>46</c:v>
                </c:pt>
                <c:pt idx="308">
                  <c:v>46</c:v>
                </c:pt>
                <c:pt idx="309">
                  <c:v>46</c:v>
                </c:pt>
                <c:pt idx="310">
                  <c:v>46</c:v>
                </c:pt>
                <c:pt idx="311">
                  <c:v>46</c:v>
                </c:pt>
                <c:pt idx="312">
                  <c:v>46</c:v>
                </c:pt>
                <c:pt idx="313">
                  <c:v>46</c:v>
                </c:pt>
                <c:pt idx="314">
                  <c:v>46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6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6</c:v>
                </c:pt>
                <c:pt idx="349">
                  <c:v>46</c:v>
                </c:pt>
                <c:pt idx="350">
                  <c:v>46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  <c:pt idx="355">
                  <c:v>46</c:v>
                </c:pt>
                <c:pt idx="356">
                  <c:v>46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6</c:v>
                </c:pt>
                <c:pt idx="364">
                  <c:v>46</c:v>
                </c:pt>
                <c:pt idx="365">
                  <c:v>46</c:v>
                </c:pt>
                <c:pt idx="366">
                  <c:v>46</c:v>
                </c:pt>
                <c:pt idx="367">
                  <c:v>46</c:v>
                </c:pt>
                <c:pt idx="368">
                  <c:v>46</c:v>
                </c:pt>
                <c:pt idx="369">
                  <c:v>46</c:v>
                </c:pt>
                <c:pt idx="370">
                  <c:v>46</c:v>
                </c:pt>
                <c:pt idx="371">
                  <c:v>46</c:v>
                </c:pt>
                <c:pt idx="372">
                  <c:v>46</c:v>
                </c:pt>
                <c:pt idx="373">
                  <c:v>46</c:v>
                </c:pt>
                <c:pt idx="374">
                  <c:v>46</c:v>
                </c:pt>
                <c:pt idx="375">
                  <c:v>46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6</c:v>
                </c:pt>
                <c:pt idx="390">
                  <c:v>46</c:v>
                </c:pt>
                <c:pt idx="391">
                  <c:v>46</c:v>
                </c:pt>
                <c:pt idx="392">
                  <c:v>46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6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6</c:v>
                </c:pt>
                <c:pt idx="406">
                  <c:v>46</c:v>
                </c:pt>
                <c:pt idx="407">
                  <c:v>46</c:v>
                </c:pt>
                <c:pt idx="408">
                  <c:v>46</c:v>
                </c:pt>
                <c:pt idx="409">
                  <c:v>46</c:v>
                </c:pt>
                <c:pt idx="410">
                  <c:v>46</c:v>
                </c:pt>
                <c:pt idx="411">
                  <c:v>46</c:v>
                </c:pt>
                <c:pt idx="412">
                  <c:v>46</c:v>
                </c:pt>
                <c:pt idx="413">
                  <c:v>46</c:v>
                </c:pt>
                <c:pt idx="414">
                  <c:v>46</c:v>
                </c:pt>
                <c:pt idx="415">
                  <c:v>46</c:v>
                </c:pt>
                <c:pt idx="416">
                  <c:v>46</c:v>
                </c:pt>
                <c:pt idx="417">
                  <c:v>46</c:v>
                </c:pt>
                <c:pt idx="418">
                  <c:v>46</c:v>
                </c:pt>
                <c:pt idx="419">
                  <c:v>46</c:v>
                </c:pt>
                <c:pt idx="420">
                  <c:v>46</c:v>
                </c:pt>
                <c:pt idx="421">
                  <c:v>46</c:v>
                </c:pt>
                <c:pt idx="422">
                  <c:v>46</c:v>
                </c:pt>
                <c:pt idx="423">
                  <c:v>46</c:v>
                </c:pt>
                <c:pt idx="424">
                  <c:v>46</c:v>
                </c:pt>
                <c:pt idx="425">
                  <c:v>46</c:v>
                </c:pt>
                <c:pt idx="426">
                  <c:v>46</c:v>
                </c:pt>
                <c:pt idx="427">
                  <c:v>46</c:v>
                </c:pt>
                <c:pt idx="428">
                  <c:v>46</c:v>
                </c:pt>
                <c:pt idx="429">
                  <c:v>46</c:v>
                </c:pt>
                <c:pt idx="430">
                  <c:v>46</c:v>
                </c:pt>
                <c:pt idx="431">
                  <c:v>46</c:v>
                </c:pt>
                <c:pt idx="432">
                  <c:v>46</c:v>
                </c:pt>
                <c:pt idx="433">
                  <c:v>46</c:v>
                </c:pt>
                <c:pt idx="434">
                  <c:v>46</c:v>
                </c:pt>
                <c:pt idx="435">
                  <c:v>46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55</c:v>
                </c:pt>
                <c:pt idx="497">
                  <c:v>55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5</c:v>
                </c:pt>
                <c:pt idx="510">
                  <c:v>55</c:v>
                </c:pt>
                <c:pt idx="511">
                  <c:v>55</c:v>
                </c:pt>
                <c:pt idx="512">
                  <c:v>55</c:v>
                </c:pt>
                <c:pt idx="513">
                  <c:v>55</c:v>
                </c:pt>
                <c:pt idx="514">
                  <c:v>55</c:v>
                </c:pt>
                <c:pt idx="515">
                  <c:v>55</c:v>
                </c:pt>
                <c:pt idx="516">
                  <c:v>55</c:v>
                </c:pt>
                <c:pt idx="517">
                  <c:v>55</c:v>
                </c:pt>
                <c:pt idx="518">
                  <c:v>55</c:v>
                </c:pt>
                <c:pt idx="519">
                  <c:v>55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5</c:v>
                </c:pt>
                <c:pt idx="524">
                  <c:v>55</c:v>
                </c:pt>
                <c:pt idx="525">
                  <c:v>55</c:v>
                </c:pt>
                <c:pt idx="526">
                  <c:v>55</c:v>
                </c:pt>
                <c:pt idx="527">
                  <c:v>55</c:v>
                </c:pt>
                <c:pt idx="528">
                  <c:v>55</c:v>
                </c:pt>
                <c:pt idx="529">
                  <c:v>55</c:v>
                </c:pt>
                <c:pt idx="530">
                  <c:v>55</c:v>
                </c:pt>
                <c:pt idx="531">
                  <c:v>55</c:v>
                </c:pt>
                <c:pt idx="532">
                  <c:v>55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5</c:v>
                </c:pt>
                <c:pt idx="538">
                  <c:v>55</c:v>
                </c:pt>
                <c:pt idx="539">
                  <c:v>55</c:v>
                </c:pt>
                <c:pt idx="540">
                  <c:v>55</c:v>
                </c:pt>
                <c:pt idx="541">
                  <c:v>55</c:v>
                </c:pt>
                <c:pt idx="542">
                  <c:v>55</c:v>
                </c:pt>
                <c:pt idx="543">
                  <c:v>55</c:v>
                </c:pt>
                <c:pt idx="544">
                  <c:v>55</c:v>
                </c:pt>
                <c:pt idx="545">
                  <c:v>55</c:v>
                </c:pt>
                <c:pt idx="546">
                  <c:v>55</c:v>
                </c:pt>
                <c:pt idx="547">
                  <c:v>55</c:v>
                </c:pt>
                <c:pt idx="548">
                  <c:v>55</c:v>
                </c:pt>
                <c:pt idx="549">
                  <c:v>55</c:v>
                </c:pt>
                <c:pt idx="550">
                  <c:v>55</c:v>
                </c:pt>
                <c:pt idx="551">
                  <c:v>55</c:v>
                </c:pt>
                <c:pt idx="552">
                  <c:v>55</c:v>
                </c:pt>
                <c:pt idx="553">
                  <c:v>55</c:v>
                </c:pt>
                <c:pt idx="554">
                  <c:v>55</c:v>
                </c:pt>
                <c:pt idx="555">
                  <c:v>55</c:v>
                </c:pt>
                <c:pt idx="556">
                  <c:v>55</c:v>
                </c:pt>
                <c:pt idx="557">
                  <c:v>55</c:v>
                </c:pt>
                <c:pt idx="558">
                  <c:v>55</c:v>
                </c:pt>
                <c:pt idx="559">
                  <c:v>55</c:v>
                </c:pt>
                <c:pt idx="560">
                  <c:v>55</c:v>
                </c:pt>
                <c:pt idx="561">
                  <c:v>55</c:v>
                </c:pt>
                <c:pt idx="562">
                  <c:v>55</c:v>
                </c:pt>
                <c:pt idx="563">
                  <c:v>55</c:v>
                </c:pt>
                <c:pt idx="564">
                  <c:v>55</c:v>
                </c:pt>
                <c:pt idx="565">
                  <c:v>55</c:v>
                </c:pt>
                <c:pt idx="566">
                  <c:v>55</c:v>
                </c:pt>
                <c:pt idx="567">
                  <c:v>55</c:v>
                </c:pt>
                <c:pt idx="568">
                  <c:v>55</c:v>
                </c:pt>
                <c:pt idx="569">
                  <c:v>55</c:v>
                </c:pt>
                <c:pt idx="570">
                  <c:v>55</c:v>
                </c:pt>
                <c:pt idx="571">
                  <c:v>55</c:v>
                </c:pt>
                <c:pt idx="572">
                  <c:v>55</c:v>
                </c:pt>
                <c:pt idx="573">
                  <c:v>55</c:v>
                </c:pt>
                <c:pt idx="574">
                  <c:v>55</c:v>
                </c:pt>
                <c:pt idx="575">
                  <c:v>55</c:v>
                </c:pt>
                <c:pt idx="576">
                  <c:v>55</c:v>
                </c:pt>
                <c:pt idx="577">
                  <c:v>55</c:v>
                </c:pt>
                <c:pt idx="578">
                  <c:v>55</c:v>
                </c:pt>
                <c:pt idx="579">
                  <c:v>55</c:v>
                </c:pt>
                <c:pt idx="580">
                  <c:v>55</c:v>
                </c:pt>
                <c:pt idx="581">
                  <c:v>55</c:v>
                </c:pt>
                <c:pt idx="582">
                  <c:v>55</c:v>
                </c:pt>
                <c:pt idx="583">
                  <c:v>55</c:v>
                </c:pt>
                <c:pt idx="584">
                  <c:v>55</c:v>
                </c:pt>
                <c:pt idx="585">
                  <c:v>55</c:v>
                </c:pt>
                <c:pt idx="586">
                  <c:v>55</c:v>
                </c:pt>
                <c:pt idx="587">
                  <c:v>55</c:v>
                </c:pt>
                <c:pt idx="588">
                  <c:v>55</c:v>
                </c:pt>
                <c:pt idx="589">
                  <c:v>55</c:v>
                </c:pt>
                <c:pt idx="590">
                  <c:v>55</c:v>
                </c:pt>
                <c:pt idx="591">
                  <c:v>55</c:v>
                </c:pt>
                <c:pt idx="592">
                  <c:v>55</c:v>
                </c:pt>
                <c:pt idx="593">
                  <c:v>55</c:v>
                </c:pt>
                <c:pt idx="594">
                  <c:v>55</c:v>
                </c:pt>
                <c:pt idx="595">
                  <c:v>55</c:v>
                </c:pt>
                <c:pt idx="596">
                  <c:v>55</c:v>
                </c:pt>
                <c:pt idx="597">
                  <c:v>55</c:v>
                </c:pt>
                <c:pt idx="598">
                  <c:v>55</c:v>
                </c:pt>
                <c:pt idx="599">
                  <c:v>55</c:v>
                </c:pt>
                <c:pt idx="600">
                  <c:v>55</c:v>
                </c:pt>
                <c:pt idx="601">
                  <c:v>55</c:v>
                </c:pt>
                <c:pt idx="602">
                  <c:v>55</c:v>
                </c:pt>
                <c:pt idx="603">
                  <c:v>55</c:v>
                </c:pt>
                <c:pt idx="604">
                  <c:v>55</c:v>
                </c:pt>
                <c:pt idx="605">
                  <c:v>55</c:v>
                </c:pt>
                <c:pt idx="606">
                  <c:v>55</c:v>
                </c:pt>
                <c:pt idx="607">
                  <c:v>55</c:v>
                </c:pt>
                <c:pt idx="608">
                  <c:v>55</c:v>
                </c:pt>
                <c:pt idx="609">
                  <c:v>55</c:v>
                </c:pt>
                <c:pt idx="610">
                  <c:v>55</c:v>
                </c:pt>
                <c:pt idx="611">
                  <c:v>55</c:v>
                </c:pt>
                <c:pt idx="612">
                  <c:v>55</c:v>
                </c:pt>
                <c:pt idx="613">
                  <c:v>55</c:v>
                </c:pt>
                <c:pt idx="614">
                  <c:v>55</c:v>
                </c:pt>
                <c:pt idx="615">
                  <c:v>55</c:v>
                </c:pt>
                <c:pt idx="616">
                  <c:v>55</c:v>
                </c:pt>
                <c:pt idx="617">
                  <c:v>55</c:v>
                </c:pt>
                <c:pt idx="618">
                  <c:v>55</c:v>
                </c:pt>
                <c:pt idx="619">
                  <c:v>55</c:v>
                </c:pt>
                <c:pt idx="620">
                  <c:v>55</c:v>
                </c:pt>
                <c:pt idx="621">
                  <c:v>55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5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5</c:v>
                </c:pt>
                <c:pt idx="645">
                  <c:v>55</c:v>
                </c:pt>
                <c:pt idx="646">
                  <c:v>55</c:v>
                </c:pt>
                <c:pt idx="647">
                  <c:v>55</c:v>
                </c:pt>
                <c:pt idx="648">
                  <c:v>55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5</c:v>
                </c:pt>
                <c:pt idx="654">
                  <c:v>55</c:v>
                </c:pt>
                <c:pt idx="655">
                  <c:v>55</c:v>
                </c:pt>
                <c:pt idx="656">
                  <c:v>55</c:v>
                </c:pt>
                <c:pt idx="657">
                  <c:v>55</c:v>
                </c:pt>
                <c:pt idx="658">
                  <c:v>55</c:v>
                </c:pt>
                <c:pt idx="659">
                  <c:v>55</c:v>
                </c:pt>
                <c:pt idx="660">
                  <c:v>55</c:v>
                </c:pt>
                <c:pt idx="661">
                  <c:v>55</c:v>
                </c:pt>
                <c:pt idx="662">
                  <c:v>55</c:v>
                </c:pt>
                <c:pt idx="663">
                  <c:v>55</c:v>
                </c:pt>
                <c:pt idx="664">
                  <c:v>55</c:v>
                </c:pt>
                <c:pt idx="665">
                  <c:v>55</c:v>
                </c:pt>
                <c:pt idx="666">
                  <c:v>55</c:v>
                </c:pt>
                <c:pt idx="667">
                  <c:v>55</c:v>
                </c:pt>
                <c:pt idx="668">
                  <c:v>55</c:v>
                </c:pt>
                <c:pt idx="669">
                  <c:v>55</c:v>
                </c:pt>
                <c:pt idx="670">
                  <c:v>55</c:v>
                </c:pt>
                <c:pt idx="671">
                  <c:v>55</c:v>
                </c:pt>
                <c:pt idx="672">
                  <c:v>55</c:v>
                </c:pt>
                <c:pt idx="673">
                  <c:v>55</c:v>
                </c:pt>
                <c:pt idx="674">
                  <c:v>55</c:v>
                </c:pt>
                <c:pt idx="675">
                  <c:v>55</c:v>
                </c:pt>
                <c:pt idx="676">
                  <c:v>55</c:v>
                </c:pt>
                <c:pt idx="677">
                  <c:v>55</c:v>
                </c:pt>
                <c:pt idx="678">
                  <c:v>55</c:v>
                </c:pt>
                <c:pt idx="679">
                  <c:v>55</c:v>
                </c:pt>
                <c:pt idx="680">
                  <c:v>55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5</c:v>
                </c:pt>
                <c:pt idx="691">
                  <c:v>55</c:v>
                </c:pt>
                <c:pt idx="692">
                  <c:v>55</c:v>
                </c:pt>
                <c:pt idx="693">
                  <c:v>55</c:v>
                </c:pt>
                <c:pt idx="694">
                  <c:v>55</c:v>
                </c:pt>
                <c:pt idx="695">
                  <c:v>55</c:v>
                </c:pt>
                <c:pt idx="696">
                  <c:v>55</c:v>
                </c:pt>
                <c:pt idx="697">
                  <c:v>55</c:v>
                </c:pt>
                <c:pt idx="698">
                  <c:v>55</c:v>
                </c:pt>
                <c:pt idx="699">
                  <c:v>55</c:v>
                </c:pt>
                <c:pt idx="700">
                  <c:v>55</c:v>
                </c:pt>
                <c:pt idx="701">
                  <c:v>55</c:v>
                </c:pt>
                <c:pt idx="702">
                  <c:v>55</c:v>
                </c:pt>
                <c:pt idx="703">
                  <c:v>55</c:v>
                </c:pt>
                <c:pt idx="704">
                  <c:v>55</c:v>
                </c:pt>
                <c:pt idx="705">
                  <c:v>55</c:v>
                </c:pt>
                <c:pt idx="706">
                  <c:v>55</c:v>
                </c:pt>
                <c:pt idx="707">
                  <c:v>55</c:v>
                </c:pt>
                <c:pt idx="708">
                  <c:v>55</c:v>
                </c:pt>
                <c:pt idx="709">
                  <c:v>55</c:v>
                </c:pt>
                <c:pt idx="710">
                  <c:v>55</c:v>
                </c:pt>
                <c:pt idx="711">
                  <c:v>55</c:v>
                </c:pt>
                <c:pt idx="712">
                  <c:v>55</c:v>
                </c:pt>
                <c:pt idx="713">
                  <c:v>55</c:v>
                </c:pt>
                <c:pt idx="714">
                  <c:v>55</c:v>
                </c:pt>
                <c:pt idx="715">
                  <c:v>55</c:v>
                </c:pt>
                <c:pt idx="716">
                  <c:v>55</c:v>
                </c:pt>
                <c:pt idx="717">
                  <c:v>55</c:v>
                </c:pt>
                <c:pt idx="718">
                  <c:v>55</c:v>
                </c:pt>
                <c:pt idx="719">
                  <c:v>55</c:v>
                </c:pt>
                <c:pt idx="720">
                  <c:v>55</c:v>
                </c:pt>
                <c:pt idx="721">
                  <c:v>55</c:v>
                </c:pt>
                <c:pt idx="722">
                  <c:v>55</c:v>
                </c:pt>
                <c:pt idx="723">
                  <c:v>55</c:v>
                </c:pt>
                <c:pt idx="724">
                  <c:v>55</c:v>
                </c:pt>
                <c:pt idx="725">
                  <c:v>55</c:v>
                </c:pt>
                <c:pt idx="726">
                  <c:v>55</c:v>
                </c:pt>
                <c:pt idx="727">
                  <c:v>55</c:v>
                </c:pt>
                <c:pt idx="728">
                  <c:v>55</c:v>
                </c:pt>
                <c:pt idx="729">
                  <c:v>55</c:v>
                </c:pt>
                <c:pt idx="730">
                  <c:v>55</c:v>
                </c:pt>
                <c:pt idx="731">
                  <c:v>55</c:v>
                </c:pt>
                <c:pt idx="732">
                  <c:v>55</c:v>
                </c:pt>
                <c:pt idx="733">
                  <c:v>55</c:v>
                </c:pt>
                <c:pt idx="734">
                  <c:v>55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5</c:v>
                </c:pt>
                <c:pt idx="760">
                  <c:v>75</c:v>
                </c:pt>
                <c:pt idx="761">
                  <c:v>75</c:v>
                </c:pt>
                <c:pt idx="762">
                  <c:v>75</c:v>
                </c:pt>
                <c:pt idx="763">
                  <c:v>75</c:v>
                </c:pt>
                <c:pt idx="764">
                  <c:v>75</c:v>
                </c:pt>
                <c:pt idx="765">
                  <c:v>75</c:v>
                </c:pt>
                <c:pt idx="766">
                  <c:v>75</c:v>
                </c:pt>
                <c:pt idx="767">
                  <c:v>75</c:v>
                </c:pt>
                <c:pt idx="768">
                  <c:v>75</c:v>
                </c:pt>
                <c:pt idx="769">
                  <c:v>75</c:v>
                </c:pt>
                <c:pt idx="770">
                  <c:v>75</c:v>
                </c:pt>
                <c:pt idx="771">
                  <c:v>75</c:v>
                </c:pt>
                <c:pt idx="772">
                  <c:v>75</c:v>
                </c:pt>
                <c:pt idx="773">
                  <c:v>75</c:v>
                </c:pt>
                <c:pt idx="774">
                  <c:v>75</c:v>
                </c:pt>
                <c:pt idx="775">
                  <c:v>75</c:v>
                </c:pt>
                <c:pt idx="776">
                  <c:v>75</c:v>
                </c:pt>
                <c:pt idx="777">
                  <c:v>75</c:v>
                </c:pt>
                <c:pt idx="778">
                  <c:v>75</c:v>
                </c:pt>
                <c:pt idx="779">
                  <c:v>75</c:v>
                </c:pt>
                <c:pt idx="780">
                  <c:v>75</c:v>
                </c:pt>
                <c:pt idx="781">
                  <c:v>75</c:v>
                </c:pt>
                <c:pt idx="782">
                  <c:v>75</c:v>
                </c:pt>
                <c:pt idx="783">
                  <c:v>75</c:v>
                </c:pt>
                <c:pt idx="784">
                  <c:v>75</c:v>
                </c:pt>
                <c:pt idx="785">
                  <c:v>75</c:v>
                </c:pt>
                <c:pt idx="786">
                  <c:v>75</c:v>
                </c:pt>
                <c:pt idx="787">
                  <c:v>75</c:v>
                </c:pt>
                <c:pt idx="788">
                  <c:v>75</c:v>
                </c:pt>
                <c:pt idx="789">
                  <c:v>75</c:v>
                </c:pt>
                <c:pt idx="790">
                  <c:v>75</c:v>
                </c:pt>
                <c:pt idx="791">
                  <c:v>75</c:v>
                </c:pt>
                <c:pt idx="792">
                  <c:v>75</c:v>
                </c:pt>
                <c:pt idx="793">
                  <c:v>75</c:v>
                </c:pt>
                <c:pt idx="794">
                  <c:v>75</c:v>
                </c:pt>
                <c:pt idx="795">
                  <c:v>75</c:v>
                </c:pt>
                <c:pt idx="796">
                  <c:v>75</c:v>
                </c:pt>
                <c:pt idx="797">
                  <c:v>75</c:v>
                </c:pt>
                <c:pt idx="798">
                  <c:v>75</c:v>
                </c:pt>
                <c:pt idx="799">
                  <c:v>75</c:v>
                </c:pt>
                <c:pt idx="800">
                  <c:v>75</c:v>
                </c:pt>
                <c:pt idx="801">
                  <c:v>75</c:v>
                </c:pt>
                <c:pt idx="802">
                  <c:v>75</c:v>
                </c:pt>
                <c:pt idx="803">
                  <c:v>75</c:v>
                </c:pt>
                <c:pt idx="804">
                  <c:v>75</c:v>
                </c:pt>
                <c:pt idx="805">
                  <c:v>75</c:v>
                </c:pt>
                <c:pt idx="806">
                  <c:v>75</c:v>
                </c:pt>
                <c:pt idx="807">
                  <c:v>75</c:v>
                </c:pt>
                <c:pt idx="808">
                  <c:v>75</c:v>
                </c:pt>
                <c:pt idx="809">
                  <c:v>75</c:v>
                </c:pt>
                <c:pt idx="810">
                  <c:v>75</c:v>
                </c:pt>
                <c:pt idx="811">
                  <c:v>75</c:v>
                </c:pt>
                <c:pt idx="812">
                  <c:v>75</c:v>
                </c:pt>
                <c:pt idx="813">
                  <c:v>75</c:v>
                </c:pt>
                <c:pt idx="814">
                  <c:v>75</c:v>
                </c:pt>
                <c:pt idx="815">
                  <c:v>75</c:v>
                </c:pt>
                <c:pt idx="816">
                  <c:v>75</c:v>
                </c:pt>
                <c:pt idx="817">
                  <c:v>75</c:v>
                </c:pt>
                <c:pt idx="818">
                  <c:v>75</c:v>
                </c:pt>
                <c:pt idx="819">
                  <c:v>75</c:v>
                </c:pt>
                <c:pt idx="820">
                  <c:v>75</c:v>
                </c:pt>
                <c:pt idx="821">
                  <c:v>75</c:v>
                </c:pt>
                <c:pt idx="822">
                  <c:v>75</c:v>
                </c:pt>
                <c:pt idx="823">
                  <c:v>75</c:v>
                </c:pt>
                <c:pt idx="824">
                  <c:v>75</c:v>
                </c:pt>
                <c:pt idx="825">
                  <c:v>75</c:v>
                </c:pt>
                <c:pt idx="826">
                  <c:v>75</c:v>
                </c:pt>
                <c:pt idx="827">
                  <c:v>75</c:v>
                </c:pt>
                <c:pt idx="828">
                  <c:v>75</c:v>
                </c:pt>
                <c:pt idx="829">
                  <c:v>75</c:v>
                </c:pt>
                <c:pt idx="830">
                  <c:v>75</c:v>
                </c:pt>
                <c:pt idx="831">
                  <c:v>75</c:v>
                </c:pt>
                <c:pt idx="832">
                  <c:v>75</c:v>
                </c:pt>
                <c:pt idx="833">
                  <c:v>75</c:v>
                </c:pt>
                <c:pt idx="834">
                  <c:v>75</c:v>
                </c:pt>
                <c:pt idx="835">
                  <c:v>75</c:v>
                </c:pt>
                <c:pt idx="836">
                  <c:v>75</c:v>
                </c:pt>
                <c:pt idx="837">
                  <c:v>75</c:v>
                </c:pt>
                <c:pt idx="838">
                  <c:v>75</c:v>
                </c:pt>
                <c:pt idx="839">
                  <c:v>75</c:v>
                </c:pt>
                <c:pt idx="840">
                  <c:v>75</c:v>
                </c:pt>
                <c:pt idx="841">
                  <c:v>75</c:v>
                </c:pt>
                <c:pt idx="842">
                  <c:v>75</c:v>
                </c:pt>
                <c:pt idx="843">
                  <c:v>75</c:v>
                </c:pt>
                <c:pt idx="844">
                  <c:v>75</c:v>
                </c:pt>
                <c:pt idx="845">
                  <c:v>75</c:v>
                </c:pt>
                <c:pt idx="846">
                  <c:v>75</c:v>
                </c:pt>
                <c:pt idx="847">
                  <c:v>75</c:v>
                </c:pt>
                <c:pt idx="848">
                  <c:v>75</c:v>
                </c:pt>
                <c:pt idx="849">
                  <c:v>75</c:v>
                </c:pt>
                <c:pt idx="850">
                  <c:v>75</c:v>
                </c:pt>
                <c:pt idx="851">
                  <c:v>75</c:v>
                </c:pt>
                <c:pt idx="852">
                  <c:v>75</c:v>
                </c:pt>
                <c:pt idx="853">
                  <c:v>75</c:v>
                </c:pt>
                <c:pt idx="854">
                  <c:v>75</c:v>
                </c:pt>
                <c:pt idx="855">
                  <c:v>75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5</c:v>
                </c:pt>
                <c:pt idx="860">
                  <c:v>75</c:v>
                </c:pt>
                <c:pt idx="861">
                  <c:v>75</c:v>
                </c:pt>
                <c:pt idx="862">
                  <c:v>75</c:v>
                </c:pt>
                <c:pt idx="863">
                  <c:v>75</c:v>
                </c:pt>
                <c:pt idx="864">
                  <c:v>75</c:v>
                </c:pt>
                <c:pt idx="865">
                  <c:v>75</c:v>
                </c:pt>
                <c:pt idx="866">
                  <c:v>75</c:v>
                </c:pt>
                <c:pt idx="867">
                  <c:v>75</c:v>
                </c:pt>
                <c:pt idx="868">
                  <c:v>75</c:v>
                </c:pt>
                <c:pt idx="869">
                  <c:v>75</c:v>
                </c:pt>
                <c:pt idx="870">
                  <c:v>75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5</c:v>
                </c:pt>
                <c:pt idx="877">
                  <c:v>75</c:v>
                </c:pt>
                <c:pt idx="878">
                  <c:v>75</c:v>
                </c:pt>
                <c:pt idx="879">
                  <c:v>75</c:v>
                </c:pt>
                <c:pt idx="880">
                  <c:v>75</c:v>
                </c:pt>
                <c:pt idx="881">
                  <c:v>75</c:v>
                </c:pt>
                <c:pt idx="882">
                  <c:v>75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5</c:v>
                </c:pt>
                <c:pt idx="888">
                  <c:v>75</c:v>
                </c:pt>
                <c:pt idx="889">
                  <c:v>75</c:v>
                </c:pt>
                <c:pt idx="890">
                  <c:v>75</c:v>
                </c:pt>
                <c:pt idx="891">
                  <c:v>75</c:v>
                </c:pt>
                <c:pt idx="892">
                  <c:v>75</c:v>
                </c:pt>
                <c:pt idx="893">
                  <c:v>75</c:v>
                </c:pt>
                <c:pt idx="894">
                  <c:v>75</c:v>
                </c:pt>
                <c:pt idx="895">
                  <c:v>75</c:v>
                </c:pt>
                <c:pt idx="896">
                  <c:v>75</c:v>
                </c:pt>
                <c:pt idx="897">
                  <c:v>75</c:v>
                </c:pt>
                <c:pt idx="898">
                  <c:v>75</c:v>
                </c:pt>
                <c:pt idx="899">
                  <c:v>75</c:v>
                </c:pt>
                <c:pt idx="900">
                  <c:v>75</c:v>
                </c:pt>
                <c:pt idx="901">
                  <c:v>75</c:v>
                </c:pt>
                <c:pt idx="902">
                  <c:v>75</c:v>
                </c:pt>
                <c:pt idx="903">
                  <c:v>75</c:v>
                </c:pt>
                <c:pt idx="904">
                  <c:v>75</c:v>
                </c:pt>
                <c:pt idx="905">
                  <c:v>75</c:v>
                </c:pt>
                <c:pt idx="906">
                  <c:v>75</c:v>
                </c:pt>
                <c:pt idx="907">
                  <c:v>75</c:v>
                </c:pt>
                <c:pt idx="908">
                  <c:v>75</c:v>
                </c:pt>
                <c:pt idx="909">
                  <c:v>75</c:v>
                </c:pt>
                <c:pt idx="910">
                  <c:v>75</c:v>
                </c:pt>
                <c:pt idx="911">
                  <c:v>75</c:v>
                </c:pt>
                <c:pt idx="912">
                  <c:v>75</c:v>
                </c:pt>
                <c:pt idx="913">
                  <c:v>75</c:v>
                </c:pt>
                <c:pt idx="914">
                  <c:v>75</c:v>
                </c:pt>
                <c:pt idx="915">
                  <c:v>75</c:v>
                </c:pt>
                <c:pt idx="916">
                  <c:v>75</c:v>
                </c:pt>
                <c:pt idx="917">
                  <c:v>75</c:v>
                </c:pt>
                <c:pt idx="918">
                  <c:v>75</c:v>
                </c:pt>
                <c:pt idx="919">
                  <c:v>75</c:v>
                </c:pt>
                <c:pt idx="920">
                  <c:v>75</c:v>
                </c:pt>
                <c:pt idx="921">
                  <c:v>75</c:v>
                </c:pt>
                <c:pt idx="922">
                  <c:v>75</c:v>
                </c:pt>
                <c:pt idx="923">
                  <c:v>75</c:v>
                </c:pt>
                <c:pt idx="924">
                  <c:v>75</c:v>
                </c:pt>
                <c:pt idx="925">
                  <c:v>75</c:v>
                </c:pt>
                <c:pt idx="926">
                  <c:v>75</c:v>
                </c:pt>
                <c:pt idx="927">
                  <c:v>75</c:v>
                </c:pt>
                <c:pt idx="928">
                  <c:v>75</c:v>
                </c:pt>
                <c:pt idx="929">
                  <c:v>75</c:v>
                </c:pt>
                <c:pt idx="930">
                  <c:v>75</c:v>
                </c:pt>
                <c:pt idx="931">
                  <c:v>75</c:v>
                </c:pt>
                <c:pt idx="932">
                  <c:v>75</c:v>
                </c:pt>
                <c:pt idx="933">
                  <c:v>75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5</c:v>
                </c:pt>
                <c:pt idx="949">
                  <c:v>75</c:v>
                </c:pt>
                <c:pt idx="950">
                  <c:v>75</c:v>
                </c:pt>
                <c:pt idx="951">
                  <c:v>75</c:v>
                </c:pt>
                <c:pt idx="952">
                  <c:v>75</c:v>
                </c:pt>
                <c:pt idx="953">
                  <c:v>75</c:v>
                </c:pt>
                <c:pt idx="954">
                  <c:v>75</c:v>
                </c:pt>
                <c:pt idx="955">
                  <c:v>75</c:v>
                </c:pt>
                <c:pt idx="956">
                  <c:v>75</c:v>
                </c:pt>
                <c:pt idx="957">
                  <c:v>75</c:v>
                </c:pt>
                <c:pt idx="958">
                  <c:v>75</c:v>
                </c:pt>
                <c:pt idx="959">
                  <c:v>75</c:v>
                </c:pt>
                <c:pt idx="960">
                  <c:v>75</c:v>
                </c:pt>
                <c:pt idx="961">
                  <c:v>75</c:v>
                </c:pt>
                <c:pt idx="962">
                  <c:v>75</c:v>
                </c:pt>
                <c:pt idx="963">
                  <c:v>75</c:v>
                </c:pt>
                <c:pt idx="964">
                  <c:v>75</c:v>
                </c:pt>
                <c:pt idx="965">
                  <c:v>75</c:v>
                </c:pt>
                <c:pt idx="966">
                  <c:v>75</c:v>
                </c:pt>
                <c:pt idx="967">
                  <c:v>75</c:v>
                </c:pt>
                <c:pt idx="968">
                  <c:v>75</c:v>
                </c:pt>
                <c:pt idx="969">
                  <c:v>75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5</c:v>
                </c:pt>
                <c:pt idx="977">
                  <c:v>75</c:v>
                </c:pt>
                <c:pt idx="978">
                  <c:v>75</c:v>
                </c:pt>
                <c:pt idx="979">
                  <c:v>75</c:v>
                </c:pt>
                <c:pt idx="980">
                  <c:v>75</c:v>
                </c:pt>
                <c:pt idx="981">
                  <c:v>75</c:v>
                </c:pt>
                <c:pt idx="982">
                  <c:v>75</c:v>
                </c:pt>
                <c:pt idx="983">
                  <c:v>75</c:v>
                </c:pt>
                <c:pt idx="984">
                  <c:v>75</c:v>
                </c:pt>
                <c:pt idx="985">
                  <c:v>75</c:v>
                </c:pt>
                <c:pt idx="986">
                  <c:v>75</c:v>
                </c:pt>
                <c:pt idx="987">
                  <c:v>75</c:v>
                </c:pt>
                <c:pt idx="988">
                  <c:v>75</c:v>
                </c:pt>
                <c:pt idx="989">
                  <c:v>75</c:v>
                </c:pt>
                <c:pt idx="990">
                  <c:v>75</c:v>
                </c:pt>
                <c:pt idx="991">
                  <c:v>75</c:v>
                </c:pt>
                <c:pt idx="992">
                  <c:v>75</c:v>
                </c:pt>
                <c:pt idx="993">
                  <c:v>75</c:v>
                </c:pt>
                <c:pt idx="994">
                  <c:v>75</c:v>
                </c:pt>
                <c:pt idx="995">
                  <c:v>75</c:v>
                </c:pt>
                <c:pt idx="996">
                  <c:v>75</c:v>
                </c:pt>
                <c:pt idx="997">
                  <c:v>75</c:v>
                </c:pt>
                <c:pt idx="998">
                  <c:v>75</c:v>
                </c:pt>
                <c:pt idx="999">
                  <c:v>75</c:v>
                </c:pt>
              </c:numCache>
            </c:numRef>
          </c:xVal>
          <c:yVal>
            <c:numRef>
              <c:f>testDB!$F$3:$F$1002</c:f>
              <c:numCache>
                <c:formatCode>General</c:formatCode>
                <c:ptCount val="1000"/>
                <c:pt idx="0">
                  <c:v>0</c:v>
                </c:pt>
                <c:pt idx="1">
                  <c:v>340.124518460651</c:v>
                </c:pt>
                <c:pt idx="2">
                  <c:v>547.080533052454</c:v>
                </c:pt>
                <c:pt idx="3">
                  <c:v>387.451607354999</c:v>
                </c:pt>
                <c:pt idx="4">
                  <c:v>371.334955653194</c:v>
                </c:pt>
                <c:pt idx="5">
                  <c:v>349.32755709657</c:v>
                </c:pt>
                <c:pt idx="6">
                  <c:v>605.71190574707</c:v>
                </c:pt>
                <c:pt idx="7">
                  <c:v>788.885423635843</c:v>
                </c:pt>
                <c:pt idx="8">
                  <c:v>407.477288739272</c:v>
                </c:pt>
                <c:pt idx="9">
                  <c:v>309.232198493271</c:v>
                </c:pt>
                <c:pt idx="10">
                  <c:v>211.071411772755</c:v>
                </c:pt>
                <c:pt idx="11">
                  <c:v>402.49859807672</c:v>
                </c:pt>
                <c:pt idx="12">
                  <c:v>246.359176418399</c:v>
                </c:pt>
                <c:pt idx="13">
                  <c:v>520.366686986964</c:v>
                </c:pt>
                <c:pt idx="14">
                  <c:v>782.8313848404</c:v>
                </c:pt>
                <c:pt idx="15">
                  <c:v>768.504290614676</c:v>
                </c:pt>
                <c:pt idx="16">
                  <c:v>498.120062945338</c:v>
                </c:pt>
                <c:pt idx="17">
                  <c:v>512.826055454298</c:v>
                </c:pt>
                <c:pt idx="18">
                  <c:v>494.521648997272</c:v>
                </c:pt>
                <c:pt idx="19">
                  <c:v>690.184301154614</c:v>
                </c:pt>
                <c:pt idx="20">
                  <c:v>691.780984784893</c:v>
                </c:pt>
                <c:pt idx="21">
                  <c:v>315.347325013099</c:v>
                </c:pt>
                <c:pt idx="22">
                  <c:v>1011.77013724422</c:v>
                </c:pt>
                <c:pt idx="23">
                  <c:v>629.628786933125</c:v>
                </c:pt>
                <c:pt idx="24">
                  <c:v>474.565853827805</c:v>
                </c:pt>
                <c:pt idx="25">
                  <c:v>513.648241815548</c:v>
                </c:pt>
                <c:pt idx="26">
                  <c:v>402.599863423343</c:v>
                </c:pt>
                <c:pt idx="27">
                  <c:v>568.752218549569</c:v>
                </c:pt>
                <c:pt idx="28">
                  <c:v>445.82487094262</c:v>
                </c:pt>
                <c:pt idx="29">
                  <c:v>418.102290742519</c:v>
                </c:pt>
                <c:pt idx="30">
                  <c:v>323.185628695999</c:v>
                </c:pt>
                <c:pt idx="31">
                  <c:v>433.527602952813</c:v>
                </c:pt>
                <c:pt idx="32">
                  <c:v>795.706162899175</c:v>
                </c:pt>
                <c:pt idx="33">
                  <c:v>415.449194956681</c:v>
                </c:pt>
                <c:pt idx="34">
                  <c:v>264.723809618231</c:v>
                </c:pt>
                <c:pt idx="35">
                  <c:v>476.837623930749</c:v>
                </c:pt>
                <c:pt idx="36">
                  <c:v>631.509330988522</c:v>
                </c:pt>
                <c:pt idx="37">
                  <c:v>510.723962451705</c:v>
                </c:pt>
                <c:pt idx="38">
                  <c:v>755.079785763339</c:v>
                </c:pt>
                <c:pt idx="39">
                  <c:v>580.115358953271</c:v>
                </c:pt>
                <c:pt idx="40">
                  <c:v>1203.69005428231</c:v>
                </c:pt>
                <c:pt idx="41">
                  <c:v>848.470337463454</c:v>
                </c:pt>
                <c:pt idx="42">
                  <c:v>832.495200110071</c:v>
                </c:pt>
                <c:pt idx="43">
                  <c:v>325.753059934144</c:v>
                </c:pt>
                <c:pt idx="44">
                  <c:v>563.651555980764</c:v>
                </c:pt>
                <c:pt idx="45">
                  <c:v>281.712684732167</c:v>
                </c:pt>
                <c:pt idx="46">
                  <c:v>556.313239490577</c:v>
                </c:pt>
                <c:pt idx="47">
                  <c:v>707.920597335042</c:v>
                </c:pt>
                <c:pt idx="48">
                  <c:v>682.240285460736</c:v>
                </c:pt>
                <c:pt idx="49">
                  <c:v>328.866161554558</c:v>
                </c:pt>
                <c:pt idx="50">
                  <c:v>527.244275993138</c:v>
                </c:pt>
                <c:pt idx="51">
                  <c:v>789.102479178279</c:v>
                </c:pt>
                <c:pt idx="52">
                  <c:v>699.572136709957</c:v>
                </c:pt>
                <c:pt idx="53">
                  <c:v>619.771933523925</c:v>
                </c:pt>
                <c:pt idx="54">
                  <c:v>564.387707531303</c:v>
                </c:pt>
                <c:pt idx="55">
                  <c:v>558.522821509461</c:v>
                </c:pt>
                <c:pt idx="56">
                  <c:v>816.37385544201</c:v>
                </c:pt>
                <c:pt idx="57">
                  <c:v>259.071734798447</c:v>
                </c:pt>
                <c:pt idx="58">
                  <c:v>568.934850017164</c:v>
                </c:pt>
                <c:pt idx="59">
                  <c:v>1042.9974085712</c:v>
                </c:pt>
                <c:pt idx="60">
                  <c:v>585.609003172419</c:v>
                </c:pt>
                <c:pt idx="61">
                  <c:v>670.489359681766</c:v>
                </c:pt>
                <c:pt idx="62">
                  <c:v>751.829397999676</c:v>
                </c:pt>
                <c:pt idx="63">
                  <c:v>540.854434765147</c:v>
                </c:pt>
                <c:pt idx="64">
                  <c:v>288.739065655438</c:v>
                </c:pt>
                <c:pt idx="65">
                  <c:v>266.685867533245</c:v>
                </c:pt>
                <c:pt idx="66">
                  <c:v>507.239199502338</c:v>
                </c:pt>
                <c:pt idx="67">
                  <c:v>1073.82080589637</c:v>
                </c:pt>
                <c:pt idx="68">
                  <c:v>372.040578419175</c:v>
                </c:pt>
                <c:pt idx="69">
                  <c:v>433.439900803948</c:v>
                </c:pt>
                <c:pt idx="70">
                  <c:v>721.505948974869</c:v>
                </c:pt>
                <c:pt idx="71">
                  <c:v>449.645445474791</c:v>
                </c:pt>
                <c:pt idx="72">
                  <c:v>951.703598641438</c:v>
                </c:pt>
                <c:pt idx="73">
                  <c:v>590.059896996081</c:v>
                </c:pt>
                <c:pt idx="74">
                  <c:v>355.375887524571</c:v>
                </c:pt>
                <c:pt idx="75">
                  <c:v>328.846178289306</c:v>
                </c:pt>
                <c:pt idx="76">
                  <c:v>662.622333143439</c:v>
                </c:pt>
                <c:pt idx="77">
                  <c:v>342.265905157241</c:v>
                </c:pt>
                <c:pt idx="78">
                  <c:v>409.709414642489</c:v>
                </c:pt>
                <c:pt idx="79">
                  <c:v>501.622016249555</c:v>
                </c:pt>
                <c:pt idx="80">
                  <c:v>391.747186010678</c:v>
                </c:pt>
                <c:pt idx="81">
                  <c:v>584.127079863374</c:v>
                </c:pt>
                <c:pt idx="82">
                  <c:v>1196.71750640863</c:v>
                </c:pt>
                <c:pt idx="83">
                  <c:v>265.436753245122</c:v>
                </c:pt>
                <c:pt idx="84">
                  <c:v>548.93163615334</c:v>
                </c:pt>
                <c:pt idx="85">
                  <c:v>415.613827852718</c:v>
                </c:pt>
                <c:pt idx="86">
                  <c:v>340.981486442503</c:v>
                </c:pt>
                <c:pt idx="87">
                  <c:v>206.154798995514</c:v>
                </c:pt>
                <c:pt idx="88">
                  <c:v>879.497061001725</c:v>
                </c:pt>
                <c:pt idx="89">
                  <c:v>379.274056193213</c:v>
                </c:pt>
                <c:pt idx="90">
                  <c:v>319.54694558434</c:v>
                </c:pt>
                <c:pt idx="91">
                  <c:v>481.886087693727</c:v>
                </c:pt>
                <c:pt idx="92">
                  <c:v>579.735375768039</c:v>
                </c:pt>
                <c:pt idx="93">
                  <c:v>549.221196479288</c:v>
                </c:pt>
                <c:pt idx="94">
                  <c:v>418.851768131478</c:v>
                </c:pt>
                <c:pt idx="95">
                  <c:v>926.816837467789</c:v>
                </c:pt>
                <c:pt idx="96">
                  <c:v>302.955463062648</c:v>
                </c:pt>
                <c:pt idx="97">
                  <c:v>505.482525948563</c:v>
                </c:pt>
                <c:pt idx="98">
                  <c:v>296.828746908919</c:v>
                </c:pt>
                <c:pt idx="99">
                  <c:v>492.976137147222</c:v>
                </c:pt>
                <c:pt idx="100">
                  <c:v>376.164734857835</c:v>
                </c:pt>
                <c:pt idx="101">
                  <c:v>445.494317294676</c:v>
                </c:pt>
                <c:pt idx="102">
                  <c:v>413.833320607111</c:v>
                </c:pt>
                <c:pt idx="103">
                  <c:v>364.617055259695</c:v>
                </c:pt>
                <c:pt idx="104">
                  <c:v>703.004551953451</c:v>
                </c:pt>
                <c:pt idx="105">
                  <c:v>279.246900986253</c:v>
                </c:pt>
                <c:pt idx="106">
                  <c:v>336.529907668609</c:v>
                </c:pt>
                <c:pt idx="107">
                  <c:v>407.427471482182</c:v>
                </c:pt>
                <c:pt idx="108">
                  <c:v>363.516055235411</c:v>
                </c:pt>
                <c:pt idx="109">
                  <c:v>273.395595003475</c:v>
                </c:pt>
                <c:pt idx="110">
                  <c:v>448.739140694319</c:v>
                </c:pt>
                <c:pt idx="111">
                  <c:v>570.832259840969</c:v>
                </c:pt>
                <c:pt idx="112">
                  <c:v>296.903992248922</c:v>
                </c:pt>
                <c:pt idx="113">
                  <c:v>561.40827643202</c:v>
                </c:pt>
                <c:pt idx="114">
                  <c:v>670.807307500944</c:v>
                </c:pt>
                <c:pt idx="115">
                  <c:v>413.087307902914</c:v>
                </c:pt>
                <c:pt idx="116">
                  <c:v>466.95301567084</c:v>
                </c:pt>
                <c:pt idx="117">
                  <c:v>487.676771556017</c:v>
                </c:pt>
                <c:pt idx="118">
                  <c:v>441.025791309759</c:v>
                </c:pt>
                <c:pt idx="119">
                  <c:v>377.650819147105</c:v>
                </c:pt>
                <c:pt idx="120">
                  <c:v>779.768149917738</c:v>
                </c:pt>
                <c:pt idx="121">
                  <c:v>531.162714402922</c:v>
                </c:pt>
                <c:pt idx="122">
                  <c:v>506.091364693157</c:v>
                </c:pt>
                <c:pt idx="123">
                  <c:v>669.44295365518</c:v>
                </c:pt>
                <c:pt idx="124">
                  <c:v>243.72797811477</c:v>
                </c:pt>
                <c:pt idx="125">
                  <c:v>350.742523074902</c:v>
                </c:pt>
                <c:pt idx="126">
                  <c:v>357.062276119726</c:v>
                </c:pt>
                <c:pt idx="127">
                  <c:v>479.230101778408</c:v>
                </c:pt>
                <c:pt idx="128">
                  <c:v>1027.58454642806</c:v>
                </c:pt>
                <c:pt idx="129">
                  <c:v>468.882938327779</c:v>
                </c:pt>
                <c:pt idx="130">
                  <c:v>462.79800594004</c:v>
                </c:pt>
                <c:pt idx="131">
                  <c:v>369.132736609722</c:v>
                </c:pt>
                <c:pt idx="132">
                  <c:v>197.220465234035</c:v>
                </c:pt>
                <c:pt idx="133">
                  <c:v>573.194761539755</c:v>
                </c:pt>
                <c:pt idx="134">
                  <c:v>487.868801058043</c:v>
                </c:pt>
                <c:pt idx="135">
                  <c:v>494.745561180623</c:v>
                </c:pt>
                <c:pt idx="136">
                  <c:v>250.74462031858</c:v>
                </c:pt>
                <c:pt idx="137">
                  <c:v>222.968853419439</c:v>
                </c:pt>
                <c:pt idx="138">
                  <c:v>538.817653014599</c:v>
                </c:pt>
                <c:pt idx="139">
                  <c:v>474.25813137471</c:v>
                </c:pt>
                <c:pt idx="140">
                  <c:v>451.166502510422</c:v>
                </c:pt>
                <c:pt idx="141">
                  <c:v>283.340432865665</c:v>
                </c:pt>
                <c:pt idx="142">
                  <c:v>676.593918837087</c:v>
                </c:pt>
                <c:pt idx="143">
                  <c:v>501.438813625176</c:v>
                </c:pt>
                <c:pt idx="144">
                  <c:v>532.779799458028</c:v>
                </c:pt>
                <c:pt idx="145">
                  <c:v>545.051036448342</c:v>
                </c:pt>
                <c:pt idx="146">
                  <c:v>440.143110065313</c:v>
                </c:pt>
                <c:pt idx="147">
                  <c:v>722.65275364</c:v>
                </c:pt>
                <c:pt idx="148">
                  <c:v>251.515473647649</c:v>
                </c:pt>
                <c:pt idx="149">
                  <c:v>367.521578299938</c:v>
                </c:pt>
                <c:pt idx="150">
                  <c:v>510.768765189338</c:v>
                </c:pt>
                <c:pt idx="151">
                  <c:v>751.008978922066</c:v>
                </c:pt>
                <c:pt idx="152">
                  <c:v>323.179504681083</c:v>
                </c:pt>
                <c:pt idx="153">
                  <c:v>452.97389481466</c:v>
                </c:pt>
                <c:pt idx="154">
                  <c:v>409.544760037972</c:v>
                </c:pt>
                <c:pt idx="155">
                  <c:v>513.128636590962</c:v>
                </c:pt>
                <c:pt idx="156">
                  <c:v>300.85266786218</c:v>
                </c:pt>
                <c:pt idx="157">
                  <c:v>500.525145962435</c:v>
                </c:pt>
                <c:pt idx="158">
                  <c:v>572.027405359646</c:v>
                </c:pt>
                <c:pt idx="159">
                  <c:v>598.085163385819</c:v>
                </c:pt>
                <c:pt idx="160">
                  <c:v>316.780778277914</c:v>
                </c:pt>
                <c:pt idx="161">
                  <c:v>325.008143581204</c:v>
                </c:pt>
                <c:pt idx="162">
                  <c:v>434.928167126141</c:v>
                </c:pt>
                <c:pt idx="163">
                  <c:v>386.573007421766</c:v>
                </c:pt>
                <c:pt idx="164">
                  <c:v>737.24359249044</c:v>
                </c:pt>
                <c:pt idx="165">
                  <c:v>325.714440911328</c:v>
                </c:pt>
                <c:pt idx="166">
                  <c:v>279.563036026558</c:v>
                </c:pt>
                <c:pt idx="167">
                  <c:v>742.094586808005</c:v>
                </c:pt>
                <c:pt idx="168">
                  <c:v>782.698117440986</c:v>
                </c:pt>
                <c:pt idx="169">
                  <c:v>616.073474665895</c:v>
                </c:pt>
                <c:pt idx="170">
                  <c:v>376.303538380044</c:v>
                </c:pt>
                <c:pt idx="171">
                  <c:v>380.614700733206</c:v>
                </c:pt>
                <c:pt idx="172">
                  <c:v>399.027548752329</c:v>
                </c:pt>
                <c:pt idx="173">
                  <c:v>371.410274542893</c:v>
                </c:pt>
                <c:pt idx="174">
                  <c:v>348.065009321276</c:v>
                </c:pt>
                <c:pt idx="175">
                  <c:v>429.743104089086</c:v>
                </c:pt>
                <c:pt idx="176">
                  <c:v>333.896206275386</c:v>
                </c:pt>
                <c:pt idx="177">
                  <c:v>308.361850262036</c:v>
                </c:pt>
                <c:pt idx="178">
                  <c:v>452.047522115457</c:v>
                </c:pt>
                <c:pt idx="179">
                  <c:v>502.686944456176</c:v>
                </c:pt>
                <c:pt idx="180">
                  <c:v>718.956060662382</c:v>
                </c:pt>
                <c:pt idx="181">
                  <c:v>541.906679688414</c:v>
                </c:pt>
                <c:pt idx="182">
                  <c:v>445.110326447887</c:v>
                </c:pt>
                <c:pt idx="183">
                  <c:v>396.287972066425</c:v>
                </c:pt>
                <c:pt idx="184">
                  <c:v>204.123062485702</c:v>
                </c:pt>
                <c:pt idx="185">
                  <c:v>362.064436626223</c:v>
                </c:pt>
                <c:pt idx="186">
                  <c:v>577.384910478016</c:v>
                </c:pt>
                <c:pt idx="187">
                  <c:v>983.826267939452</c:v>
                </c:pt>
                <c:pt idx="188">
                  <c:v>671.716876731454</c:v>
                </c:pt>
                <c:pt idx="189">
                  <c:v>320.215453838701</c:v>
                </c:pt>
                <c:pt idx="190">
                  <c:v>713.547021700881</c:v>
                </c:pt>
                <c:pt idx="191">
                  <c:v>282.8401196154</c:v>
                </c:pt>
                <c:pt idx="192">
                  <c:v>455.580188800936</c:v>
                </c:pt>
                <c:pt idx="193">
                  <c:v>836.17034460679</c:v>
                </c:pt>
                <c:pt idx="194">
                  <c:v>1027.28720149955</c:v>
                </c:pt>
                <c:pt idx="195">
                  <c:v>302.971962770929</c:v>
                </c:pt>
                <c:pt idx="196">
                  <c:v>594.722627319119</c:v>
                </c:pt>
                <c:pt idx="197">
                  <c:v>395.931008079356</c:v>
                </c:pt>
                <c:pt idx="198">
                  <c:v>531.590083639641</c:v>
                </c:pt>
                <c:pt idx="199">
                  <c:v>481.277174316326</c:v>
                </c:pt>
                <c:pt idx="200">
                  <c:v>601.759704259597</c:v>
                </c:pt>
                <c:pt idx="201">
                  <c:v>486.831819272048</c:v>
                </c:pt>
                <c:pt idx="202">
                  <c:v>416.876407618209</c:v>
                </c:pt>
                <c:pt idx="203">
                  <c:v>514.756487762735</c:v>
                </c:pt>
                <c:pt idx="204">
                  <c:v>737.737062097194</c:v>
                </c:pt>
                <c:pt idx="205">
                  <c:v>299.289914393191</c:v>
                </c:pt>
                <c:pt idx="206">
                  <c:v>425.193841921431</c:v>
                </c:pt>
                <c:pt idx="207">
                  <c:v>649.330632850423</c:v>
                </c:pt>
                <c:pt idx="208">
                  <c:v>632.889120101314</c:v>
                </c:pt>
                <c:pt idx="209">
                  <c:v>989.726009464152</c:v>
                </c:pt>
                <c:pt idx="210">
                  <c:v>358.818595536662</c:v>
                </c:pt>
                <c:pt idx="211">
                  <c:v>463.392017278313</c:v>
                </c:pt>
                <c:pt idx="212">
                  <c:v>396.480474243111</c:v>
                </c:pt>
                <c:pt idx="213">
                  <c:v>542.343835431584</c:v>
                </c:pt>
                <c:pt idx="214">
                  <c:v>250.690595385204</c:v>
                </c:pt>
                <c:pt idx="215">
                  <c:v>865.726088280938</c:v>
                </c:pt>
                <c:pt idx="216">
                  <c:v>632.97494233811</c:v>
                </c:pt>
                <c:pt idx="217">
                  <c:v>636.834609755296</c:v>
                </c:pt>
                <c:pt idx="218">
                  <c:v>312.259803428262</c:v>
                </c:pt>
                <c:pt idx="219">
                  <c:v>309.315457541562</c:v>
                </c:pt>
                <c:pt idx="220">
                  <c:v>1095.47653955003</c:v>
                </c:pt>
                <c:pt idx="221">
                  <c:v>374.012719444336</c:v>
                </c:pt>
                <c:pt idx="222">
                  <c:v>462.217755196711</c:v>
                </c:pt>
                <c:pt idx="223">
                  <c:v>464.383040968008</c:v>
                </c:pt>
                <c:pt idx="224">
                  <c:v>527.818315446097</c:v>
                </c:pt>
                <c:pt idx="225">
                  <c:v>644.999525453541</c:v>
                </c:pt>
                <c:pt idx="226">
                  <c:v>851.454494089321</c:v>
                </c:pt>
                <c:pt idx="227">
                  <c:v>508.694888281104</c:v>
                </c:pt>
                <c:pt idx="228">
                  <c:v>557.624081515439</c:v>
                </c:pt>
                <c:pt idx="229">
                  <c:v>454.050557974577</c:v>
                </c:pt>
                <c:pt idx="230">
                  <c:v>378.58679712644</c:v>
                </c:pt>
                <c:pt idx="231">
                  <c:v>235.979026410889</c:v>
                </c:pt>
                <c:pt idx="232">
                  <c:v>344.750341906446</c:v>
                </c:pt>
                <c:pt idx="233">
                  <c:v>247.866062563695</c:v>
                </c:pt>
                <c:pt idx="234">
                  <c:v>544.43895079611</c:v>
                </c:pt>
                <c:pt idx="235">
                  <c:v>345.53381838895</c:v>
                </c:pt>
                <c:pt idx="236">
                  <c:v>552.689781815475</c:v>
                </c:pt>
                <c:pt idx="237">
                  <c:v>401.087647193465</c:v>
                </c:pt>
                <c:pt idx="238">
                  <c:v>501.197685781808</c:v>
                </c:pt>
                <c:pt idx="239">
                  <c:v>446.565220357352</c:v>
                </c:pt>
                <c:pt idx="240">
                  <c:v>222.865660820302</c:v>
                </c:pt>
                <c:pt idx="241">
                  <c:v>285.298620389318</c:v>
                </c:pt>
                <c:pt idx="242">
                  <c:v>667.595628359663</c:v>
                </c:pt>
                <c:pt idx="243">
                  <c:v>369.17776657369</c:v>
                </c:pt>
                <c:pt idx="244">
                  <c:v>305.37774018454</c:v>
                </c:pt>
                <c:pt idx="245">
                  <c:v>357.485759051707</c:v>
                </c:pt>
                <c:pt idx="246">
                  <c:v>391.095858764376</c:v>
                </c:pt>
                <c:pt idx="247">
                  <c:v>365.043518227488</c:v>
                </c:pt>
                <c:pt idx="248">
                  <c:v>465.264744524629</c:v>
                </c:pt>
                <c:pt idx="249">
                  <c:v>342.364870118178</c:v>
                </c:pt>
                <c:pt idx="250">
                  <c:v>540.353166933357</c:v>
                </c:pt>
                <c:pt idx="251">
                  <c:v>432.722422564734</c:v>
                </c:pt>
                <c:pt idx="252">
                  <c:v>618.685777716521</c:v>
                </c:pt>
                <c:pt idx="253">
                  <c:v>204.839758492014</c:v>
                </c:pt>
                <c:pt idx="254">
                  <c:v>453.488324746476</c:v>
                </c:pt>
                <c:pt idx="255">
                  <c:v>615.418184050431</c:v>
                </c:pt>
                <c:pt idx="256">
                  <c:v>308.557226705148</c:v>
                </c:pt>
                <c:pt idx="257">
                  <c:v>595.512090529661</c:v>
                </c:pt>
                <c:pt idx="258">
                  <c:v>234.316283374697</c:v>
                </c:pt>
                <c:pt idx="259">
                  <c:v>286.717175890215</c:v>
                </c:pt>
                <c:pt idx="260">
                  <c:v>284.767554180414</c:v>
                </c:pt>
                <c:pt idx="261">
                  <c:v>379.120759400679</c:v>
                </c:pt>
                <c:pt idx="262">
                  <c:v>471.558109025423</c:v>
                </c:pt>
                <c:pt idx="263">
                  <c:v>341.85831201898</c:v>
                </c:pt>
                <c:pt idx="264">
                  <c:v>402.53624759704</c:v>
                </c:pt>
                <c:pt idx="265">
                  <c:v>533.36475321273</c:v>
                </c:pt>
                <c:pt idx="266">
                  <c:v>432.637939714999</c:v>
                </c:pt>
                <c:pt idx="267">
                  <c:v>587.676882024322</c:v>
                </c:pt>
                <c:pt idx="268">
                  <c:v>292.481072353133</c:v>
                </c:pt>
                <c:pt idx="269">
                  <c:v>395.709482458555</c:v>
                </c:pt>
                <c:pt idx="270">
                  <c:v>334.176058607971</c:v>
                </c:pt>
                <c:pt idx="271">
                  <c:v>443.544314300541</c:v>
                </c:pt>
                <c:pt idx="272">
                  <c:v>413.685250745895</c:v>
                </c:pt>
                <c:pt idx="273">
                  <c:v>529.838611960364</c:v>
                </c:pt>
                <c:pt idx="274">
                  <c:v>528.159019301574</c:v>
                </c:pt>
                <c:pt idx="275">
                  <c:v>267.44559950124</c:v>
                </c:pt>
                <c:pt idx="276">
                  <c:v>428.254301818751</c:v>
                </c:pt>
                <c:pt idx="277">
                  <c:v>551.152484151444</c:v>
                </c:pt>
                <c:pt idx="278">
                  <c:v>235.817429251314</c:v>
                </c:pt>
                <c:pt idx="279">
                  <c:v>281.919663642403</c:v>
                </c:pt>
                <c:pt idx="280">
                  <c:v>353.024267670337</c:v>
                </c:pt>
                <c:pt idx="281">
                  <c:v>338.963732732615</c:v>
                </c:pt>
                <c:pt idx="282">
                  <c:v>293.699004910038</c:v>
                </c:pt>
                <c:pt idx="283">
                  <c:v>370.374193526392</c:v>
                </c:pt>
                <c:pt idx="284">
                  <c:v>341.421672547845</c:v>
                </c:pt>
                <c:pt idx="285">
                  <c:v>283.187979761228</c:v>
                </c:pt>
                <c:pt idx="286">
                  <c:v>270.075364094816</c:v>
                </c:pt>
                <c:pt idx="287">
                  <c:v>674.293687257379</c:v>
                </c:pt>
                <c:pt idx="288">
                  <c:v>380.537371890336</c:v>
                </c:pt>
                <c:pt idx="289">
                  <c:v>375.846595470827</c:v>
                </c:pt>
                <c:pt idx="290">
                  <c:v>408.514185111572</c:v>
                </c:pt>
                <c:pt idx="291">
                  <c:v>418.348672422022</c:v>
                </c:pt>
                <c:pt idx="292">
                  <c:v>340.003463115406</c:v>
                </c:pt>
                <c:pt idx="293">
                  <c:v>289.376228396281</c:v>
                </c:pt>
                <c:pt idx="294">
                  <c:v>302.36361709189</c:v>
                </c:pt>
                <c:pt idx="295">
                  <c:v>293.697412677578</c:v>
                </c:pt>
                <c:pt idx="296">
                  <c:v>412.828914181445</c:v>
                </c:pt>
                <c:pt idx="297">
                  <c:v>483.678275462784</c:v>
                </c:pt>
                <c:pt idx="298">
                  <c:v>383.435894823164</c:v>
                </c:pt>
                <c:pt idx="299">
                  <c:v>303.917579449346</c:v>
                </c:pt>
                <c:pt idx="300">
                  <c:v>541.700052464294</c:v>
                </c:pt>
                <c:pt idx="301">
                  <c:v>362.53151875543</c:v>
                </c:pt>
                <c:pt idx="302">
                  <c:v>287.532696097774</c:v>
                </c:pt>
                <c:pt idx="303">
                  <c:v>383.821455940165</c:v>
                </c:pt>
                <c:pt idx="304">
                  <c:v>260.09758336648</c:v>
                </c:pt>
                <c:pt idx="305">
                  <c:v>327.178477189125</c:v>
                </c:pt>
                <c:pt idx="306">
                  <c:v>228.487948673957</c:v>
                </c:pt>
                <c:pt idx="307">
                  <c:v>324.872383984971</c:v>
                </c:pt>
                <c:pt idx="308">
                  <c:v>260.712222376178</c:v>
                </c:pt>
                <c:pt idx="309">
                  <c:v>201.15647965267</c:v>
                </c:pt>
                <c:pt idx="310">
                  <c:v>425.572855336766</c:v>
                </c:pt>
                <c:pt idx="311">
                  <c:v>719.968106374015</c:v>
                </c:pt>
                <c:pt idx="312">
                  <c:v>341.481931954056</c:v>
                </c:pt>
                <c:pt idx="313">
                  <c:v>225.84702012019</c:v>
                </c:pt>
                <c:pt idx="314">
                  <c:v>353.826998188297</c:v>
                </c:pt>
                <c:pt idx="315">
                  <c:v>757.323671633156</c:v>
                </c:pt>
                <c:pt idx="316">
                  <c:v>543.580974691495</c:v>
                </c:pt>
                <c:pt idx="317">
                  <c:v>195.74737327393</c:v>
                </c:pt>
                <c:pt idx="318">
                  <c:v>370.811431835384</c:v>
                </c:pt>
                <c:pt idx="319">
                  <c:v>539.885104718998</c:v>
                </c:pt>
                <c:pt idx="320">
                  <c:v>368.596053275634</c:v>
                </c:pt>
                <c:pt idx="321">
                  <c:v>408.666330266583</c:v>
                </c:pt>
                <c:pt idx="322">
                  <c:v>441.616945501163</c:v>
                </c:pt>
                <c:pt idx="323">
                  <c:v>440.586446869236</c:v>
                </c:pt>
                <c:pt idx="324">
                  <c:v>402.895683227012</c:v>
                </c:pt>
                <c:pt idx="325">
                  <c:v>241.647442936865</c:v>
                </c:pt>
                <c:pt idx="326">
                  <c:v>321.110789798087</c:v>
                </c:pt>
                <c:pt idx="327">
                  <c:v>538.487490415635</c:v>
                </c:pt>
                <c:pt idx="328">
                  <c:v>179.817552986022</c:v>
                </c:pt>
                <c:pt idx="329">
                  <c:v>336.852948624206</c:v>
                </c:pt>
                <c:pt idx="330">
                  <c:v>592.612823599392</c:v>
                </c:pt>
                <c:pt idx="331">
                  <c:v>427.901174089607</c:v>
                </c:pt>
                <c:pt idx="332">
                  <c:v>720.281496392416</c:v>
                </c:pt>
                <c:pt idx="333">
                  <c:v>355.652785666236</c:v>
                </c:pt>
                <c:pt idx="334">
                  <c:v>468.149467844369</c:v>
                </c:pt>
                <c:pt idx="335">
                  <c:v>510.129837787403</c:v>
                </c:pt>
                <c:pt idx="336">
                  <c:v>444.447902101499</c:v>
                </c:pt>
                <c:pt idx="337">
                  <c:v>388.645080456827</c:v>
                </c:pt>
                <c:pt idx="338">
                  <c:v>601.248987928117</c:v>
                </c:pt>
                <c:pt idx="339">
                  <c:v>313.950963262386</c:v>
                </c:pt>
                <c:pt idx="340">
                  <c:v>303.384761737146</c:v>
                </c:pt>
                <c:pt idx="341">
                  <c:v>589.822893137871</c:v>
                </c:pt>
                <c:pt idx="342">
                  <c:v>562.197281597004</c:v>
                </c:pt>
                <c:pt idx="343">
                  <c:v>650.170709322194</c:v>
                </c:pt>
                <c:pt idx="344">
                  <c:v>359.734231246431</c:v>
                </c:pt>
                <c:pt idx="345">
                  <c:v>356.297751116142</c:v>
                </c:pt>
                <c:pt idx="346">
                  <c:v>223.941546149239</c:v>
                </c:pt>
                <c:pt idx="347">
                  <c:v>251.751535320492</c:v>
                </c:pt>
                <c:pt idx="348">
                  <c:v>310.270630342808</c:v>
                </c:pt>
                <c:pt idx="349">
                  <c:v>490.442356254805</c:v>
                </c:pt>
                <c:pt idx="350">
                  <c:v>297.148345947851</c:v>
                </c:pt>
                <c:pt idx="351">
                  <c:v>273.133739957855</c:v>
                </c:pt>
                <c:pt idx="352">
                  <c:v>559.105540945343</c:v>
                </c:pt>
                <c:pt idx="353">
                  <c:v>245.970877560633</c:v>
                </c:pt>
                <c:pt idx="354">
                  <c:v>412.594560433482</c:v>
                </c:pt>
                <c:pt idx="355">
                  <c:v>603.617713975196</c:v>
                </c:pt>
                <c:pt idx="356">
                  <c:v>561.184919639474</c:v>
                </c:pt>
                <c:pt idx="357">
                  <c:v>305.521467830862</c:v>
                </c:pt>
                <c:pt idx="358">
                  <c:v>422.586360447772</c:v>
                </c:pt>
                <c:pt idx="359">
                  <c:v>257.721727894383</c:v>
                </c:pt>
                <c:pt idx="360">
                  <c:v>235.311135555918</c:v>
                </c:pt>
                <c:pt idx="361">
                  <c:v>355.910973914136</c:v>
                </c:pt>
                <c:pt idx="362">
                  <c:v>466.671807270253</c:v>
                </c:pt>
                <c:pt idx="363">
                  <c:v>209.854714501449</c:v>
                </c:pt>
                <c:pt idx="364">
                  <c:v>231.388760427408</c:v>
                </c:pt>
                <c:pt idx="365">
                  <c:v>452.159368659646</c:v>
                </c:pt>
                <c:pt idx="366">
                  <c:v>604.753509113708</c:v>
                </c:pt>
                <c:pt idx="367">
                  <c:v>531.407684166528</c:v>
                </c:pt>
                <c:pt idx="368">
                  <c:v>431.12353766646</c:v>
                </c:pt>
                <c:pt idx="369">
                  <c:v>381.640094651562</c:v>
                </c:pt>
                <c:pt idx="370">
                  <c:v>689.799001849452</c:v>
                </c:pt>
                <c:pt idx="371">
                  <c:v>259.692673898742</c:v>
                </c:pt>
                <c:pt idx="372">
                  <c:v>558.023840132862</c:v>
                </c:pt>
                <c:pt idx="373">
                  <c:v>255.138007098006</c:v>
                </c:pt>
                <c:pt idx="374">
                  <c:v>320.477442447781</c:v>
                </c:pt>
                <c:pt idx="375">
                  <c:v>322.31628833296</c:v>
                </c:pt>
                <c:pt idx="376">
                  <c:v>352.3205363772</c:v>
                </c:pt>
                <c:pt idx="377">
                  <c:v>694.634780467761</c:v>
                </c:pt>
                <c:pt idx="378">
                  <c:v>254.285506747547</c:v>
                </c:pt>
                <c:pt idx="379">
                  <c:v>657.228756613686</c:v>
                </c:pt>
                <c:pt idx="380">
                  <c:v>670.774655161376</c:v>
                </c:pt>
                <c:pt idx="381">
                  <c:v>269.787811897161</c:v>
                </c:pt>
                <c:pt idx="382">
                  <c:v>266.073304487174</c:v>
                </c:pt>
                <c:pt idx="383">
                  <c:v>328.927627755997</c:v>
                </c:pt>
                <c:pt idx="384">
                  <c:v>494.900112460279</c:v>
                </c:pt>
                <c:pt idx="385">
                  <c:v>366.126299271046</c:v>
                </c:pt>
                <c:pt idx="386">
                  <c:v>492.417555421662</c:v>
                </c:pt>
                <c:pt idx="387">
                  <c:v>424.227338125052</c:v>
                </c:pt>
                <c:pt idx="388">
                  <c:v>451.242819320335</c:v>
                </c:pt>
                <c:pt idx="389">
                  <c:v>386.140540261179</c:v>
                </c:pt>
                <c:pt idx="390">
                  <c:v>319.177809975871</c:v>
                </c:pt>
                <c:pt idx="391">
                  <c:v>288.557740277381</c:v>
                </c:pt>
                <c:pt idx="392">
                  <c:v>298.391130265072</c:v>
                </c:pt>
                <c:pt idx="393">
                  <c:v>678.537176001347</c:v>
                </c:pt>
                <c:pt idx="394">
                  <c:v>318.94557175084</c:v>
                </c:pt>
                <c:pt idx="395">
                  <c:v>239.601101477105</c:v>
                </c:pt>
                <c:pt idx="396">
                  <c:v>262.175318309164</c:v>
                </c:pt>
                <c:pt idx="397">
                  <c:v>352.163756899606</c:v>
                </c:pt>
                <c:pt idx="398">
                  <c:v>411.118717583055</c:v>
                </c:pt>
                <c:pt idx="399">
                  <c:v>468.244687346342</c:v>
                </c:pt>
                <c:pt idx="400">
                  <c:v>587.66460315445</c:v>
                </c:pt>
                <c:pt idx="401">
                  <c:v>439.540578917514</c:v>
                </c:pt>
                <c:pt idx="402">
                  <c:v>634.450311988366</c:v>
                </c:pt>
                <c:pt idx="403">
                  <c:v>645.804104572514</c:v>
                </c:pt>
                <c:pt idx="404">
                  <c:v>477.395253010161</c:v>
                </c:pt>
                <c:pt idx="405">
                  <c:v>385.715067158379</c:v>
                </c:pt>
                <c:pt idx="406">
                  <c:v>461.604740090372</c:v>
                </c:pt>
                <c:pt idx="407">
                  <c:v>409.571088643731</c:v>
                </c:pt>
                <c:pt idx="408">
                  <c:v>486.52230350044</c:v>
                </c:pt>
                <c:pt idx="409">
                  <c:v>440.607234571136</c:v>
                </c:pt>
                <c:pt idx="410">
                  <c:v>498.314311406888</c:v>
                </c:pt>
                <c:pt idx="411">
                  <c:v>321.079708407599</c:v>
                </c:pt>
                <c:pt idx="412">
                  <c:v>325.798267775075</c:v>
                </c:pt>
                <c:pt idx="413">
                  <c:v>238.740958583208</c:v>
                </c:pt>
                <c:pt idx="414">
                  <c:v>418.278186208078</c:v>
                </c:pt>
                <c:pt idx="415">
                  <c:v>411.235798603321</c:v>
                </c:pt>
                <c:pt idx="416">
                  <c:v>235.110898471817</c:v>
                </c:pt>
                <c:pt idx="417">
                  <c:v>415.505751550488</c:v>
                </c:pt>
                <c:pt idx="418">
                  <c:v>258.711635712652</c:v>
                </c:pt>
                <c:pt idx="419">
                  <c:v>414.751725900314</c:v>
                </c:pt>
                <c:pt idx="420">
                  <c:v>315.911887944481</c:v>
                </c:pt>
                <c:pt idx="421">
                  <c:v>397.633457768905</c:v>
                </c:pt>
                <c:pt idx="422">
                  <c:v>230.188053490785</c:v>
                </c:pt>
                <c:pt idx="423">
                  <c:v>544.906520514145</c:v>
                </c:pt>
                <c:pt idx="424">
                  <c:v>357.050501400536</c:v>
                </c:pt>
                <c:pt idx="425">
                  <c:v>616.699614101361</c:v>
                </c:pt>
                <c:pt idx="426">
                  <c:v>287.365875935154</c:v>
                </c:pt>
                <c:pt idx="427">
                  <c:v>489.405975296336</c:v>
                </c:pt>
                <c:pt idx="428">
                  <c:v>393.779879075004</c:v>
                </c:pt>
                <c:pt idx="429">
                  <c:v>538.298829992242</c:v>
                </c:pt>
                <c:pt idx="430">
                  <c:v>192.311384263753</c:v>
                </c:pt>
                <c:pt idx="431">
                  <c:v>550.316112457465</c:v>
                </c:pt>
                <c:pt idx="432">
                  <c:v>465.904297361469</c:v>
                </c:pt>
                <c:pt idx="433">
                  <c:v>240.233944683912</c:v>
                </c:pt>
                <c:pt idx="434">
                  <c:v>405.180503555454</c:v>
                </c:pt>
                <c:pt idx="435">
                  <c:v>502.956875760086</c:v>
                </c:pt>
                <c:pt idx="436">
                  <c:v>599.872338576665</c:v>
                </c:pt>
                <c:pt idx="437">
                  <c:v>602.480479179172</c:v>
                </c:pt>
                <c:pt idx="438">
                  <c:v>411.944810116711</c:v>
                </c:pt>
                <c:pt idx="439">
                  <c:v>380.710317347908</c:v>
                </c:pt>
                <c:pt idx="440">
                  <c:v>629.242947516063</c:v>
                </c:pt>
                <c:pt idx="441">
                  <c:v>277.977874367685</c:v>
                </c:pt>
                <c:pt idx="442">
                  <c:v>457.946064217019</c:v>
                </c:pt>
                <c:pt idx="443">
                  <c:v>524.581497956466</c:v>
                </c:pt>
                <c:pt idx="444">
                  <c:v>365.734449572602</c:v>
                </c:pt>
                <c:pt idx="445">
                  <c:v>535.401252019368</c:v>
                </c:pt>
                <c:pt idx="446">
                  <c:v>647.726710848959</c:v>
                </c:pt>
                <c:pt idx="447">
                  <c:v>470.189038102335</c:v>
                </c:pt>
                <c:pt idx="448">
                  <c:v>499.504586219105</c:v>
                </c:pt>
                <c:pt idx="449">
                  <c:v>381.398965939899</c:v>
                </c:pt>
                <c:pt idx="450">
                  <c:v>273.329790273368</c:v>
                </c:pt>
                <c:pt idx="451">
                  <c:v>401.011270329565</c:v>
                </c:pt>
                <c:pt idx="452">
                  <c:v>367.080275666809</c:v>
                </c:pt>
                <c:pt idx="453">
                  <c:v>441.648374900338</c:v>
                </c:pt>
                <c:pt idx="454">
                  <c:v>456.686743915534</c:v>
                </c:pt>
                <c:pt idx="455">
                  <c:v>203.710154378649</c:v>
                </c:pt>
                <c:pt idx="456">
                  <c:v>399.383339915799</c:v>
                </c:pt>
                <c:pt idx="457">
                  <c:v>320.554843899554</c:v>
                </c:pt>
                <c:pt idx="458">
                  <c:v>499.739342461448</c:v>
                </c:pt>
                <c:pt idx="459">
                  <c:v>397.243267692438</c:v>
                </c:pt>
                <c:pt idx="460">
                  <c:v>374.793411559916</c:v>
                </c:pt>
                <c:pt idx="461">
                  <c:v>407.06497939549</c:v>
                </c:pt>
                <c:pt idx="462">
                  <c:v>483.908922408137</c:v>
                </c:pt>
                <c:pt idx="463">
                  <c:v>611.78998122918</c:v>
                </c:pt>
                <c:pt idx="464">
                  <c:v>432.804015549613</c:v>
                </c:pt>
                <c:pt idx="465">
                  <c:v>285.14898395904</c:v>
                </c:pt>
                <c:pt idx="466">
                  <c:v>358.420946078281</c:v>
                </c:pt>
                <c:pt idx="467">
                  <c:v>272.806284798503</c:v>
                </c:pt>
                <c:pt idx="468">
                  <c:v>314.509647057461</c:v>
                </c:pt>
                <c:pt idx="469">
                  <c:v>305.247643098894</c:v>
                </c:pt>
                <c:pt idx="470">
                  <c:v>343.500023317729</c:v>
                </c:pt>
                <c:pt idx="471">
                  <c:v>208.455910616013</c:v>
                </c:pt>
                <c:pt idx="472">
                  <c:v>372.708317903973</c:v>
                </c:pt>
                <c:pt idx="473">
                  <c:v>615.80445540501</c:v>
                </c:pt>
                <c:pt idx="474">
                  <c:v>335.237595000962</c:v>
                </c:pt>
                <c:pt idx="475">
                  <c:v>651.273709813903</c:v>
                </c:pt>
                <c:pt idx="476">
                  <c:v>488.682416824832</c:v>
                </c:pt>
                <c:pt idx="477">
                  <c:v>223.193715716877</c:v>
                </c:pt>
                <c:pt idx="478">
                  <c:v>601.172133335336</c:v>
                </c:pt>
                <c:pt idx="479">
                  <c:v>339.217035447418</c:v>
                </c:pt>
                <c:pt idx="480">
                  <c:v>490.162000228968</c:v>
                </c:pt>
                <c:pt idx="481">
                  <c:v>506.431539256701</c:v>
                </c:pt>
                <c:pt idx="482">
                  <c:v>235.215175530706</c:v>
                </c:pt>
                <c:pt idx="483">
                  <c:v>449.561637703725</c:v>
                </c:pt>
                <c:pt idx="484">
                  <c:v>663.34535041304</c:v>
                </c:pt>
                <c:pt idx="485">
                  <c:v>261.207810791702</c:v>
                </c:pt>
                <c:pt idx="486">
                  <c:v>707.816746973434</c:v>
                </c:pt>
                <c:pt idx="487">
                  <c:v>405.040556695113</c:v>
                </c:pt>
                <c:pt idx="488">
                  <c:v>612.708513364869</c:v>
                </c:pt>
                <c:pt idx="489">
                  <c:v>316.191462540303</c:v>
                </c:pt>
                <c:pt idx="490">
                  <c:v>658.12081203266</c:v>
                </c:pt>
                <c:pt idx="491">
                  <c:v>466.756713835007</c:v>
                </c:pt>
                <c:pt idx="492">
                  <c:v>439.340289416338</c:v>
                </c:pt>
                <c:pt idx="493">
                  <c:v>238.111858673937</c:v>
                </c:pt>
                <c:pt idx="494">
                  <c:v>409.198681622842</c:v>
                </c:pt>
                <c:pt idx="495">
                  <c:v>298.91597147629</c:v>
                </c:pt>
                <c:pt idx="496">
                  <c:v>216.604180728294</c:v>
                </c:pt>
                <c:pt idx="497">
                  <c:v>262.958511750654</c:v>
                </c:pt>
                <c:pt idx="498">
                  <c:v>290.433239589936</c:v>
                </c:pt>
                <c:pt idx="499">
                  <c:v>249.630223782126</c:v>
                </c:pt>
                <c:pt idx="500">
                  <c:v>286.857085073121</c:v>
                </c:pt>
                <c:pt idx="501">
                  <c:v>330.736578619413</c:v>
                </c:pt>
                <c:pt idx="502">
                  <c:v>190.602540342985</c:v>
                </c:pt>
                <c:pt idx="503">
                  <c:v>412.817691876331</c:v>
                </c:pt>
                <c:pt idx="504">
                  <c:v>168.535407072839</c:v>
                </c:pt>
                <c:pt idx="505">
                  <c:v>320.415061610964</c:v>
                </c:pt>
                <c:pt idx="506">
                  <c:v>204.790455025939</c:v>
                </c:pt>
                <c:pt idx="507">
                  <c:v>287.96517395539</c:v>
                </c:pt>
                <c:pt idx="508">
                  <c:v>224.457863352909</c:v>
                </c:pt>
                <c:pt idx="509">
                  <c:v>308.647908527755</c:v>
                </c:pt>
                <c:pt idx="510">
                  <c:v>287.550086472687</c:v>
                </c:pt>
                <c:pt idx="511">
                  <c:v>319.085274331652</c:v>
                </c:pt>
                <c:pt idx="512">
                  <c:v>366.158620401805</c:v>
                </c:pt>
                <c:pt idx="513">
                  <c:v>461.335100783029</c:v>
                </c:pt>
                <c:pt idx="514">
                  <c:v>347.141151038606</c:v>
                </c:pt>
                <c:pt idx="515">
                  <c:v>266.95404227722</c:v>
                </c:pt>
                <c:pt idx="516">
                  <c:v>292.198021848266</c:v>
                </c:pt>
                <c:pt idx="517">
                  <c:v>242.041357406852</c:v>
                </c:pt>
                <c:pt idx="518">
                  <c:v>350.685524940415</c:v>
                </c:pt>
                <c:pt idx="519">
                  <c:v>234.229331859444</c:v>
                </c:pt>
                <c:pt idx="520">
                  <c:v>360.553414504456</c:v>
                </c:pt>
                <c:pt idx="521">
                  <c:v>217.809315519348</c:v>
                </c:pt>
                <c:pt idx="522">
                  <c:v>192.315565477594</c:v>
                </c:pt>
                <c:pt idx="523">
                  <c:v>371.008111086695</c:v>
                </c:pt>
                <c:pt idx="524">
                  <c:v>284.528574710536</c:v>
                </c:pt>
                <c:pt idx="525">
                  <c:v>240.591566476696</c:v>
                </c:pt>
                <c:pt idx="526">
                  <c:v>187.346838539649</c:v>
                </c:pt>
                <c:pt idx="527">
                  <c:v>164.442839329292</c:v>
                </c:pt>
                <c:pt idx="528">
                  <c:v>160.262597964821</c:v>
                </c:pt>
                <c:pt idx="529">
                  <c:v>307.048370928662</c:v>
                </c:pt>
                <c:pt idx="530">
                  <c:v>333.109598481265</c:v>
                </c:pt>
                <c:pt idx="531">
                  <c:v>290.538630301463</c:v>
                </c:pt>
                <c:pt idx="532">
                  <c:v>244.526290827</c:v>
                </c:pt>
                <c:pt idx="533">
                  <c:v>278.608315360956</c:v>
                </c:pt>
                <c:pt idx="534">
                  <c:v>252.817993406183</c:v>
                </c:pt>
                <c:pt idx="535">
                  <c:v>245.274520034832</c:v>
                </c:pt>
                <c:pt idx="536">
                  <c:v>354.930767140377</c:v>
                </c:pt>
                <c:pt idx="537">
                  <c:v>349.014517269845</c:v>
                </c:pt>
                <c:pt idx="538">
                  <c:v>261.853565352626</c:v>
                </c:pt>
                <c:pt idx="539">
                  <c:v>192.808333793758</c:v>
                </c:pt>
                <c:pt idx="540">
                  <c:v>355.474920478615</c:v>
                </c:pt>
                <c:pt idx="541">
                  <c:v>241.53634632016</c:v>
                </c:pt>
                <c:pt idx="542">
                  <c:v>259.997143227385</c:v>
                </c:pt>
                <c:pt idx="543">
                  <c:v>172.728524010859</c:v>
                </c:pt>
                <c:pt idx="544">
                  <c:v>301.358764116655</c:v>
                </c:pt>
                <c:pt idx="545">
                  <c:v>266.417723983041</c:v>
                </c:pt>
                <c:pt idx="546">
                  <c:v>297.345177174974</c:v>
                </c:pt>
                <c:pt idx="547">
                  <c:v>271.062020037312</c:v>
                </c:pt>
                <c:pt idx="548">
                  <c:v>198.211302229144</c:v>
                </c:pt>
                <c:pt idx="549">
                  <c:v>303.98946564848</c:v>
                </c:pt>
                <c:pt idx="550">
                  <c:v>213.047477545697</c:v>
                </c:pt>
                <c:pt idx="551">
                  <c:v>355.1714131245</c:v>
                </c:pt>
                <c:pt idx="552">
                  <c:v>149.506744480743</c:v>
                </c:pt>
                <c:pt idx="553">
                  <c:v>296.048406908524</c:v>
                </c:pt>
                <c:pt idx="554">
                  <c:v>342.375713488878</c:v>
                </c:pt>
                <c:pt idx="555">
                  <c:v>283.187761326843</c:v>
                </c:pt>
                <c:pt idx="556">
                  <c:v>325.962424878985</c:v>
                </c:pt>
                <c:pt idx="557">
                  <c:v>279.371062155947</c:v>
                </c:pt>
                <c:pt idx="558">
                  <c:v>309.830883100053</c:v>
                </c:pt>
                <c:pt idx="559">
                  <c:v>180.074211304455</c:v>
                </c:pt>
                <c:pt idx="560">
                  <c:v>367.160321584399</c:v>
                </c:pt>
                <c:pt idx="561">
                  <c:v>229.143750274833</c:v>
                </c:pt>
                <c:pt idx="562">
                  <c:v>177.577815977713</c:v>
                </c:pt>
                <c:pt idx="563">
                  <c:v>205.469828442927</c:v>
                </c:pt>
                <c:pt idx="564">
                  <c:v>381.634063778062</c:v>
                </c:pt>
                <c:pt idx="565">
                  <c:v>310.754520723867</c:v>
                </c:pt>
                <c:pt idx="566">
                  <c:v>246.449653410769</c:v>
                </c:pt>
                <c:pt idx="567">
                  <c:v>158.56052865603</c:v>
                </c:pt>
                <c:pt idx="568">
                  <c:v>322.945066390239</c:v>
                </c:pt>
                <c:pt idx="569">
                  <c:v>220.988659516684</c:v>
                </c:pt>
                <c:pt idx="570">
                  <c:v>168.279984138551</c:v>
                </c:pt>
                <c:pt idx="571">
                  <c:v>292.56937724242</c:v>
                </c:pt>
                <c:pt idx="572">
                  <c:v>322.266651391041</c:v>
                </c:pt>
                <c:pt idx="573">
                  <c:v>230.858850993369</c:v>
                </c:pt>
                <c:pt idx="574">
                  <c:v>312.427772001436</c:v>
                </c:pt>
                <c:pt idx="575">
                  <c:v>169.248469544331</c:v>
                </c:pt>
                <c:pt idx="576">
                  <c:v>322.770188476509</c:v>
                </c:pt>
                <c:pt idx="577">
                  <c:v>203.252859757639</c:v>
                </c:pt>
                <c:pt idx="578">
                  <c:v>294.117859559204</c:v>
                </c:pt>
                <c:pt idx="579">
                  <c:v>410.24516068578</c:v>
                </c:pt>
                <c:pt idx="580">
                  <c:v>444.340117951188</c:v>
                </c:pt>
                <c:pt idx="581">
                  <c:v>303.599475777412</c:v>
                </c:pt>
                <c:pt idx="582">
                  <c:v>256.627921407848</c:v>
                </c:pt>
                <c:pt idx="583">
                  <c:v>176.892488768411</c:v>
                </c:pt>
                <c:pt idx="584">
                  <c:v>256.979696370283</c:v>
                </c:pt>
                <c:pt idx="585">
                  <c:v>311.194922335858</c:v>
                </c:pt>
                <c:pt idx="586">
                  <c:v>238.620190220052</c:v>
                </c:pt>
                <c:pt idx="587">
                  <c:v>361.319266959113</c:v>
                </c:pt>
                <c:pt idx="588">
                  <c:v>203.038917763873</c:v>
                </c:pt>
                <c:pt idx="589">
                  <c:v>271.692794693684</c:v>
                </c:pt>
                <c:pt idx="590">
                  <c:v>425.107864083414</c:v>
                </c:pt>
                <c:pt idx="591">
                  <c:v>391.444658016296</c:v>
                </c:pt>
                <c:pt idx="592">
                  <c:v>301.898108852134</c:v>
                </c:pt>
                <c:pt idx="593">
                  <c:v>284.031740539881</c:v>
                </c:pt>
                <c:pt idx="594">
                  <c:v>312.026568170956</c:v>
                </c:pt>
                <c:pt idx="595">
                  <c:v>203.802852637636</c:v>
                </c:pt>
                <c:pt idx="596">
                  <c:v>372.721165909112</c:v>
                </c:pt>
                <c:pt idx="597">
                  <c:v>298.388449829352</c:v>
                </c:pt>
                <c:pt idx="598">
                  <c:v>361.095837965309</c:v>
                </c:pt>
                <c:pt idx="599">
                  <c:v>190.072054409267</c:v>
                </c:pt>
                <c:pt idx="600">
                  <c:v>301.330559112427</c:v>
                </c:pt>
                <c:pt idx="601">
                  <c:v>436.333608307766</c:v>
                </c:pt>
                <c:pt idx="602">
                  <c:v>291.782290601391</c:v>
                </c:pt>
                <c:pt idx="603">
                  <c:v>248.004321003475</c:v>
                </c:pt>
                <c:pt idx="604">
                  <c:v>452.332109460829</c:v>
                </c:pt>
                <c:pt idx="605">
                  <c:v>174.737487197233</c:v>
                </c:pt>
                <c:pt idx="606">
                  <c:v>240.262574319223</c:v>
                </c:pt>
                <c:pt idx="607">
                  <c:v>204.2983926854</c:v>
                </c:pt>
                <c:pt idx="608">
                  <c:v>399.947349316455</c:v>
                </c:pt>
                <c:pt idx="609">
                  <c:v>213.771491790206</c:v>
                </c:pt>
                <c:pt idx="610">
                  <c:v>446.579266113993</c:v>
                </c:pt>
                <c:pt idx="611">
                  <c:v>304.280631483957</c:v>
                </c:pt>
                <c:pt idx="612">
                  <c:v>366.111060599978</c:v>
                </c:pt>
                <c:pt idx="613">
                  <c:v>361.103729190546</c:v>
                </c:pt>
                <c:pt idx="614">
                  <c:v>229.319004958623</c:v>
                </c:pt>
                <c:pt idx="615">
                  <c:v>440.267808686304</c:v>
                </c:pt>
                <c:pt idx="616">
                  <c:v>217.545274997986</c:v>
                </c:pt>
                <c:pt idx="617">
                  <c:v>285.774466818582</c:v>
                </c:pt>
                <c:pt idx="618">
                  <c:v>283.430415425947</c:v>
                </c:pt>
                <c:pt idx="619">
                  <c:v>397.770101837092</c:v>
                </c:pt>
                <c:pt idx="620">
                  <c:v>328.913941893269</c:v>
                </c:pt>
                <c:pt idx="621">
                  <c:v>339.743951959408</c:v>
                </c:pt>
                <c:pt idx="622">
                  <c:v>164.28926760119</c:v>
                </c:pt>
                <c:pt idx="623">
                  <c:v>245.349983462138</c:v>
                </c:pt>
                <c:pt idx="624">
                  <c:v>330.219367140418</c:v>
                </c:pt>
                <c:pt idx="625">
                  <c:v>153.811715514225</c:v>
                </c:pt>
                <c:pt idx="626">
                  <c:v>216.485262474044</c:v>
                </c:pt>
                <c:pt idx="627">
                  <c:v>173.556898009432</c:v>
                </c:pt>
                <c:pt idx="628">
                  <c:v>256.246253552174</c:v>
                </c:pt>
                <c:pt idx="629">
                  <c:v>178.151882193159</c:v>
                </c:pt>
                <c:pt idx="630">
                  <c:v>303.390322059078</c:v>
                </c:pt>
                <c:pt idx="631">
                  <c:v>320.520303623567</c:v>
                </c:pt>
                <c:pt idx="632">
                  <c:v>284.5091280555</c:v>
                </c:pt>
                <c:pt idx="633">
                  <c:v>349.483007517184</c:v>
                </c:pt>
                <c:pt idx="634">
                  <c:v>305.501435610163</c:v>
                </c:pt>
                <c:pt idx="635">
                  <c:v>209.789429072947</c:v>
                </c:pt>
                <c:pt idx="636">
                  <c:v>256.566925140918</c:v>
                </c:pt>
                <c:pt idx="637">
                  <c:v>279.749073826336</c:v>
                </c:pt>
                <c:pt idx="638">
                  <c:v>192.967008879341</c:v>
                </c:pt>
                <c:pt idx="639">
                  <c:v>174.40166983264</c:v>
                </c:pt>
                <c:pt idx="640">
                  <c:v>152.983667450655</c:v>
                </c:pt>
                <c:pt idx="641">
                  <c:v>337.64190842706</c:v>
                </c:pt>
                <c:pt idx="642">
                  <c:v>319.300088214277</c:v>
                </c:pt>
                <c:pt idx="643">
                  <c:v>209.423346847221</c:v>
                </c:pt>
                <c:pt idx="644">
                  <c:v>285.614246737032</c:v>
                </c:pt>
                <c:pt idx="645">
                  <c:v>248.838134586193</c:v>
                </c:pt>
                <c:pt idx="646">
                  <c:v>310.188673697674</c:v>
                </c:pt>
                <c:pt idx="647">
                  <c:v>195.150154262505</c:v>
                </c:pt>
                <c:pt idx="648">
                  <c:v>265.258159327752</c:v>
                </c:pt>
                <c:pt idx="649">
                  <c:v>348.00628215952</c:v>
                </c:pt>
                <c:pt idx="650">
                  <c:v>322.522875577719</c:v>
                </c:pt>
                <c:pt idx="651">
                  <c:v>262.970365126737</c:v>
                </c:pt>
                <c:pt idx="652">
                  <c:v>309.42169012496</c:v>
                </c:pt>
                <c:pt idx="653">
                  <c:v>323.429490491211</c:v>
                </c:pt>
                <c:pt idx="654">
                  <c:v>308.779498809709</c:v>
                </c:pt>
                <c:pt idx="655">
                  <c:v>176.180531723549</c:v>
                </c:pt>
                <c:pt idx="656">
                  <c:v>327.144784088429</c:v>
                </c:pt>
                <c:pt idx="657">
                  <c:v>312.968405408093</c:v>
                </c:pt>
                <c:pt idx="658">
                  <c:v>267.268745406438</c:v>
                </c:pt>
                <c:pt idx="659">
                  <c:v>343.540555754768</c:v>
                </c:pt>
                <c:pt idx="660">
                  <c:v>255.105671089006</c:v>
                </c:pt>
                <c:pt idx="661">
                  <c:v>353.680927219576</c:v>
                </c:pt>
                <c:pt idx="662">
                  <c:v>212.233843300384</c:v>
                </c:pt>
                <c:pt idx="663">
                  <c:v>226.799330395789</c:v>
                </c:pt>
                <c:pt idx="664">
                  <c:v>459.347032325477</c:v>
                </c:pt>
                <c:pt idx="665">
                  <c:v>348.558939960656</c:v>
                </c:pt>
                <c:pt idx="666">
                  <c:v>225.921493414234</c:v>
                </c:pt>
                <c:pt idx="667">
                  <c:v>220.867617733499</c:v>
                </c:pt>
                <c:pt idx="668">
                  <c:v>305.651948098315</c:v>
                </c:pt>
                <c:pt idx="669">
                  <c:v>280.499677237465</c:v>
                </c:pt>
                <c:pt idx="670">
                  <c:v>413.575961481891</c:v>
                </c:pt>
                <c:pt idx="671">
                  <c:v>171.438542107601</c:v>
                </c:pt>
                <c:pt idx="672">
                  <c:v>407.999439123611</c:v>
                </c:pt>
                <c:pt idx="673">
                  <c:v>366.377503631668</c:v>
                </c:pt>
                <c:pt idx="674">
                  <c:v>211.594036697255</c:v>
                </c:pt>
                <c:pt idx="675">
                  <c:v>151.853527114145</c:v>
                </c:pt>
                <c:pt idx="676">
                  <c:v>266.461046016803</c:v>
                </c:pt>
                <c:pt idx="677">
                  <c:v>277.846956803847</c:v>
                </c:pt>
                <c:pt idx="678">
                  <c:v>297.779551907852</c:v>
                </c:pt>
                <c:pt idx="679">
                  <c:v>337.449928769211</c:v>
                </c:pt>
                <c:pt idx="680">
                  <c:v>340.367963287841</c:v>
                </c:pt>
                <c:pt idx="681">
                  <c:v>307.171973318134</c:v>
                </c:pt>
                <c:pt idx="682">
                  <c:v>276.834197770155</c:v>
                </c:pt>
                <c:pt idx="683">
                  <c:v>185.174898994849</c:v>
                </c:pt>
                <c:pt idx="684">
                  <c:v>178.930208871031</c:v>
                </c:pt>
                <c:pt idx="685">
                  <c:v>360.50649446762</c:v>
                </c:pt>
                <c:pt idx="686">
                  <c:v>285.08599314762</c:v>
                </c:pt>
                <c:pt idx="687">
                  <c:v>431.921021214138</c:v>
                </c:pt>
                <c:pt idx="688">
                  <c:v>260.710228748515</c:v>
                </c:pt>
                <c:pt idx="689">
                  <c:v>344.691944342251</c:v>
                </c:pt>
                <c:pt idx="690">
                  <c:v>255.268676949002</c:v>
                </c:pt>
                <c:pt idx="691">
                  <c:v>233.999093595011</c:v>
                </c:pt>
                <c:pt idx="692">
                  <c:v>396.545680249729</c:v>
                </c:pt>
                <c:pt idx="693">
                  <c:v>157.67685384228</c:v>
                </c:pt>
                <c:pt idx="694">
                  <c:v>179.333482530438</c:v>
                </c:pt>
                <c:pt idx="695">
                  <c:v>210.158128099858</c:v>
                </c:pt>
                <c:pt idx="696">
                  <c:v>296.139435126988</c:v>
                </c:pt>
                <c:pt idx="697">
                  <c:v>305.432208188574</c:v>
                </c:pt>
                <c:pt idx="698">
                  <c:v>336.651935060626</c:v>
                </c:pt>
                <c:pt idx="699">
                  <c:v>251.012960965641</c:v>
                </c:pt>
                <c:pt idx="700">
                  <c:v>193.358431139785</c:v>
                </c:pt>
                <c:pt idx="701">
                  <c:v>154.248696029964</c:v>
                </c:pt>
                <c:pt idx="702">
                  <c:v>196.903715133677</c:v>
                </c:pt>
                <c:pt idx="703">
                  <c:v>199.675627720479</c:v>
                </c:pt>
                <c:pt idx="704">
                  <c:v>314.863487813412</c:v>
                </c:pt>
                <c:pt idx="705">
                  <c:v>170.867832107172</c:v>
                </c:pt>
                <c:pt idx="706">
                  <c:v>361.285150407309</c:v>
                </c:pt>
                <c:pt idx="707">
                  <c:v>181.359432103466</c:v>
                </c:pt>
                <c:pt idx="708">
                  <c:v>238.744927508474</c:v>
                </c:pt>
                <c:pt idx="709">
                  <c:v>282.440937630721</c:v>
                </c:pt>
                <c:pt idx="710">
                  <c:v>328.563965956088</c:v>
                </c:pt>
                <c:pt idx="711">
                  <c:v>406.682109502832</c:v>
                </c:pt>
                <c:pt idx="712">
                  <c:v>188.029031980983</c:v>
                </c:pt>
                <c:pt idx="713">
                  <c:v>292.052208455096</c:v>
                </c:pt>
                <c:pt idx="714">
                  <c:v>342.259811185948</c:v>
                </c:pt>
                <c:pt idx="715">
                  <c:v>378.156559211973</c:v>
                </c:pt>
                <c:pt idx="716">
                  <c:v>312.483889469375</c:v>
                </c:pt>
                <c:pt idx="717">
                  <c:v>376.968495866322</c:v>
                </c:pt>
                <c:pt idx="718">
                  <c:v>331.868101716097</c:v>
                </c:pt>
                <c:pt idx="719">
                  <c:v>228.452963917926</c:v>
                </c:pt>
                <c:pt idx="720">
                  <c:v>301.427443346116</c:v>
                </c:pt>
                <c:pt idx="721">
                  <c:v>321.425770140505</c:v>
                </c:pt>
                <c:pt idx="722">
                  <c:v>404.669867964924</c:v>
                </c:pt>
                <c:pt idx="723">
                  <c:v>211.154354678607</c:v>
                </c:pt>
                <c:pt idx="724">
                  <c:v>293.466958399649</c:v>
                </c:pt>
                <c:pt idx="725">
                  <c:v>248.916353345298</c:v>
                </c:pt>
                <c:pt idx="726">
                  <c:v>479.921875239157</c:v>
                </c:pt>
                <c:pt idx="727">
                  <c:v>162.812676023013</c:v>
                </c:pt>
                <c:pt idx="728">
                  <c:v>295.308476827481</c:v>
                </c:pt>
                <c:pt idx="729">
                  <c:v>277.504262814565</c:v>
                </c:pt>
                <c:pt idx="730">
                  <c:v>248.60701574133</c:v>
                </c:pt>
                <c:pt idx="731">
                  <c:v>303.126098140745</c:v>
                </c:pt>
                <c:pt idx="732">
                  <c:v>348.930311577955</c:v>
                </c:pt>
                <c:pt idx="733">
                  <c:v>437.751781069734</c:v>
                </c:pt>
                <c:pt idx="734">
                  <c:v>162.40666579853</c:v>
                </c:pt>
                <c:pt idx="735">
                  <c:v>362.453517694322</c:v>
                </c:pt>
                <c:pt idx="736">
                  <c:v>312.083814098291</c:v>
                </c:pt>
                <c:pt idx="737">
                  <c:v>214.420023019695</c:v>
                </c:pt>
                <c:pt idx="738">
                  <c:v>345.65691630855</c:v>
                </c:pt>
                <c:pt idx="739">
                  <c:v>305.740223296714</c:v>
                </c:pt>
                <c:pt idx="740">
                  <c:v>331.493737096209</c:v>
                </c:pt>
                <c:pt idx="741">
                  <c:v>270.239049511793</c:v>
                </c:pt>
                <c:pt idx="742">
                  <c:v>309.992246054792</c:v>
                </c:pt>
                <c:pt idx="743">
                  <c:v>169.585817857482</c:v>
                </c:pt>
                <c:pt idx="744">
                  <c:v>205.547258447611</c:v>
                </c:pt>
                <c:pt idx="745">
                  <c:v>170.23573663698</c:v>
                </c:pt>
                <c:pt idx="746">
                  <c:v>235.238915965047</c:v>
                </c:pt>
                <c:pt idx="747">
                  <c:v>403.315343782304</c:v>
                </c:pt>
                <c:pt idx="748">
                  <c:v>241.137302811703</c:v>
                </c:pt>
                <c:pt idx="749">
                  <c:v>267.462059464423</c:v>
                </c:pt>
                <c:pt idx="750">
                  <c:v>171.391236426946</c:v>
                </c:pt>
                <c:pt idx="751">
                  <c:v>205.159764204585</c:v>
                </c:pt>
                <c:pt idx="752">
                  <c:v>194.178607221627</c:v>
                </c:pt>
                <c:pt idx="753">
                  <c:v>225.619810831855</c:v>
                </c:pt>
                <c:pt idx="754">
                  <c:v>177.758094449294</c:v>
                </c:pt>
                <c:pt idx="755">
                  <c:v>173.437487720067</c:v>
                </c:pt>
                <c:pt idx="756">
                  <c:v>268.414732502696</c:v>
                </c:pt>
                <c:pt idx="757">
                  <c:v>267.662764591848</c:v>
                </c:pt>
                <c:pt idx="758">
                  <c:v>299.41920918931</c:v>
                </c:pt>
                <c:pt idx="759">
                  <c:v>277.893852823441</c:v>
                </c:pt>
                <c:pt idx="760">
                  <c:v>245.227734183604</c:v>
                </c:pt>
                <c:pt idx="761">
                  <c:v>188.987777011162</c:v>
                </c:pt>
                <c:pt idx="762">
                  <c:v>265.774202734801</c:v>
                </c:pt>
                <c:pt idx="763">
                  <c:v>218.139367226077</c:v>
                </c:pt>
                <c:pt idx="764">
                  <c:v>257.285666646834</c:v>
                </c:pt>
                <c:pt idx="765">
                  <c:v>232.278558085211</c:v>
                </c:pt>
                <c:pt idx="766">
                  <c:v>300.486379451616</c:v>
                </c:pt>
                <c:pt idx="767">
                  <c:v>292.350814451023</c:v>
                </c:pt>
                <c:pt idx="768">
                  <c:v>306.814042551259</c:v>
                </c:pt>
                <c:pt idx="769">
                  <c:v>252.617178373946</c:v>
                </c:pt>
                <c:pt idx="770">
                  <c:v>185.103944043752</c:v>
                </c:pt>
                <c:pt idx="771">
                  <c:v>174.724070468049</c:v>
                </c:pt>
                <c:pt idx="772">
                  <c:v>276.963953866039</c:v>
                </c:pt>
                <c:pt idx="773">
                  <c:v>267.744000440632</c:v>
                </c:pt>
                <c:pt idx="774">
                  <c:v>278.257558782172</c:v>
                </c:pt>
                <c:pt idx="775">
                  <c:v>228.736589725467</c:v>
                </c:pt>
                <c:pt idx="776">
                  <c:v>164.271514003118</c:v>
                </c:pt>
                <c:pt idx="777">
                  <c:v>213.628561393278</c:v>
                </c:pt>
                <c:pt idx="778">
                  <c:v>160.368264593235</c:v>
                </c:pt>
                <c:pt idx="779">
                  <c:v>191.345504757146</c:v>
                </c:pt>
                <c:pt idx="780">
                  <c:v>225.033412802947</c:v>
                </c:pt>
                <c:pt idx="781">
                  <c:v>275.518326730408</c:v>
                </c:pt>
                <c:pt idx="782">
                  <c:v>170.645466618309</c:v>
                </c:pt>
                <c:pt idx="783">
                  <c:v>266.533769004577</c:v>
                </c:pt>
                <c:pt idx="784">
                  <c:v>235.972468726457</c:v>
                </c:pt>
                <c:pt idx="785">
                  <c:v>274.257531601134</c:v>
                </c:pt>
                <c:pt idx="786">
                  <c:v>320.912650585303</c:v>
                </c:pt>
                <c:pt idx="787">
                  <c:v>252.482751799882</c:v>
                </c:pt>
                <c:pt idx="788">
                  <c:v>195.351562514269</c:v>
                </c:pt>
                <c:pt idx="789">
                  <c:v>277.459413397523</c:v>
                </c:pt>
                <c:pt idx="790">
                  <c:v>323.803487982922</c:v>
                </c:pt>
                <c:pt idx="791">
                  <c:v>208.263978902179</c:v>
                </c:pt>
                <c:pt idx="792">
                  <c:v>209.362083149517</c:v>
                </c:pt>
                <c:pt idx="793">
                  <c:v>203.42224283306</c:v>
                </c:pt>
                <c:pt idx="794">
                  <c:v>232.438233013589</c:v>
                </c:pt>
                <c:pt idx="795">
                  <c:v>185.030116508809</c:v>
                </c:pt>
                <c:pt idx="796">
                  <c:v>183.461414666185</c:v>
                </c:pt>
                <c:pt idx="797">
                  <c:v>220.828439954521</c:v>
                </c:pt>
                <c:pt idx="798">
                  <c:v>281.334593723606</c:v>
                </c:pt>
                <c:pt idx="799">
                  <c:v>209.536647133052</c:v>
                </c:pt>
                <c:pt idx="800">
                  <c:v>213.138442937757</c:v>
                </c:pt>
                <c:pt idx="801">
                  <c:v>257.494369829465</c:v>
                </c:pt>
                <c:pt idx="802">
                  <c:v>171.230239716398</c:v>
                </c:pt>
                <c:pt idx="803">
                  <c:v>184.400808675684</c:v>
                </c:pt>
                <c:pt idx="804">
                  <c:v>250.725389926478</c:v>
                </c:pt>
                <c:pt idx="805">
                  <c:v>191.544754332515</c:v>
                </c:pt>
                <c:pt idx="806">
                  <c:v>267.539531274817</c:v>
                </c:pt>
                <c:pt idx="807">
                  <c:v>240.505421001156</c:v>
                </c:pt>
                <c:pt idx="808">
                  <c:v>259.809959907388</c:v>
                </c:pt>
                <c:pt idx="809">
                  <c:v>161.630454572591</c:v>
                </c:pt>
                <c:pt idx="810">
                  <c:v>240.913650080081</c:v>
                </c:pt>
                <c:pt idx="811">
                  <c:v>248.033550814612</c:v>
                </c:pt>
                <c:pt idx="812">
                  <c:v>253.392597926333</c:v>
                </c:pt>
                <c:pt idx="813">
                  <c:v>229.006088471656</c:v>
                </c:pt>
                <c:pt idx="814">
                  <c:v>159.719994670186</c:v>
                </c:pt>
                <c:pt idx="815">
                  <c:v>178.872295123224</c:v>
                </c:pt>
                <c:pt idx="816">
                  <c:v>205.947268240119</c:v>
                </c:pt>
                <c:pt idx="817">
                  <c:v>259.621513770677</c:v>
                </c:pt>
                <c:pt idx="818">
                  <c:v>284.343311916489</c:v>
                </c:pt>
                <c:pt idx="819">
                  <c:v>205.738080332704</c:v>
                </c:pt>
                <c:pt idx="820">
                  <c:v>288.96157105733</c:v>
                </c:pt>
                <c:pt idx="821">
                  <c:v>185.958021869545</c:v>
                </c:pt>
                <c:pt idx="822">
                  <c:v>179.656925081634</c:v>
                </c:pt>
                <c:pt idx="823">
                  <c:v>239.136180055722</c:v>
                </c:pt>
                <c:pt idx="824">
                  <c:v>270.041133757611</c:v>
                </c:pt>
                <c:pt idx="825">
                  <c:v>267.088745656017</c:v>
                </c:pt>
                <c:pt idx="826">
                  <c:v>185.271512616453</c:v>
                </c:pt>
                <c:pt idx="827">
                  <c:v>205.672850172727</c:v>
                </c:pt>
                <c:pt idx="828">
                  <c:v>172.074791268979</c:v>
                </c:pt>
                <c:pt idx="829">
                  <c:v>254.301990404079</c:v>
                </c:pt>
                <c:pt idx="830">
                  <c:v>253.999422533081</c:v>
                </c:pt>
                <c:pt idx="831">
                  <c:v>212.522732811538</c:v>
                </c:pt>
                <c:pt idx="832">
                  <c:v>251.201920797474</c:v>
                </c:pt>
                <c:pt idx="833">
                  <c:v>262.687675183548</c:v>
                </c:pt>
                <c:pt idx="834">
                  <c:v>238.110080203424</c:v>
                </c:pt>
                <c:pt idx="835">
                  <c:v>211.887150495635</c:v>
                </c:pt>
                <c:pt idx="836">
                  <c:v>240.219882504489</c:v>
                </c:pt>
                <c:pt idx="837">
                  <c:v>204.885033279651</c:v>
                </c:pt>
                <c:pt idx="838">
                  <c:v>257.690344909529</c:v>
                </c:pt>
                <c:pt idx="839">
                  <c:v>243.75938033382</c:v>
                </c:pt>
                <c:pt idx="840">
                  <c:v>175.197458254299</c:v>
                </c:pt>
                <c:pt idx="841">
                  <c:v>166.649222809709</c:v>
                </c:pt>
                <c:pt idx="842">
                  <c:v>261.375431026202</c:v>
                </c:pt>
                <c:pt idx="843">
                  <c:v>169.815628701096</c:v>
                </c:pt>
                <c:pt idx="844">
                  <c:v>292.093533786048</c:v>
                </c:pt>
                <c:pt idx="845">
                  <c:v>263.497765286807</c:v>
                </c:pt>
                <c:pt idx="846">
                  <c:v>204.416902967512</c:v>
                </c:pt>
                <c:pt idx="847">
                  <c:v>291.328658503342</c:v>
                </c:pt>
                <c:pt idx="848">
                  <c:v>320.499972262148</c:v>
                </c:pt>
                <c:pt idx="849">
                  <c:v>226.202332397209</c:v>
                </c:pt>
                <c:pt idx="850">
                  <c:v>205.919016809153</c:v>
                </c:pt>
                <c:pt idx="851">
                  <c:v>197.596526483994</c:v>
                </c:pt>
                <c:pt idx="852">
                  <c:v>184.750619017101</c:v>
                </c:pt>
                <c:pt idx="853">
                  <c:v>216.017426175117</c:v>
                </c:pt>
                <c:pt idx="854">
                  <c:v>211.918697219638</c:v>
                </c:pt>
                <c:pt idx="855">
                  <c:v>290.463085529703</c:v>
                </c:pt>
                <c:pt idx="856">
                  <c:v>172.087334065629</c:v>
                </c:pt>
                <c:pt idx="857">
                  <c:v>206.397582876163</c:v>
                </c:pt>
                <c:pt idx="858">
                  <c:v>333.402623002747</c:v>
                </c:pt>
                <c:pt idx="859">
                  <c:v>320.222978647161</c:v>
                </c:pt>
                <c:pt idx="860">
                  <c:v>219.523803194006</c:v>
                </c:pt>
                <c:pt idx="861">
                  <c:v>193.200041415354</c:v>
                </c:pt>
                <c:pt idx="862">
                  <c:v>263.911849182145</c:v>
                </c:pt>
                <c:pt idx="863">
                  <c:v>328.786816841732</c:v>
                </c:pt>
                <c:pt idx="864">
                  <c:v>195.248844981214</c:v>
                </c:pt>
                <c:pt idx="865">
                  <c:v>289.419416363967</c:v>
                </c:pt>
                <c:pt idx="866">
                  <c:v>310.640911255419</c:v>
                </c:pt>
                <c:pt idx="867">
                  <c:v>227.817816477387</c:v>
                </c:pt>
                <c:pt idx="868">
                  <c:v>149.302599314589</c:v>
                </c:pt>
                <c:pt idx="869">
                  <c:v>241.858404170309</c:v>
                </c:pt>
                <c:pt idx="870">
                  <c:v>235.406424964924</c:v>
                </c:pt>
                <c:pt idx="871">
                  <c:v>205.009259179494</c:v>
                </c:pt>
                <c:pt idx="872">
                  <c:v>187.267337977436</c:v>
                </c:pt>
                <c:pt idx="873">
                  <c:v>222.409436096138</c:v>
                </c:pt>
                <c:pt idx="874">
                  <c:v>275.696823006905</c:v>
                </c:pt>
                <c:pt idx="875">
                  <c:v>175.787343247857</c:v>
                </c:pt>
                <c:pt idx="876">
                  <c:v>228.823229378365</c:v>
                </c:pt>
                <c:pt idx="877">
                  <c:v>260.893664246888</c:v>
                </c:pt>
                <c:pt idx="878">
                  <c:v>268.442056411576</c:v>
                </c:pt>
                <c:pt idx="879">
                  <c:v>291.851371835657</c:v>
                </c:pt>
                <c:pt idx="880">
                  <c:v>221.932868803994</c:v>
                </c:pt>
                <c:pt idx="881">
                  <c:v>302.368858393675</c:v>
                </c:pt>
                <c:pt idx="882">
                  <c:v>192.703924858114</c:v>
                </c:pt>
                <c:pt idx="883">
                  <c:v>266.691652647511</c:v>
                </c:pt>
                <c:pt idx="884">
                  <c:v>263.26609510005</c:v>
                </c:pt>
                <c:pt idx="885">
                  <c:v>175.264224721894</c:v>
                </c:pt>
                <c:pt idx="886">
                  <c:v>324.969206416531</c:v>
                </c:pt>
                <c:pt idx="887">
                  <c:v>307.142353787852</c:v>
                </c:pt>
                <c:pt idx="888">
                  <c:v>305.15795644706</c:v>
                </c:pt>
                <c:pt idx="889">
                  <c:v>180.608618371478</c:v>
                </c:pt>
                <c:pt idx="890">
                  <c:v>155.419747389285</c:v>
                </c:pt>
                <c:pt idx="891">
                  <c:v>281.187872718602</c:v>
                </c:pt>
                <c:pt idx="892">
                  <c:v>239.786964509666</c:v>
                </c:pt>
                <c:pt idx="893">
                  <c:v>256.691454489738</c:v>
                </c:pt>
                <c:pt idx="894">
                  <c:v>228.668814729633</c:v>
                </c:pt>
                <c:pt idx="895">
                  <c:v>271.706082138451</c:v>
                </c:pt>
                <c:pt idx="896">
                  <c:v>154.110156213501</c:v>
                </c:pt>
                <c:pt idx="897">
                  <c:v>162.235027188286</c:v>
                </c:pt>
                <c:pt idx="898">
                  <c:v>215.858697335029</c:v>
                </c:pt>
                <c:pt idx="899">
                  <c:v>209.742726742912</c:v>
                </c:pt>
                <c:pt idx="900">
                  <c:v>159.537524468759</c:v>
                </c:pt>
                <c:pt idx="901">
                  <c:v>191.607059171451</c:v>
                </c:pt>
                <c:pt idx="902">
                  <c:v>215.751430219702</c:v>
                </c:pt>
                <c:pt idx="903">
                  <c:v>244.350281564625</c:v>
                </c:pt>
                <c:pt idx="904">
                  <c:v>299.257186126182</c:v>
                </c:pt>
                <c:pt idx="905">
                  <c:v>189.09533426851</c:v>
                </c:pt>
                <c:pt idx="906">
                  <c:v>281.330902664179</c:v>
                </c:pt>
                <c:pt idx="907">
                  <c:v>150.649189714978</c:v>
                </c:pt>
                <c:pt idx="908">
                  <c:v>241.156438098652</c:v>
                </c:pt>
                <c:pt idx="909">
                  <c:v>263.066102644757</c:v>
                </c:pt>
                <c:pt idx="910">
                  <c:v>195.783311738254</c:v>
                </c:pt>
                <c:pt idx="911">
                  <c:v>303.826517289351</c:v>
                </c:pt>
                <c:pt idx="912">
                  <c:v>206.732700284503</c:v>
                </c:pt>
                <c:pt idx="913">
                  <c:v>220.352069235635</c:v>
                </c:pt>
                <c:pt idx="914">
                  <c:v>202.646598479147</c:v>
                </c:pt>
                <c:pt idx="915">
                  <c:v>296.282498814968</c:v>
                </c:pt>
                <c:pt idx="916">
                  <c:v>277.373917444155</c:v>
                </c:pt>
                <c:pt idx="917">
                  <c:v>192.00393070834</c:v>
                </c:pt>
                <c:pt idx="918">
                  <c:v>223.427752091838</c:v>
                </c:pt>
                <c:pt idx="919">
                  <c:v>198.080041794639</c:v>
                </c:pt>
                <c:pt idx="920">
                  <c:v>227.197960304047</c:v>
                </c:pt>
                <c:pt idx="921">
                  <c:v>230.062395635087</c:v>
                </c:pt>
                <c:pt idx="922">
                  <c:v>268.238668855841</c:v>
                </c:pt>
                <c:pt idx="923">
                  <c:v>270.099980779972</c:v>
                </c:pt>
                <c:pt idx="924">
                  <c:v>279.35788807187</c:v>
                </c:pt>
                <c:pt idx="925">
                  <c:v>198.679248945654</c:v>
                </c:pt>
                <c:pt idx="926">
                  <c:v>202.092619870912</c:v>
                </c:pt>
                <c:pt idx="927">
                  <c:v>263.918375628527</c:v>
                </c:pt>
                <c:pt idx="928">
                  <c:v>223.998365565823</c:v>
                </c:pt>
                <c:pt idx="929">
                  <c:v>208.756854629893</c:v>
                </c:pt>
                <c:pt idx="930">
                  <c:v>178.102295764292</c:v>
                </c:pt>
                <c:pt idx="931">
                  <c:v>155.107463798883</c:v>
                </c:pt>
                <c:pt idx="932">
                  <c:v>302.341008952354</c:v>
                </c:pt>
                <c:pt idx="933">
                  <c:v>197.956619943233</c:v>
                </c:pt>
                <c:pt idx="934">
                  <c:v>340.01865005054</c:v>
                </c:pt>
                <c:pt idx="935">
                  <c:v>291.392455201151</c:v>
                </c:pt>
                <c:pt idx="936">
                  <c:v>217.773002940541</c:v>
                </c:pt>
                <c:pt idx="937">
                  <c:v>184.00839945535</c:v>
                </c:pt>
                <c:pt idx="938">
                  <c:v>241.3613354333</c:v>
                </c:pt>
                <c:pt idx="939">
                  <c:v>269.11904714361</c:v>
                </c:pt>
                <c:pt idx="940">
                  <c:v>275.065614651386</c:v>
                </c:pt>
                <c:pt idx="941">
                  <c:v>258.797138818574</c:v>
                </c:pt>
                <c:pt idx="942">
                  <c:v>268.498961961824</c:v>
                </c:pt>
                <c:pt idx="943">
                  <c:v>237.663484811089</c:v>
                </c:pt>
                <c:pt idx="944">
                  <c:v>173.010909894785</c:v>
                </c:pt>
                <c:pt idx="945">
                  <c:v>243.002571704958</c:v>
                </c:pt>
                <c:pt idx="946">
                  <c:v>183.740875693575</c:v>
                </c:pt>
                <c:pt idx="947">
                  <c:v>307.159252525643</c:v>
                </c:pt>
                <c:pt idx="948">
                  <c:v>255.489856992983</c:v>
                </c:pt>
                <c:pt idx="949">
                  <c:v>169.495876288146</c:v>
                </c:pt>
                <c:pt idx="950">
                  <c:v>311.741846447394</c:v>
                </c:pt>
                <c:pt idx="951">
                  <c:v>263.376582855981</c:v>
                </c:pt>
                <c:pt idx="952">
                  <c:v>214.125596408092</c:v>
                </c:pt>
                <c:pt idx="953">
                  <c:v>273.041723628849</c:v>
                </c:pt>
                <c:pt idx="954">
                  <c:v>230.286723371103</c:v>
                </c:pt>
                <c:pt idx="955">
                  <c:v>215.884410518605</c:v>
                </c:pt>
                <c:pt idx="956">
                  <c:v>162.928495539002</c:v>
                </c:pt>
                <c:pt idx="957">
                  <c:v>220.211324813586</c:v>
                </c:pt>
                <c:pt idx="958">
                  <c:v>225.994408835425</c:v>
                </c:pt>
                <c:pt idx="959">
                  <c:v>235.840889991165</c:v>
                </c:pt>
                <c:pt idx="960">
                  <c:v>251.843778800366</c:v>
                </c:pt>
                <c:pt idx="961">
                  <c:v>278.871799098213</c:v>
                </c:pt>
                <c:pt idx="962">
                  <c:v>211.958719856902</c:v>
                </c:pt>
                <c:pt idx="963">
                  <c:v>202.620103781396</c:v>
                </c:pt>
                <c:pt idx="964">
                  <c:v>275.261935428374</c:v>
                </c:pt>
                <c:pt idx="965">
                  <c:v>246.093910637874</c:v>
                </c:pt>
                <c:pt idx="966">
                  <c:v>166.617663819445</c:v>
                </c:pt>
                <c:pt idx="967">
                  <c:v>185.424044340852</c:v>
                </c:pt>
                <c:pt idx="968">
                  <c:v>248.26510887123</c:v>
                </c:pt>
                <c:pt idx="969">
                  <c:v>261.799535795403</c:v>
                </c:pt>
                <c:pt idx="970">
                  <c:v>267.755572520338</c:v>
                </c:pt>
                <c:pt idx="971">
                  <c:v>267.571046907326</c:v>
                </c:pt>
                <c:pt idx="972">
                  <c:v>171.618121892202</c:v>
                </c:pt>
                <c:pt idx="973">
                  <c:v>169.534162657163</c:v>
                </c:pt>
                <c:pt idx="974">
                  <c:v>281.045001638484</c:v>
                </c:pt>
                <c:pt idx="975">
                  <c:v>285.433232121403</c:v>
                </c:pt>
                <c:pt idx="976">
                  <c:v>209.793752281482</c:v>
                </c:pt>
                <c:pt idx="977">
                  <c:v>270.970163285533</c:v>
                </c:pt>
                <c:pt idx="978">
                  <c:v>227.596763998964</c:v>
                </c:pt>
                <c:pt idx="979">
                  <c:v>252.412992365091</c:v>
                </c:pt>
                <c:pt idx="980">
                  <c:v>262.45742251239</c:v>
                </c:pt>
                <c:pt idx="981">
                  <c:v>207.298643710059</c:v>
                </c:pt>
                <c:pt idx="982">
                  <c:v>166.885164579841</c:v>
                </c:pt>
                <c:pt idx="983">
                  <c:v>283.351087063003</c:v>
                </c:pt>
                <c:pt idx="984">
                  <c:v>204.802531864228</c:v>
                </c:pt>
                <c:pt idx="985">
                  <c:v>274.268115849253</c:v>
                </c:pt>
                <c:pt idx="986">
                  <c:v>257.490593011348</c:v>
                </c:pt>
                <c:pt idx="987">
                  <c:v>179.749491232216</c:v>
                </c:pt>
                <c:pt idx="988">
                  <c:v>175.084156553821</c:v>
                </c:pt>
                <c:pt idx="989">
                  <c:v>163.754481355149</c:v>
                </c:pt>
                <c:pt idx="990">
                  <c:v>230.976118543869</c:v>
                </c:pt>
                <c:pt idx="991">
                  <c:v>303.702185059791</c:v>
                </c:pt>
                <c:pt idx="992">
                  <c:v>164.523791376684</c:v>
                </c:pt>
                <c:pt idx="993">
                  <c:v>167.821548673632</c:v>
                </c:pt>
                <c:pt idx="994">
                  <c:v>195.594192381052</c:v>
                </c:pt>
                <c:pt idx="995">
                  <c:v>254.471589626883</c:v>
                </c:pt>
                <c:pt idx="996">
                  <c:v>200.508921453162</c:v>
                </c:pt>
                <c:pt idx="997">
                  <c:v>253.561776727595</c:v>
                </c:pt>
                <c:pt idx="998">
                  <c:v>228.89193932949</c:v>
                </c:pt>
                <c:pt idx="999">
                  <c:v>236.021931949629</c:v>
                </c:pt>
              </c:numCache>
            </c:numRef>
          </c:yVal>
          <c:smooth val="0"/>
        </c:ser>
        <c:axId val="61872140"/>
        <c:axId val="55404296"/>
      </c:scatterChart>
      <c:valAx>
        <c:axId val="6187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電動機出力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04296"/>
        <c:crossesAt val="0"/>
        <c:crossBetween val="midCat"/>
      </c:valAx>
      <c:valAx>
        <c:axId val="5540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加速時間(ms/1800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721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ＭＳ Ｐゴシック"/>
              </a:rPr>
              <a:t>各電動機出力における負荷トルク等影響(加速ムラ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06315499172642"/>
          <c:w val="0.939702222416277"/>
          <c:h val="0.839837286265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testDB!$G$1:$G$1</c:f>
              <c:strCache>
                <c:ptCount val="1"/>
                <c:pt idx="0">
                  <c:v>加速DT(初期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B!$C$3:$C$1002</c:f>
              <c:numCache>
                <c:formatCode>General</c:formatCode>
                <c:ptCount val="1000"/>
                <c:pt idx="0">
                  <c:v>37</c:v>
                </c:pt>
                <c:pt idx="1">
                  <c:v>37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7</c:v>
                </c:pt>
                <c:pt idx="6">
                  <c:v>37</c:v>
                </c:pt>
                <c:pt idx="7">
                  <c:v>37</c:v>
                </c:pt>
                <c:pt idx="8">
                  <c:v>37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7</c:v>
                </c:pt>
                <c:pt idx="13">
                  <c:v>37</c:v>
                </c:pt>
                <c:pt idx="14">
                  <c:v>37</c:v>
                </c:pt>
                <c:pt idx="15">
                  <c:v>37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37</c:v>
                </c:pt>
                <c:pt idx="26">
                  <c:v>37</c:v>
                </c:pt>
                <c:pt idx="27">
                  <c:v>37</c:v>
                </c:pt>
                <c:pt idx="28">
                  <c:v>37</c:v>
                </c:pt>
                <c:pt idx="29">
                  <c:v>37</c:v>
                </c:pt>
                <c:pt idx="30">
                  <c:v>37</c:v>
                </c:pt>
                <c:pt idx="31">
                  <c:v>37</c:v>
                </c:pt>
                <c:pt idx="32">
                  <c:v>37</c:v>
                </c:pt>
                <c:pt idx="33">
                  <c:v>37</c:v>
                </c:pt>
                <c:pt idx="34">
                  <c:v>37</c:v>
                </c:pt>
                <c:pt idx="35">
                  <c:v>37</c:v>
                </c:pt>
                <c:pt idx="36">
                  <c:v>37</c:v>
                </c:pt>
                <c:pt idx="37">
                  <c:v>37</c:v>
                </c:pt>
                <c:pt idx="38">
                  <c:v>37</c:v>
                </c:pt>
                <c:pt idx="39">
                  <c:v>37</c:v>
                </c:pt>
                <c:pt idx="40">
                  <c:v>37</c:v>
                </c:pt>
                <c:pt idx="41">
                  <c:v>37</c:v>
                </c:pt>
                <c:pt idx="42">
                  <c:v>37</c:v>
                </c:pt>
                <c:pt idx="43">
                  <c:v>37</c:v>
                </c:pt>
                <c:pt idx="44">
                  <c:v>37</c:v>
                </c:pt>
                <c:pt idx="45">
                  <c:v>37</c:v>
                </c:pt>
                <c:pt idx="46">
                  <c:v>37</c:v>
                </c:pt>
                <c:pt idx="47">
                  <c:v>37</c:v>
                </c:pt>
                <c:pt idx="48">
                  <c:v>37</c:v>
                </c:pt>
                <c:pt idx="49">
                  <c:v>37</c:v>
                </c:pt>
                <c:pt idx="50">
                  <c:v>37</c:v>
                </c:pt>
                <c:pt idx="51">
                  <c:v>37</c:v>
                </c:pt>
                <c:pt idx="52">
                  <c:v>37</c:v>
                </c:pt>
                <c:pt idx="53">
                  <c:v>37</c:v>
                </c:pt>
                <c:pt idx="54">
                  <c:v>37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37</c:v>
                </c:pt>
                <c:pt idx="59">
                  <c:v>37</c:v>
                </c:pt>
                <c:pt idx="60">
                  <c:v>37</c:v>
                </c:pt>
                <c:pt idx="61">
                  <c:v>37</c:v>
                </c:pt>
                <c:pt idx="62">
                  <c:v>37</c:v>
                </c:pt>
                <c:pt idx="63">
                  <c:v>37</c:v>
                </c:pt>
                <c:pt idx="64">
                  <c:v>37</c:v>
                </c:pt>
                <c:pt idx="65">
                  <c:v>37</c:v>
                </c:pt>
                <c:pt idx="66">
                  <c:v>37</c:v>
                </c:pt>
                <c:pt idx="67">
                  <c:v>37</c:v>
                </c:pt>
                <c:pt idx="68">
                  <c:v>37</c:v>
                </c:pt>
                <c:pt idx="69">
                  <c:v>37</c:v>
                </c:pt>
                <c:pt idx="70">
                  <c:v>37</c:v>
                </c:pt>
                <c:pt idx="71">
                  <c:v>37</c:v>
                </c:pt>
                <c:pt idx="72">
                  <c:v>37</c:v>
                </c:pt>
                <c:pt idx="73">
                  <c:v>37</c:v>
                </c:pt>
                <c:pt idx="74">
                  <c:v>37</c:v>
                </c:pt>
                <c:pt idx="75">
                  <c:v>37</c:v>
                </c:pt>
                <c:pt idx="76">
                  <c:v>37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7</c:v>
                </c:pt>
                <c:pt idx="82">
                  <c:v>37</c:v>
                </c:pt>
                <c:pt idx="83">
                  <c:v>37</c:v>
                </c:pt>
                <c:pt idx="84">
                  <c:v>37</c:v>
                </c:pt>
                <c:pt idx="85">
                  <c:v>37</c:v>
                </c:pt>
                <c:pt idx="86">
                  <c:v>37</c:v>
                </c:pt>
                <c:pt idx="87">
                  <c:v>37</c:v>
                </c:pt>
                <c:pt idx="88">
                  <c:v>37</c:v>
                </c:pt>
                <c:pt idx="89">
                  <c:v>37</c:v>
                </c:pt>
                <c:pt idx="90">
                  <c:v>37</c:v>
                </c:pt>
                <c:pt idx="91">
                  <c:v>37</c:v>
                </c:pt>
                <c:pt idx="92">
                  <c:v>37</c:v>
                </c:pt>
                <c:pt idx="93">
                  <c:v>37</c:v>
                </c:pt>
                <c:pt idx="94">
                  <c:v>37</c:v>
                </c:pt>
                <c:pt idx="95">
                  <c:v>37</c:v>
                </c:pt>
                <c:pt idx="96">
                  <c:v>37</c:v>
                </c:pt>
                <c:pt idx="97">
                  <c:v>37</c:v>
                </c:pt>
                <c:pt idx="98">
                  <c:v>37</c:v>
                </c:pt>
                <c:pt idx="99">
                  <c:v>37</c:v>
                </c:pt>
                <c:pt idx="100">
                  <c:v>37</c:v>
                </c:pt>
                <c:pt idx="101">
                  <c:v>37</c:v>
                </c:pt>
                <c:pt idx="102">
                  <c:v>37</c:v>
                </c:pt>
                <c:pt idx="103">
                  <c:v>37</c:v>
                </c:pt>
                <c:pt idx="104">
                  <c:v>37</c:v>
                </c:pt>
                <c:pt idx="105">
                  <c:v>37</c:v>
                </c:pt>
                <c:pt idx="106">
                  <c:v>37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7</c:v>
                </c:pt>
                <c:pt idx="111">
                  <c:v>37</c:v>
                </c:pt>
                <c:pt idx="112">
                  <c:v>37</c:v>
                </c:pt>
                <c:pt idx="113">
                  <c:v>37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7</c:v>
                </c:pt>
                <c:pt idx="118">
                  <c:v>37</c:v>
                </c:pt>
                <c:pt idx="119">
                  <c:v>37</c:v>
                </c:pt>
                <c:pt idx="120">
                  <c:v>37</c:v>
                </c:pt>
                <c:pt idx="121">
                  <c:v>37</c:v>
                </c:pt>
                <c:pt idx="122">
                  <c:v>37</c:v>
                </c:pt>
                <c:pt idx="123">
                  <c:v>37</c:v>
                </c:pt>
                <c:pt idx="124">
                  <c:v>37</c:v>
                </c:pt>
                <c:pt idx="125">
                  <c:v>37</c:v>
                </c:pt>
                <c:pt idx="126">
                  <c:v>37</c:v>
                </c:pt>
                <c:pt idx="127">
                  <c:v>37</c:v>
                </c:pt>
                <c:pt idx="128">
                  <c:v>37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7</c:v>
                </c:pt>
                <c:pt idx="133">
                  <c:v>37</c:v>
                </c:pt>
                <c:pt idx="134">
                  <c:v>37</c:v>
                </c:pt>
                <c:pt idx="135">
                  <c:v>37</c:v>
                </c:pt>
                <c:pt idx="136">
                  <c:v>37</c:v>
                </c:pt>
                <c:pt idx="137">
                  <c:v>37</c:v>
                </c:pt>
                <c:pt idx="138">
                  <c:v>37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  <c:pt idx="142">
                  <c:v>37</c:v>
                </c:pt>
                <c:pt idx="143">
                  <c:v>37</c:v>
                </c:pt>
                <c:pt idx="144">
                  <c:v>37</c:v>
                </c:pt>
                <c:pt idx="145">
                  <c:v>37</c:v>
                </c:pt>
                <c:pt idx="146">
                  <c:v>37</c:v>
                </c:pt>
                <c:pt idx="147">
                  <c:v>37</c:v>
                </c:pt>
                <c:pt idx="148">
                  <c:v>37</c:v>
                </c:pt>
                <c:pt idx="149">
                  <c:v>37</c:v>
                </c:pt>
                <c:pt idx="150">
                  <c:v>37</c:v>
                </c:pt>
                <c:pt idx="151">
                  <c:v>37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7</c:v>
                </c:pt>
                <c:pt idx="179">
                  <c:v>37</c:v>
                </c:pt>
                <c:pt idx="180">
                  <c:v>37</c:v>
                </c:pt>
                <c:pt idx="181">
                  <c:v>37</c:v>
                </c:pt>
                <c:pt idx="182">
                  <c:v>37</c:v>
                </c:pt>
                <c:pt idx="183">
                  <c:v>37</c:v>
                </c:pt>
                <c:pt idx="184">
                  <c:v>37</c:v>
                </c:pt>
                <c:pt idx="185">
                  <c:v>37</c:v>
                </c:pt>
                <c:pt idx="186">
                  <c:v>37</c:v>
                </c:pt>
                <c:pt idx="187">
                  <c:v>37</c:v>
                </c:pt>
                <c:pt idx="188">
                  <c:v>37</c:v>
                </c:pt>
                <c:pt idx="189">
                  <c:v>37</c:v>
                </c:pt>
                <c:pt idx="190">
                  <c:v>37</c:v>
                </c:pt>
                <c:pt idx="191">
                  <c:v>37</c:v>
                </c:pt>
                <c:pt idx="192">
                  <c:v>37</c:v>
                </c:pt>
                <c:pt idx="193">
                  <c:v>37</c:v>
                </c:pt>
                <c:pt idx="194">
                  <c:v>37</c:v>
                </c:pt>
                <c:pt idx="195">
                  <c:v>37</c:v>
                </c:pt>
                <c:pt idx="196">
                  <c:v>37</c:v>
                </c:pt>
                <c:pt idx="197">
                  <c:v>37</c:v>
                </c:pt>
                <c:pt idx="198">
                  <c:v>37</c:v>
                </c:pt>
                <c:pt idx="199">
                  <c:v>37</c:v>
                </c:pt>
                <c:pt idx="200">
                  <c:v>37</c:v>
                </c:pt>
                <c:pt idx="201">
                  <c:v>37</c:v>
                </c:pt>
                <c:pt idx="202">
                  <c:v>37</c:v>
                </c:pt>
                <c:pt idx="203">
                  <c:v>37</c:v>
                </c:pt>
                <c:pt idx="204">
                  <c:v>37</c:v>
                </c:pt>
                <c:pt idx="205">
                  <c:v>37</c:v>
                </c:pt>
                <c:pt idx="206">
                  <c:v>37</c:v>
                </c:pt>
                <c:pt idx="207">
                  <c:v>37</c:v>
                </c:pt>
                <c:pt idx="208">
                  <c:v>37</c:v>
                </c:pt>
                <c:pt idx="209">
                  <c:v>37</c:v>
                </c:pt>
                <c:pt idx="210">
                  <c:v>37</c:v>
                </c:pt>
                <c:pt idx="211">
                  <c:v>37</c:v>
                </c:pt>
                <c:pt idx="212">
                  <c:v>37</c:v>
                </c:pt>
                <c:pt idx="213">
                  <c:v>37</c:v>
                </c:pt>
                <c:pt idx="214">
                  <c:v>37</c:v>
                </c:pt>
                <c:pt idx="215">
                  <c:v>37</c:v>
                </c:pt>
                <c:pt idx="216">
                  <c:v>37</c:v>
                </c:pt>
                <c:pt idx="217">
                  <c:v>37</c:v>
                </c:pt>
                <c:pt idx="218">
                  <c:v>37</c:v>
                </c:pt>
                <c:pt idx="219">
                  <c:v>37</c:v>
                </c:pt>
                <c:pt idx="220">
                  <c:v>37</c:v>
                </c:pt>
                <c:pt idx="221">
                  <c:v>37</c:v>
                </c:pt>
                <c:pt idx="222">
                  <c:v>37</c:v>
                </c:pt>
                <c:pt idx="223">
                  <c:v>37</c:v>
                </c:pt>
                <c:pt idx="224">
                  <c:v>37</c:v>
                </c:pt>
                <c:pt idx="225">
                  <c:v>37</c:v>
                </c:pt>
                <c:pt idx="226">
                  <c:v>37</c:v>
                </c:pt>
                <c:pt idx="227">
                  <c:v>37</c:v>
                </c:pt>
                <c:pt idx="228">
                  <c:v>37</c:v>
                </c:pt>
                <c:pt idx="229">
                  <c:v>37</c:v>
                </c:pt>
                <c:pt idx="230">
                  <c:v>46</c:v>
                </c:pt>
                <c:pt idx="231">
                  <c:v>46</c:v>
                </c:pt>
                <c:pt idx="232">
                  <c:v>46</c:v>
                </c:pt>
                <c:pt idx="233">
                  <c:v>46</c:v>
                </c:pt>
                <c:pt idx="234">
                  <c:v>46</c:v>
                </c:pt>
                <c:pt idx="235">
                  <c:v>46</c:v>
                </c:pt>
                <c:pt idx="236">
                  <c:v>46</c:v>
                </c:pt>
                <c:pt idx="237">
                  <c:v>46</c:v>
                </c:pt>
                <c:pt idx="238">
                  <c:v>46</c:v>
                </c:pt>
                <c:pt idx="239">
                  <c:v>46</c:v>
                </c:pt>
                <c:pt idx="240">
                  <c:v>46</c:v>
                </c:pt>
                <c:pt idx="241">
                  <c:v>46</c:v>
                </c:pt>
                <c:pt idx="242">
                  <c:v>46</c:v>
                </c:pt>
                <c:pt idx="243">
                  <c:v>46</c:v>
                </c:pt>
                <c:pt idx="244">
                  <c:v>46</c:v>
                </c:pt>
                <c:pt idx="245">
                  <c:v>46</c:v>
                </c:pt>
                <c:pt idx="246">
                  <c:v>46</c:v>
                </c:pt>
                <c:pt idx="247">
                  <c:v>46</c:v>
                </c:pt>
                <c:pt idx="248">
                  <c:v>46</c:v>
                </c:pt>
                <c:pt idx="249">
                  <c:v>46</c:v>
                </c:pt>
                <c:pt idx="250">
                  <c:v>46</c:v>
                </c:pt>
                <c:pt idx="251">
                  <c:v>46</c:v>
                </c:pt>
                <c:pt idx="252">
                  <c:v>46</c:v>
                </c:pt>
                <c:pt idx="253">
                  <c:v>46</c:v>
                </c:pt>
                <c:pt idx="254">
                  <c:v>46</c:v>
                </c:pt>
                <c:pt idx="255">
                  <c:v>46</c:v>
                </c:pt>
                <c:pt idx="256">
                  <c:v>46</c:v>
                </c:pt>
                <c:pt idx="257">
                  <c:v>46</c:v>
                </c:pt>
                <c:pt idx="258">
                  <c:v>46</c:v>
                </c:pt>
                <c:pt idx="259">
                  <c:v>46</c:v>
                </c:pt>
                <c:pt idx="260">
                  <c:v>46</c:v>
                </c:pt>
                <c:pt idx="261">
                  <c:v>46</c:v>
                </c:pt>
                <c:pt idx="262">
                  <c:v>46</c:v>
                </c:pt>
                <c:pt idx="263">
                  <c:v>46</c:v>
                </c:pt>
                <c:pt idx="264">
                  <c:v>46</c:v>
                </c:pt>
                <c:pt idx="265">
                  <c:v>46</c:v>
                </c:pt>
                <c:pt idx="266">
                  <c:v>46</c:v>
                </c:pt>
                <c:pt idx="267">
                  <c:v>46</c:v>
                </c:pt>
                <c:pt idx="268">
                  <c:v>46</c:v>
                </c:pt>
                <c:pt idx="269">
                  <c:v>46</c:v>
                </c:pt>
                <c:pt idx="270">
                  <c:v>46</c:v>
                </c:pt>
                <c:pt idx="271">
                  <c:v>46</c:v>
                </c:pt>
                <c:pt idx="272">
                  <c:v>46</c:v>
                </c:pt>
                <c:pt idx="273">
                  <c:v>46</c:v>
                </c:pt>
                <c:pt idx="274">
                  <c:v>46</c:v>
                </c:pt>
                <c:pt idx="275">
                  <c:v>46</c:v>
                </c:pt>
                <c:pt idx="276">
                  <c:v>46</c:v>
                </c:pt>
                <c:pt idx="277">
                  <c:v>46</c:v>
                </c:pt>
                <c:pt idx="278">
                  <c:v>46</c:v>
                </c:pt>
                <c:pt idx="279">
                  <c:v>46</c:v>
                </c:pt>
                <c:pt idx="280">
                  <c:v>46</c:v>
                </c:pt>
                <c:pt idx="281">
                  <c:v>46</c:v>
                </c:pt>
                <c:pt idx="282">
                  <c:v>46</c:v>
                </c:pt>
                <c:pt idx="283">
                  <c:v>46</c:v>
                </c:pt>
                <c:pt idx="284">
                  <c:v>46</c:v>
                </c:pt>
                <c:pt idx="285">
                  <c:v>46</c:v>
                </c:pt>
                <c:pt idx="286">
                  <c:v>46</c:v>
                </c:pt>
                <c:pt idx="287">
                  <c:v>46</c:v>
                </c:pt>
                <c:pt idx="288">
                  <c:v>46</c:v>
                </c:pt>
                <c:pt idx="289">
                  <c:v>46</c:v>
                </c:pt>
                <c:pt idx="290">
                  <c:v>46</c:v>
                </c:pt>
                <c:pt idx="291">
                  <c:v>46</c:v>
                </c:pt>
                <c:pt idx="292">
                  <c:v>46</c:v>
                </c:pt>
                <c:pt idx="293">
                  <c:v>46</c:v>
                </c:pt>
                <c:pt idx="294">
                  <c:v>46</c:v>
                </c:pt>
                <c:pt idx="295">
                  <c:v>46</c:v>
                </c:pt>
                <c:pt idx="296">
                  <c:v>46</c:v>
                </c:pt>
                <c:pt idx="297">
                  <c:v>46</c:v>
                </c:pt>
                <c:pt idx="298">
                  <c:v>46</c:v>
                </c:pt>
                <c:pt idx="299">
                  <c:v>46</c:v>
                </c:pt>
                <c:pt idx="300">
                  <c:v>46</c:v>
                </c:pt>
                <c:pt idx="301">
                  <c:v>46</c:v>
                </c:pt>
                <c:pt idx="302">
                  <c:v>46</c:v>
                </c:pt>
                <c:pt idx="303">
                  <c:v>46</c:v>
                </c:pt>
                <c:pt idx="304">
                  <c:v>46</c:v>
                </c:pt>
                <c:pt idx="305">
                  <c:v>46</c:v>
                </c:pt>
                <c:pt idx="306">
                  <c:v>46</c:v>
                </c:pt>
                <c:pt idx="307">
                  <c:v>46</c:v>
                </c:pt>
                <c:pt idx="308">
                  <c:v>46</c:v>
                </c:pt>
                <c:pt idx="309">
                  <c:v>46</c:v>
                </c:pt>
                <c:pt idx="310">
                  <c:v>46</c:v>
                </c:pt>
                <c:pt idx="311">
                  <c:v>46</c:v>
                </c:pt>
                <c:pt idx="312">
                  <c:v>46</c:v>
                </c:pt>
                <c:pt idx="313">
                  <c:v>46</c:v>
                </c:pt>
                <c:pt idx="314">
                  <c:v>46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6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6</c:v>
                </c:pt>
                <c:pt idx="349">
                  <c:v>46</c:v>
                </c:pt>
                <c:pt idx="350">
                  <c:v>46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  <c:pt idx="355">
                  <c:v>46</c:v>
                </c:pt>
                <c:pt idx="356">
                  <c:v>46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6</c:v>
                </c:pt>
                <c:pt idx="364">
                  <c:v>46</c:v>
                </c:pt>
                <c:pt idx="365">
                  <c:v>46</c:v>
                </c:pt>
                <c:pt idx="366">
                  <c:v>46</c:v>
                </c:pt>
                <c:pt idx="367">
                  <c:v>46</c:v>
                </c:pt>
                <c:pt idx="368">
                  <c:v>46</c:v>
                </c:pt>
                <c:pt idx="369">
                  <c:v>46</c:v>
                </c:pt>
                <c:pt idx="370">
                  <c:v>46</c:v>
                </c:pt>
                <c:pt idx="371">
                  <c:v>46</c:v>
                </c:pt>
                <c:pt idx="372">
                  <c:v>46</c:v>
                </c:pt>
                <c:pt idx="373">
                  <c:v>46</c:v>
                </c:pt>
                <c:pt idx="374">
                  <c:v>46</c:v>
                </c:pt>
                <c:pt idx="375">
                  <c:v>46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6</c:v>
                </c:pt>
                <c:pt idx="390">
                  <c:v>46</c:v>
                </c:pt>
                <c:pt idx="391">
                  <c:v>46</c:v>
                </c:pt>
                <c:pt idx="392">
                  <c:v>46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6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6</c:v>
                </c:pt>
                <c:pt idx="406">
                  <c:v>46</c:v>
                </c:pt>
                <c:pt idx="407">
                  <c:v>46</c:v>
                </c:pt>
                <c:pt idx="408">
                  <c:v>46</c:v>
                </c:pt>
                <c:pt idx="409">
                  <c:v>46</c:v>
                </c:pt>
                <c:pt idx="410">
                  <c:v>46</c:v>
                </c:pt>
                <c:pt idx="411">
                  <c:v>46</c:v>
                </c:pt>
                <c:pt idx="412">
                  <c:v>46</c:v>
                </c:pt>
                <c:pt idx="413">
                  <c:v>46</c:v>
                </c:pt>
                <c:pt idx="414">
                  <c:v>46</c:v>
                </c:pt>
                <c:pt idx="415">
                  <c:v>46</c:v>
                </c:pt>
                <c:pt idx="416">
                  <c:v>46</c:v>
                </c:pt>
                <c:pt idx="417">
                  <c:v>46</c:v>
                </c:pt>
                <c:pt idx="418">
                  <c:v>46</c:v>
                </c:pt>
                <c:pt idx="419">
                  <c:v>46</c:v>
                </c:pt>
                <c:pt idx="420">
                  <c:v>46</c:v>
                </c:pt>
                <c:pt idx="421">
                  <c:v>46</c:v>
                </c:pt>
                <c:pt idx="422">
                  <c:v>46</c:v>
                </c:pt>
                <c:pt idx="423">
                  <c:v>46</c:v>
                </c:pt>
                <c:pt idx="424">
                  <c:v>46</c:v>
                </c:pt>
                <c:pt idx="425">
                  <c:v>46</c:v>
                </c:pt>
                <c:pt idx="426">
                  <c:v>46</c:v>
                </c:pt>
                <c:pt idx="427">
                  <c:v>46</c:v>
                </c:pt>
                <c:pt idx="428">
                  <c:v>46</c:v>
                </c:pt>
                <c:pt idx="429">
                  <c:v>46</c:v>
                </c:pt>
                <c:pt idx="430">
                  <c:v>46</c:v>
                </c:pt>
                <c:pt idx="431">
                  <c:v>46</c:v>
                </c:pt>
                <c:pt idx="432">
                  <c:v>46</c:v>
                </c:pt>
                <c:pt idx="433">
                  <c:v>46</c:v>
                </c:pt>
                <c:pt idx="434">
                  <c:v>46</c:v>
                </c:pt>
                <c:pt idx="435">
                  <c:v>46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55</c:v>
                </c:pt>
                <c:pt idx="497">
                  <c:v>55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5</c:v>
                </c:pt>
                <c:pt idx="510">
                  <c:v>55</c:v>
                </c:pt>
                <c:pt idx="511">
                  <c:v>55</c:v>
                </c:pt>
                <c:pt idx="512">
                  <c:v>55</c:v>
                </c:pt>
                <c:pt idx="513">
                  <c:v>55</c:v>
                </c:pt>
                <c:pt idx="514">
                  <c:v>55</c:v>
                </c:pt>
                <c:pt idx="515">
                  <c:v>55</c:v>
                </c:pt>
                <c:pt idx="516">
                  <c:v>55</c:v>
                </c:pt>
                <c:pt idx="517">
                  <c:v>55</c:v>
                </c:pt>
                <c:pt idx="518">
                  <c:v>55</c:v>
                </c:pt>
                <c:pt idx="519">
                  <c:v>55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5</c:v>
                </c:pt>
                <c:pt idx="524">
                  <c:v>55</c:v>
                </c:pt>
                <c:pt idx="525">
                  <c:v>55</c:v>
                </c:pt>
                <c:pt idx="526">
                  <c:v>55</c:v>
                </c:pt>
                <c:pt idx="527">
                  <c:v>55</c:v>
                </c:pt>
                <c:pt idx="528">
                  <c:v>55</c:v>
                </c:pt>
                <c:pt idx="529">
                  <c:v>55</c:v>
                </c:pt>
                <c:pt idx="530">
                  <c:v>55</c:v>
                </c:pt>
                <c:pt idx="531">
                  <c:v>55</c:v>
                </c:pt>
                <c:pt idx="532">
                  <c:v>55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5</c:v>
                </c:pt>
                <c:pt idx="538">
                  <c:v>55</c:v>
                </c:pt>
                <c:pt idx="539">
                  <c:v>55</c:v>
                </c:pt>
                <c:pt idx="540">
                  <c:v>55</c:v>
                </c:pt>
                <c:pt idx="541">
                  <c:v>55</c:v>
                </c:pt>
                <c:pt idx="542">
                  <c:v>55</c:v>
                </c:pt>
                <c:pt idx="543">
                  <c:v>55</c:v>
                </c:pt>
                <c:pt idx="544">
                  <c:v>55</c:v>
                </c:pt>
                <c:pt idx="545">
                  <c:v>55</c:v>
                </c:pt>
                <c:pt idx="546">
                  <c:v>55</c:v>
                </c:pt>
                <c:pt idx="547">
                  <c:v>55</c:v>
                </c:pt>
                <c:pt idx="548">
                  <c:v>55</c:v>
                </c:pt>
                <c:pt idx="549">
                  <c:v>55</c:v>
                </c:pt>
                <c:pt idx="550">
                  <c:v>55</c:v>
                </c:pt>
                <c:pt idx="551">
                  <c:v>55</c:v>
                </c:pt>
                <c:pt idx="552">
                  <c:v>55</c:v>
                </c:pt>
                <c:pt idx="553">
                  <c:v>55</c:v>
                </c:pt>
                <c:pt idx="554">
                  <c:v>55</c:v>
                </c:pt>
                <c:pt idx="555">
                  <c:v>55</c:v>
                </c:pt>
                <c:pt idx="556">
                  <c:v>55</c:v>
                </c:pt>
                <c:pt idx="557">
                  <c:v>55</c:v>
                </c:pt>
                <c:pt idx="558">
                  <c:v>55</c:v>
                </c:pt>
                <c:pt idx="559">
                  <c:v>55</c:v>
                </c:pt>
                <c:pt idx="560">
                  <c:v>55</c:v>
                </c:pt>
                <c:pt idx="561">
                  <c:v>55</c:v>
                </c:pt>
                <c:pt idx="562">
                  <c:v>55</c:v>
                </c:pt>
                <c:pt idx="563">
                  <c:v>55</c:v>
                </c:pt>
                <c:pt idx="564">
                  <c:v>55</c:v>
                </c:pt>
                <c:pt idx="565">
                  <c:v>55</c:v>
                </c:pt>
                <c:pt idx="566">
                  <c:v>55</c:v>
                </c:pt>
                <c:pt idx="567">
                  <c:v>55</c:v>
                </c:pt>
                <c:pt idx="568">
                  <c:v>55</c:v>
                </c:pt>
                <c:pt idx="569">
                  <c:v>55</c:v>
                </c:pt>
                <c:pt idx="570">
                  <c:v>55</c:v>
                </c:pt>
                <c:pt idx="571">
                  <c:v>55</c:v>
                </c:pt>
                <c:pt idx="572">
                  <c:v>55</c:v>
                </c:pt>
                <c:pt idx="573">
                  <c:v>55</c:v>
                </c:pt>
                <c:pt idx="574">
                  <c:v>55</c:v>
                </c:pt>
                <c:pt idx="575">
                  <c:v>55</c:v>
                </c:pt>
                <c:pt idx="576">
                  <c:v>55</c:v>
                </c:pt>
                <c:pt idx="577">
                  <c:v>55</c:v>
                </c:pt>
                <c:pt idx="578">
                  <c:v>55</c:v>
                </c:pt>
                <c:pt idx="579">
                  <c:v>55</c:v>
                </c:pt>
                <c:pt idx="580">
                  <c:v>55</c:v>
                </c:pt>
                <c:pt idx="581">
                  <c:v>55</c:v>
                </c:pt>
                <c:pt idx="582">
                  <c:v>55</c:v>
                </c:pt>
                <c:pt idx="583">
                  <c:v>55</c:v>
                </c:pt>
                <c:pt idx="584">
                  <c:v>55</c:v>
                </c:pt>
                <c:pt idx="585">
                  <c:v>55</c:v>
                </c:pt>
                <c:pt idx="586">
                  <c:v>55</c:v>
                </c:pt>
                <c:pt idx="587">
                  <c:v>55</c:v>
                </c:pt>
                <c:pt idx="588">
                  <c:v>55</c:v>
                </c:pt>
                <c:pt idx="589">
                  <c:v>55</c:v>
                </c:pt>
                <c:pt idx="590">
                  <c:v>55</c:v>
                </c:pt>
                <c:pt idx="591">
                  <c:v>55</c:v>
                </c:pt>
                <c:pt idx="592">
                  <c:v>55</c:v>
                </c:pt>
                <c:pt idx="593">
                  <c:v>55</c:v>
                </c:pt>
                <c:pt idx="594">
                  <c:v>55</c:v>
                </c:pt>
                <c:pt idx="595">
                  <c:v>55</c:v>
                </c:pt>
                <c:pt idx="596">
                  <c:v>55</c:v>
                </c:pt>
                <c:pt idx="597">
                  <c:v>55</c:v>
                </c:pt>
                <c:pt idx="598">
                  <c:v>55</c:v>
                </c:pt>
                <c:pt idx="599">
                  <c:v>55</c:v>
                </c:pt>
                <c:pt idx="600">
                  <c:v>55</c:v>
                </c:pt>
                <c:pt idx="601">
                  <c:v>55</c:v>
                </c:pt>
                <c:pt idx="602">
                  <c:v>55</c:v>
                </c:pt>
                <c:pt idx="603">
                  <c:v>55</c:v>
                </c:pt>
                <c:pt idx="604">
                  <c:v>55</c:v>
                </c:pt>
                <c:pt idx="605">
                  <c:v>55</c:v>
                </c:pt>
                <c:pt idx="606">
                  <c:v>55</c:v>
                </c:pt>
                <c:pt idx="607">
                  <c:v>55</c:v>
                </c:pt>
                <c:pt idx="608">
                  <c:v>55</c:v>
                </c:pt>
                <c:pt idx="609">
                  <c:v>55</c:v>
                </c:pt>
                <c:pt idx="610">
                  <c:v>55</c:v>
                </c:pt>
                <c:pt idx="611">
                  <c:v>55</c:v>
                </c:pt>
                <c:pt idx="612">
                  <c:v>55</c:v>
                </c:pt>
                <c:pt idx="613">
                  <c:v>55</c:v>
                </c:pt>
                <c:pt idx="614">
                  <c:v>55</c:v>
                </c:pt>
                <c:pt idx="615">
                  <c:v>55</c:v>
                </c:pt>
                <c:pt idx="616">
                  <c:v>55</c:v>
                </c:pt>
                <c:pt idx="617">
                  <c:v>55</c:v>
                </c:pt>
                <c:pt idx="618">
                  <c:v>55</c:v>
                </c:pt>
                <c:pt idx="619">
                  <c:v>55</c:v>
                </c:pt>
                <c:pt idx="620">
                  <c:v>55</c:v>
                </c:pt>
                <c:pt idx="621">
                  <c:v>55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5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5</c:v>
                </c:pt>
                <c:pt idx="645">
                  <c:v>55</c:v>
                </c:pt>
                <c:pt idx="646">
                  <c:v>55</c:v>
                </c:pt>
                <c:pt idx="647">
                  <c:v>55</c:v>
                </c:pt>
                <c:pt idx="648">
                  <c:v>55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5</c:v>
                </c:pt>
                <c:pt idx="654">
                  <c:v>55</c:v>
                </c:pt>
                <c:pt idx="655">
                  <c:v>55</c:v>
                </c:pt>
                <c:pt idx="656">
                  <c:v>55</c:v>
                </c:pt>
                <c:pt idx="657">
                  <c:v>55</c:v>
                </c:pt>
                <c:pt idx="658">
                  <c:v>55</c:v>
                </c:pt>
                <c:pt idx="659">
                  <c:v>55</c:v>
                </c:pt>
                <c:pt idx="660">
                  <c:v>55</c:v>
                </c:pt>
                <c:pt idx="661">
                  <c:v>55</c:v>
                </c:pt>
                <c:pt idx="662">
                  <c:v>55</c:v>
                </c:pt>
                <c:pt idx="663">
                  <c:v>55</c:v>
                </c:pt>
                <c:pt idx="664">
                  <c:v>55</c:v>
                </c:pt>
                <c:pt idx="665">
                  <c:v>55</c:v>
                </c:pt>
                <c:pt idx="666">
                  <c:v>55</c:v>
                </c:pt>
                <c:pt idx="667">
                  <c:v>55</c:v>
                </c:pt>
                <c:pt idx="668">
                  <c:v>55</c:v>
                </c:pt>
                <c:pt idx="669">
                  <c:v>55</c:v>
                </c:pt>
                <c:pt idx="670">
                  <c:v>55</c:v>
                </c:pt>
                <c:pt idx="671">
                  <c:v>55</c:v>
                </c:pt>
                <c:pt idx="672">
                  <c:v>55</c:v>
                </c:pt>
                <c:pt idx="673">
                  <c:v>55</c:v>
                </c:pt>
                <c:pt idx="674">
                  <c:v>55</c:v>
                </c:pt>
                <c:pt idx="675">
                  <c:v>55</c:v>
                </c:pt>
                <c:pt idx="676">
                  <c:v>55</c:v>
                </c:pt>
                <c:pt idx="677">
                  <c:v>55</c:v>
                </c:pt>
                <c:pt idx="678">
                  <c:v>55</c:v>
                </c:pt>
                <c:pt idx="679">
                  <c:v>55</c:v>
                </c:pt>
                <c:pt idx="680">
                  <c:v>55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5</c:v>
                </c:pt>
                <c:pt idx="691">
                  <c:v>55</c:v>
                </c:pt>
                <c:pt idx="692">
                  <c:v>55</c:v>
                </c:pt>
                <c:pt idx="693">
                  <c:v>55</c:v>
                </c:pt>
                <c:pt idx="694">
                  <c:v>55</c:v>
                </c:pt>
                <c:pt idx="695">
                  <c:v>55</c:v>
                </c:pt>
                <c:pt idx="696">
                  <c:v>55</c:v>
                </c:pt>
                <c:pt idx="697">
                  <c:v>55</c:v>
                </c:pt>
                <c:pt idx="698">
                  <c:v>55</c:v>
                </c:pt>
                <c:pt idx="699">
                  <c:v>55</c:v>
                </c:pt>
                <c:pt idx="700">
                  <c:v>55</c:v>
                </c:pt>
                <c:pt idx="701">
                  <c:v>55</c:v>
                </c:pt>
                <c:pt idx="702">
                  <c:v>55</c:v>
                </c:pt>
                <c:pt idx="703">
                  <c:v>55</c:v>
                </c:pt>
                <c:pt idx="704">
                  <c:v>55</c:v>
                </c:pt>
                <c:pt idx="705">
                  <c:v>55</c:v>
                </c:pt>
                <c:pt idx="706">
                  <c:v>55</c:v>
                </c:pt>
                <c:pt idx="707">
                  <c:v>55</c:v>
                </c:pt>
                <c:pt idx="708">
                  <c:v>55</c:v>
                </c:pt>
                <c:pt idx="709">
                  <c:v>55</c:v>
                </c:pt>
                <c:pt idx="710">
                  <c:v>55</c:v>
                </c:pt>
                <c:pt idx="711">
                  <c:v>55</c:v>
                </c:pt>
                <c:pt idx="712">
                  <c:v>55</c:v>
                </c:pt>
                <c:pt idx="713">
                  <c:v>55</c:v>
                </c:pt>
                <c:pt idx="714">
                  <c:v>55</c:v>
                </c:pt>
                <c:pt idx="715">
                  <c:v>55</c:v>
                </c:pt>
                <c:pt idx="716">
                  <c:v>55</c:v>
                </c:pt>
                <c:pt idx="717">
                  <c:v>55</c:v>
                </c:pt>
                <c:pt idx="718">
                  <c:v>55</c:v>
                </c:pt>
                <c:pt idx="719">
                  <c:v>55</c:v>
                </c:pt>
                <c:pt idx="720">
                  <c:v>55</c:v>
                </c:pt>
                <c:pt idx="721">
                  <c:v>55</c:v>
                </c:pt>
                <c:pt idx="722">
                  <c:v>55</c:v>
                </c:pt>
                <c:pt idx="723">
                  <c:v>55</c:v>
                </c:pt>
                <c:pt idx="724">
                  <c:v>55</c:v>
                </c:pt>
                <c:pt idx="725">
                  <c:v>55</c:v>
                </c:pt>
                <c:pt idx="726">
                  <c:v>55</c:v>
                </c:pt>
                <c:pt idx="727">
                  <c:v>55</c:v>
                </c:pt>
                <c:pt idx="728">
                  <c:v>55</c:v>
                </c:pt>
                <c:pt idx="729">
                  <c:v>55</c:v>
                </c:pt>
                <c:pt idx="730">
                  <c:v>55</c:v>
                </c:pt>
                <c:pt idx="731">
                  <c:v>55</c:v>
                </c:pt>
                <c:pt idx="732">
                  <c:v>55</c:v>
                </c:pt>
                <c:pt idx="733">
                  <c:v>55</c:v>
                </c:pt>
                <c:pt idx="734">
                  <c:v>55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5</c:v>
                </c:pt>
                <c:pt idx="760">
                  <c:v>75</c:v>
                </c:pt>
                <c:pt idx="761">
                  <c:v>75</c:v>
                </c:pt>
                <c:pt idx="762">
                  <c:v>75</c:v>
                </c:pt>
                <c:pt idx="763">
                  <c:v>75</c:v>
                </c:pt>
                <c:pt idx="764">
                  <c:v>75</c:v>
                </c:pt>
                <c:pt idx="765">
                  <c:v>75</c:v>
                </c:pt>
                <c:pt idx="766">
                  <c:v>75</c:v>
                </c:pt>
                <c:pt idx="767">
                  <c:v>75</c:v>
                </c:pt>
                <c:pt idx="768">
                  <c:v>75</c:v>
                </c:pt>
                <c:pt idx="769">
                  <c:v>75</c:v>
                </c:pt>
                <c:pt idx="770">
                  <c:v>75</c:v>
                </c:pt>
                <c:pt idx="771">
                  <c:v>75</c:v>
                </c:pt>
                <c:pt idx="772">
                  <c:v>75</c:v>
                </c:pt>
                <c:pt idx="773">
                  <c:v>75</c:v>
                </c:pt>
                <c:pt idx="774">
                  <c:v>75</c:v>
                </c:pt>
                <c:pt idx="775">
                  <c:v>75</c:v>
                </c:pt>
                <c:pt idx="776">
                  <c:v>75</c:v>
                </c:pt>
                <c:pt idx="777">
                  <c:v>75</c:v>
                </c:pt>
                <c:pt idx="778">
                  <c:v>75</c:v>
                </c:pt>
                <c:pt idx="779">
                  <c:v>75</c:v>
                </c:pt>
                <c:pt idx="780">
                  <c:v>75</c:v>
                </c:pt>
                <c:pt idx="781">
                  <c:v>75</c:v>
                </c:pt>
                <c:pt idx="782">
                  <c:v>75</c:v>
                </c:pt>
                <c:pt idx="783">
                  <c:v>75</c:v>
                </c:pt>
                <c:pt idx="784">
                  <c:v>75</c:v>
                </c:pt>
                <c:pt idx="785">
                  <c:v>75</c:v>
                </c:pt>
                <c:pt idx="786">
                  <c:v>75</c:v>
                </c:pt>
                <c:pt idx="787">
                  <c:v>75</c:v>
                </c:pt>
                <c:pt idx="788">
                  <c:v>75</c:v>
                </c:pt>
                <c:pt idx="789">
                  <c:v>75</c:v>
                </c:pt>
                <c:pt idx="790">
                  <c:v>75</c:v>
                </c:pt>
                <c:pt idx="791">
                  <c:v>75</c:v>
                </c:pt>
                <c:pt idx="792">
                  <c:v>75</c:v>
                </c:pt>
                <c:pt idx="793">
                  <c:v>75</c:v>
                </c:pt>
                <c:pt idx="794">
                  <c:v>75</c:v>
                </c:pt>
                <c:pt idx="795">
                  <c:v>75</c:v>
                </c:pt>
                <c:pt idx="796">
                  <c:v>75</c:v>
                </c:pt>
                <c:pt idx="797">
                  <c:v>75</c:v>
                </c:pt>
                <c:pt idx="798">
                  <c:v>75</c:v>
                </c:pt>
                <c:pt idx="799">
                  <c:v>75</c:v>
                </c:pt>
                <c:pt idx="800">
                  <c:v>75</c:v>
                </c:pt>
                <c:pt idx="801">
                  <c:v>75</c:v>
                </c:pt>
                <c:pt idx="802">
                  <c:v>75</c:v>
                </c:pt>
                <c:pt idx="803">
                  <c:v>75</c:v>
                </c:pt>
                <c:pt idx="804">
                  <c:v>75</c:v>
                </c:pt>
                <c:pt idx="805">
                  <c:v>75</c:v>
                </c:pt>
                <c:pt idx="806">
                  <c:v>75</c:v>
                </c:pt>
                <c:pt idx="807">
                  <c:v>75</c:v>
                </c:pt>
                <c:pt idx="808">
                  <c:v>75</c:v>
                </c:pt>
                <c:pt idx="809">
                  <c:v>75</c:v>
                </c:pt>
                <c:pt idx="810">
                  <c:v>75</c:v>
                </c:pt>
                <c:pt idx="811">
                  <c:v>75</c:v>
                </c:pt>
                <c:pt idx="812">
                  <c:v>75</c:v>
                </c:pt>
                <c:pt idx="813">
                  <c:v>75</c:v>
                </c:pt>
                <c:pt idx="814">
                  <c:v>75</c:v>
                </c:pt>
                <c:pt idx="815">
                  <c:v>75</c:v>
                </c:pt>
                <c:pt idx="816">
                  <c:v>75</c:v>
                </c:pt>
                <c:pt idx="817">
                  <c:v>75</c:v>
                </c:pt>
                <c:pt idx="818">
                  <c:v>75</c:v>
                </c:pt>
                <c:pt idx="819">
                  <c:v>75</c:v>
                </c:pt>
                <c:pt idx="820">
                  <c:v>75</c:v>
                </c:pt>
                <c:pt idx="821">
                  <c:v>75</c:v>
                </c:pt>
                <c:pt idx="822">
                  <c:v>75</c:v>
                </c:pt>
                <c:pt idx="823">
                  <c:v>75</c:v>
                </c:pt>
                <c:pt idx="824">
                  <c:v>75</c:v>
                </c:pt>
                <c:pt idx="825">
                  <c:v>75</c:v>
                </c:pt>
                <c:pt idx="826">
                  <c:v>75</c:v>
                </c:pt>
                <c:pt idx="827">
                  <c:v>75</c:v>
                </c:pt>
                <c:pt idx="828">
                  <c:v>75</c:v>
                </c:pt>
                <c:pt idx="829">
                  <c:v>75</c:v>
                </c:pt>
                <c:pt idx="830">
                  <c:v>75</c:v>
                </c:pt>
                <c:pt idx="831">
                  <c:v>75</c:v>
                </c:pt>
                <c:pt idx="832">
                  <c:v>75</c:v>
                </c:pt>
                <c:pt idx="833">
                  <c:v>75</c:v>
                </c:pt>
                <c:pt idx="834">
                  <c:v>75</c:v>
                </c:pt>
                <c:pt idx="835">
                  <c:v>75</c:v>
                </c:pt>
                <c:pt idx="836">
                  <c:v>75</c:v>
                </c:pt>
                <c:pt idx="837">
                  <c:v>75</c:v>
                </c:pt>
                <c:pt idx="838">
                  <c:v>75</c:v>
                </c:pt>
                <c:pt idx="839">
                  <c:v>75</c:v>
                </c:pt>
                <c:pt idx="840">
                  <c:v>75</c:v>
                </c:pt>
                <c:pt idx="841">
                  <c:v>75</c:v>
                </c:pt>
                <c:pt idx="842">
                  <c:v>75</c:v>
                </c:pt>
                <c:pt idx="843">
                  <c:v>75</c:v>
                </c:pt>
                <c:pt idx="844">
                  <c:v>75</c:v>
                </c:pt>
                <c:pt idx="845">
                  <c:v>75</c:v>
                </c:pt>
                <c:pt idx="846">
                  <c:v>75</c:v>
                </c:pt>
                <c:pt idx="847">
                  <c:v>75</c:v>
                </c:pt>
                <c:pt idx="848">
                  <c:v>75</c:v>
                </c:pt>
                <c:pt idx="849">
                  <c:v>75</c:v>
                </c:pt>
                <c:pt idx="850">
                  <c:v>75</c:v>
                </c:pt>
                <c:pt idx="851">
                  <c:v>75</c:v>
                </c:pt>
                <c:pt idx="852">
                  <c:v>75</c:v>
                </c:pt>
                <c:pt idx="853">
                  <c:v>75</c:v>
                </c:pt>
                <c:pt idx="854">
                  <c:v>75</c:v>
                </c:pt>
                <c:pt idx="855">
                  <c:v>75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5</c:v>
                </c:pt>
                <c:pt idx="860">
                  <c:v>75</c:v>
                </c:pt>
                <c:pt idx="861">
                  <c:v>75</c:v>
                </c:pt>
                <c:pt idx="862">
                  <c:v>75</c:v>
                </c:pt>
                <c:pt idx="863">
                  <c:v>75</c:v>
                </c:pt>
                <c:pt idx="864">
                  <c:v>75</c:v>
                </c:pt>
                <c:pt idx="865">
                  <c:v>75</c:v>
                </c:pt>
                <c:pt idx="866">
                  <c:v>75</c:v>
                </c:pt>
                <c:pt idx="867">
                  <c:v>75</c:v>
                </c:pt>
                <c:pt idx="868">
                  <c:v>75</c:v>
                </c:pt>
                <c:pt idx="869">
                  <c:v>75</c:v>
                </c:pt>
                <c:pt idx="870">
                  <c:v>75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5</c:v>
                </c:pt>
                <c:pt idx="877">
                  <c:v>75</c:v>
                </c:pt>
                <c:pt idx="878">
                  <c:v>75</c:v>
                </c:pt>
                <c:pt idx="879">
                  <c:v>75</c:v>
                </c:pt>
                <c:pt idx="880">
                  <c:v>75</c:v>
                </c:pt>
                <c:pt idx="881">
                  <c:v>75</c:v>
                </c:pt>
                <c:pt idx="882">
                  <c:v>75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5</c:v>
                </c:pt>
                <c:pt idx="888">
                  <c:v>75</c:v>
                </c:pt>
                <c:pt idx="889">
                  <c:v>75</c:v>
                </c:pt>
                <c:pt idx="890">
                  <c:v>75</c:v>
                </c:pt>
                <c:pt idx="891">
                  <c:v>75</c:v>
                </c:pt>
                <c:pt idx="892">
                  <c:v>75</c:v>
                </c:pt>
                <c:pt idx="893">
                  <c:v>75</c:v>
                </c:pt>
                <c:pt idx="894">
                  <c:v>75</c:v>
                </c:pt>
                <c:pt idx="895">
                  <c:v>75</c:v>
                </c:pt>
                <c:pt idx="896">
                  <c:v>75</c:v>
                </c:pt>
                <c:pt idx="897">
                  <c:v>75</c:v>
                </c:pt>
                <c:pt idx="898">
                  <c:v>75</c:v>
                </c:pt>
                <c:pt idx="899">
                  <c:v>75</c:v>
                </c:pt>
                <c:pt idx="900">
                  <c:v>75</c:v>
                </c:pt>
                <c:pt idx="901">
                  <c:v>75</c:v>
                </c:pt>
                <c:pt idx="902">
                  <c:v>75</c:v>
                </c:pt>
                <c:pt idx="903">
                  <c:v>75</c:v>
                </c:pt>
                <c:pt idx="904">
                  <c:v>75</c:v>
                </c:pt>
                <c:pt idx="905">
                  <c:v>75</c:v>
                </c:pt>
                <c:pt idx="906">
                  <c:v>75</c:v>
                </c:pt>
                <c:pt idx="907">
                  <c:v>75</c:v>
                </c:pt>
                <c:pt idx="908">
                  <c:v>75</c:v>
                </c:pt>
                <c:pt idx="909">
                  <c:v>75</c:v>
                </c:pt>
                <c:pt idx="910">
                  <c:v>75</c:v>
                </c:pt>
                <c:pt idx="911">
                  <c:v>75</c:v>
                </c:pt>
                <c:pt idx="912">
                  <c:v>75</c:v>
                </c:pt>
                <c:pt idx="913">
                  <c:v>75</c:v>
                </c:pt>
                <c:pt idx="914">
                  <c:v>75</c:v>
                </c:pt>
                <c:pt idx="915">
                  <c:v>75</c:v>
                </c:pt>
                <c:pt idx="916">
                  <c:v>75</c:v>
                </c:pt>
                <c:pt idx="917">
                  <c:v>75</c:v>
                </c:pt>
                <c:pt idx="918">
                  <c:v>75</c:v>
                </c:pt>
                <c:pt idx="919">
                  <c:v>75</c:v>
                </c:pt>
                <c:pt idx="920">
                  <c:v>75</c:v>
                </c:pt>
                <c:pt idx="921">
                  <c:v>75</c:v>
                </c:pt>
                <c:pt idx="922">
                  <c:v>75</c:v>
                </c:pt>
                <c:pt idx="923">
                  <c:v>75</c:v>
                </c:pt>
                <c:pt idx="924">
                  <c:v>75</c:v>
                </c:pt>
                <c:pt idx="925">
                  <c:v>75</c:v>
                </c:pt>
                <c:pt idx="926">
                  <c:v>75</c:v>
                </c:pt>
                <c:pt idx="927">
                  <c:v>75</c:v>
                </c:pt>
                <c:pt idx="928">
                  <c:v>75</c:v>
                </c:pt>
                <c:pt idx="929">
                  <c:v>75</c:v>
                </c:pt>
                <c:pt idx="930">
                  <c:v>75</c:v>
                </c:pt>
                <c:pt idx="931">
                  <c:v>75</c:v>
                </c:pt>
                <c:pt idx="932">
                  <c:v>75</c:v>
                </c:pt>
                <c:pt idx="933">
                  <c:v>75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5</c:v>
                </c:pt>
                <c:pt idx="949">
                  <c:v>75</c:v>
                </c:pt>
                <c:pt idx="950">
                  <c:v>75</c:v>
                </c:pt>
                <c:pt idx="951">
                  <c:v>75</c:v>
                </c:pt>
                <c:pt idx="952">
                  <c:v>75</c:v>
                </c:pt>
                <c:pt idx="953">
                  <c:v>75</c:v>
                </c:pt>
                <c:pt idx="954">
                  <c:v>75</c:v>
                </c:pt>
                <c:pt idx="955">
                  <c:v>75</c:v>
                </c:pt>
                <c:pt idx="956">
                  <c:v>75</c:v>
                </c:pt>
                <c:pt idx="957">
                  <c:v>75</c:v>
                </c:pt>
                <c:pt idx="958">
                  <c:v>75</c:v>
                </c:pt>
                <c:pt idx="959">
                  <c:v>75</c:v>
                </c:pt>
                <c:pt idx="960">
                  <c:v>75</c:v>
                </c:pt>
                <c:pt idx="961">
                  <c:v>75</c:v>
                </c:pt>
                <c:pt idx="962">
                  <c:v>75</c:v>
                </c:pt>
                <c:pt idx="963">
                  <c:v>75</c:v>
                </c:pt>
                <c:pt idx="964">
                  <c:v>75</c:v>
                </c:pt>
                <c:pt idx="965">
                  <c:v>75</c:v>
                </c:pt>
                <c:pt idx="966">
                  <c:v>75</c:v>
                </c:pt>
                <c:pt idx="967">
                  <c:v>75</c:v>
                </c:pt>
                <c:pt idx="968">
                  <c:v>75</c:v>
                </c:pt>
                <c:pt idx="969">
                  <c:v>75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5</c:v>
                </c:pt>
                <c:pt idx="977">
                  <c:v>75</c:v>
                </c:pt>
                <c:pt idx="978">
                  <c:v>75</c:v>
                </c:pt>
                <c:pt idx="979">
                  <c:v>75</c:v>
                </c:pt>
                <c:pt idx="980">
                  <c:v>75</c:v>
                </c:pt>
                <c:pt idx="981">
                  <c:v>75</c:v>
                </c:pt>
                <c:pt idx="982">
                  <c:v>75</c:v>
                </c:pt>
                <c:pt idx="983">
                  <c:v>75</c:v>
                </c:pt>
                <c:pt idx="984">
                  <c:v>75</c:v>
                </c:pt>
                <c:pt idx="985">
                  <c:v>75</c:v>
                </c:pt>
                <c:pt idx="986">
                  <c:v>75</c:v>
                </c:pt>
                <c:pt idx="987">
                  <c:v>75</c:v>
                </c:pt>
                <c:pt idx="988">
                  <c:v>75</c:v>
                </c:pt>
                <c:pt idx="989">
                  <c:v>75</c:v>
                </c:pt>
                <c:pt idx="990">
                  <c:v>75</c:v>
                </c:pt>
                <c:pt idx="991">
                  <c:v>75</c:v>
                </c:pt>
                <c:pt idx="992">
                  <c:v>75</c:v>
                </c:pt>
                <c:pt idx="993">
                  <c:v>75</c:v>
                </c:pt>
                <c:pt idx="994">
                  <c:v>75</c:v>
                </c:pt>
                <c:pt idx="995">
                  <c:v>75</c:v>
                </c:pt>
                <c:pt idx="996">
                  <c:v>75</c:v>
                </c:pt>
                <c:pt idx="997">
                  <c:v>75</c:v>
                </c:pt>
                <c:pt idx="998">
                  <c:v>75</c:v>
                </c:pt>
                <c:pt idx="999">
                  <c:v>75</c:v>
                </c:pt>
              </c:numCache>
            </c:numRef>
          </c:xVal>
          <c:yVal>
            <c:numRef>
              <c:f>testDB!$G$3:$G$1002</c:f>
              <c:numCache>
                <c:formatCode>General</c:formatCode>
                <c:ptCount val="1000"/>
                <c:pt idx="0">
                  <c:v>0</c:v>
                </c:pt>
                <c:pt idx="1">
                  <c:v>18.2859352525253</c:v>
                </c:pt>
                <c:pt idx="2">
                  <c:v>29.1864583333333</c:v>
                </c:pt>
                <c:pt idx="3">
                  <c:v>20.9701949685535</c:v>
                </c:pt>
                <c:pt idx="4">
                  <c:v>20.0309906481481</c:v>
                </c:pt>
                <c:pt idx="5">
                  <c:v>18.9104900833333</c:v>
                </c:pt>
                <c:pt idx="6">
                  <c:v>32.3591024927536</c:v>
                </c:pt>
                <c:pt idx="7">
                  <c:v>41.2501944444444</c:v>
                </c:pt>
                <c:pt idx="8">
                  <c:v>22.021950877193</c:v>
                </c:pt>
                <c:pt idx="9">
                  <c:v>16.7333724050633</c:v>
                </c:pt>
                <c:pt idx="10">
                  <c:v>11.3969175675676</c:v>
                </c:pt>
                <c:pt idx="11">
                  <c:v>21.4627222822823</c:v>
                </c:pt>
                <c:pt idx="12">
                  <c:v>13.236462974359</c:v>
                </c:pt>
                <c:pt idx="13">
                  <c:v>27.2095622222222</c:v>
                </c:pt>
                <c:pt idx="14">
                  <c:v>41.0987786363636</c:v>
                </c:pt>
                <c:pt idx="15">
                  <c:v>40.1403119678715</c:v>
                </c:pt>
                <c:pt idx="16">
                  <c:v>26.6565074509804</c:v>
                </c:pt>
                <c:pt idx="17">
                  <c:v>27.1216217182131</c:v>
                </c:pt>
                <c:pt idx="18">
                  <c:v>25.8002596747967</c:v>
                </c:pt>
                <c:pt idx="19">
                  <c:v>36.4752898611111</c:v>
                </c:pt>
                <c:pt idx="20">
                  <c:v>36.8514113761468</c:v>
                </c:pt>
                <c:pt idx="21">
                  <c:v>16.9261234645669</c:v>
                </c:pt>
                <c:pt idx="22">
                  <c:v>51.3908082828283</c:v>
                </c:pt>
                <c:pt idx="23">
                  <c:v>33.5405423853211</c:v>
                </c:pt>
                <c:pt idx="24">
                  <c:v>25.4162433057851</c:v>
                </c:pt>
                <c:pt idx="25">
                  <c:v>26.6265406060606</c:v>
                </c:pt>
                <c:pt idx="26">
                  <c:v>21.670773627451</c:v>
                </c:pt>
                <c:pt idx="27">
                  <c:v>29.6378755555555</c:v>
                </c:pt>
                <c:pt idx="28">
                  <c:v>23.9974494117647</c:v>
                </c:pt>
                <c:pt idx="29">
                  <c:v>22.0456303942652</c:v>
                </c:pt>
                <c:pt idx="30">
                  <c:v>17.0799154166667</c:v>
                </c:pt>
                <c:pt idx="31">
                  <c:v>23.3916782528736</c:v>
                </c:pt>
                <c:pt idx="32">
                  <c:v>41.3052745299145</c:v>
                </c:pt>
                <c:pt idx="33">
                  <c:v>22.4899173333333</c:v>
                </c:pt>
                <c:pt idx="34">
                  <c:v>14.1777683746556</c:v>
                </c:pt>
                <c:pt idx="35">
                  <c:v>25.6359698989899</c:v>
                </c:pt>
                <c:pt idx="36">
                  <c:v>33.6053426791277</c:v>
                </c:pt>
                <c:pt idx="37">
                  <c:v>27.0996837908497</c:v>
                </c:pt>
                <c:pt idx="38">
                  <c:v>40.0898390938511</c:v>
                </c:pt>
                <c:pt idx="39">
                  <c:v>30.6803235738832</c:v>
                </c:pt>
                <c:pt idx="40">
                  <c:v>61.5497569082126</c:v>
                </c:pt>
                <c:pt idx="41">
                  <c:v>44.7380075985663</c:v>
                </c:pt>
                <c:pt idx="42">
                  <c:v>43.0272216888889</c:v>
                </c:pt>
                <c:pt idx="43">
                  <c:v>17.5132901010101</c:v>
                </c:pt>
                <c:pt idx="44">
                  <c:v>30.3653392805755</c:v>
                </c:pt>
                <c:pt idx="45">
                  <c:v>15.2380253846154</c:v>
                </c:pt>
                <c:pt idx="46">
                  <c:v>29.7066941520468</c:v>
                </c:pt>
                <c:pt idx="47">
                  <c:v>35.4539871038251</c:v>
                </c:pt>
                <c:pt idx="48">
                  <c:v>34.1678690710382</c:v>
                </c:pt>
                <c:pt idx="49">
                  <c:v>17.6198170491803</c:v>
                </c:pt>
                <c:pt idx="50">
                  <c:v>27.654001532567</c:v>
                </c:pt>
                <c:pt idx="51">
                  <c:v>40.2649511764706</c:v>
                </c:pt>
                <c:pt idx="52">
                  <c:v>37.164688974359</c:v>
                </c:pt>
                <c:pt idx="53">
                  <c:v>31.9820477477477</c:v>
                </c:pt>
                <c:pt idx="54">
                  <c:v>30.0495127160494</c:v>
                </c:pt>
                <c:pt idx="55">
                  <c:v>29.9355299728997</c:v>
                </c:pt>
                <c:pt idx="56">
                  <c:v>42.3781388034188</c:v>
                </c:pt>
                <c:pt idx="57">
                  <c:v>13.9716188344988</c:v>
                </c:pt>
                <c:pt idx="58">
                  <c:v>30.2245982051282</c:v>
                </c:pt>
                <c:pt idx="59">
                  <c:v>53.8217223423423</c:v>
                </c:pt>
                <c:pt idx="60">
                  <c:v>29.8814394117647</c:v>
                </c:pt>
                <c:pt idx="61">
                  <c:v>35.640168</c:v>
                </c:pt>
                <c:pt idx="62">
                  <c:v>38.9169163157895</c:v>
                </c:pt>
                <c:pt idx="63">
                  <c:v>28.4465491851852</c:v>
                </c:pt>
                <c:pt idx="64">
                  <c:v>15.6244347679325</c:v>
                </c:pt>
                <c:pt idx="65">
                  <c:v>14.3331800508906</c:v>
                </c:pt>
                <c:pt idx="66">
                  <c:v>26.8448704761905</c:v>
                </c:pt>
                <c:pt idx="67">
                  <c:v>54.2634633333333</c:v>
                </c:pt>
                <c:pt idx="68">
                  <c:v>19.752941618123</c:v>
                </c:pt>
                <c:pt idx="69">
                  <c:v>23.3926664840183</c:v>
                </c:pt>
                <c:pt idx="70">
                  <c:v>38.4348704587156</c:v>
                </c:pt>
                <c:pt idx="71">
                  <c:v>24.2491709090909</c:v>
                </c:pt>
                <c:pt idx="72">
                  <c:v>48.3398505050505</c:v>
                </c:pt>
                <c:pt idx="73">
                  <c:v>31.2492039057239</c:v>
                </c:pt>
                <c:pt idx="74">
                  <c:v>19.1652572494172</c:v>
                </c:pt>
                <c:pt idx="75">
                  <c:v>17.6253937127371</c:v>
                </c:pt>
                <c:pt idx="76">
                  <c:v>34.5704344715447</c:v>
                </c:pt>
                <c:pt idx="77">
                  <c:v>18.5209136708861</c:v>
                </c:pt>
                <c:pt idx="78">
                  <c:v>21.6365667368421</c:v>
                </c:pt>
                <c:pt idx="79">
                  <c:v>27.0590898148148</c:v>
                </c:pt>
                <c:pt idx="80">
                  <c:v>21.0926486618005</c:v>
                </c:pt>
                <c:pt idx="81">
                  <c:v>30.7490564102564</c:v>
                </c:pt>
                <c:pt idx="82">
                  <c:v>60.9280821890547</c:v>
                </c:pt>
                <c:pt idx="83">
                  <c:v>14.2749431578947</c:v>
                </c:pt>
                <c:pt idx="84">
                  <c:v>28.6716514056225</c:v>
                </c:pt>
                <c:pt idx="85">
                  <c:v>22.2501992222222</c:v>
                </c:pt>
                <c:pt idx="86">
                  <c:v>17.9646457971014</c:v>
                </c:pt>
                <c:pt idx="87">
                  <c:v>11.1555816033755</c:v>
                </c:pt>
                <c:pt idx="88">
                  <c:v>45.9376568674699</c:v>
                </c:pt>
                <c:pt idx="89">
                  <c:v>20.4791123423423</c:v>
                </c:pt>
                <c:pt idx="90">
                  <c:v>17.2416687816092</c:v>
                </c:pt>
                <c:pt idx="91">
                  <c:v>24.8256016438356</c:v>
                </c:pt>
                <c:pt idx="92">
                  <c:v>31.1380142635659</c:v>
                </c:pt>
                <c:pt idx="93">
                  <c:v>29.4145468870523</c:v>
                </c:pt>
                <c:pt idx="94">
                  <c:v>22.3123779816514</c:v>
                </c:pt>
                <c:pt idx="95">
                  <c:v>48.1112572649572</c:v>
                </c:pt>
                <c:pt idx="96">
                  <c:v>16.0752145098039</c:v>
                </c:pt>
                <c:pt idx="97">
                  <c:v>27.2086465686274</c:v>
                </c:pt>
                <c:pt idx="98">
                  <c:v>16.0037161502347</c:v>
                </c:pt>
                <c:pt idx="99">
                  <c:v>26.1249156</c:v>
                </c:pt>
                <c:pt idx="100">
                  <c:v>20.2478479411765</c:v>
                </c:pt>
                <c:pt idx="101">
                  <c:v>23.6385132026144</c:v>
                </c:pt>
                <c:pt idx="102">
                  <c:v>21.5905757723577</c:v>
                </c:pt>
                <c:pt idx="103">
                  <c:v>19.6922797315436</c:v>
                </c:pt>
                <c:pt idx="104">
                  <c:v>37.0378694202898</c:v>
                </c:pt>
                <c:pt idx="105">
                  <c:v>14.9496931111111</c:v>
                </c:pt>
                <c:pt idx="106">
                  <c:v>18.1624531506849</c:v>
                </c:pt>
                <c:pt idx="107">
                  <c:v>21.6317561165049</c:v>
                </c:pt>
                <c:pt idx="108">
                  <c:v>19.1193354074074</c:v>
                </c:pt>
                <c:pt idx="109">
                  <c:v>14.7911765605096</c:v>
                </c:pt>
                <c:pt idx="110">
                  <c:v>24.0330463911846</c:v>
                </c:pt>
                <c:pt idx="111">
                  <c:v>30.4388992192192</c:v>
                </c:pt>
                <c:pt idx="112">
                  <c:v>15.9521506666667</c:v>
                </c:pt>
                <c:pt idx="113">
                  <c:v>29.8071381229773</c:v>
                </c:pt>
                <c:pt idx="114">
                  <c:v>35.7155771604938</c:v>
                </c:pt>
                <c:pt idx="115">
                  <c:v>22.2085952525252</c:v>
                </c:pt>
                <c:pt idx="116">
                  <c:v>25.195200091954</c:v>
                </c:pt>
                <c:pt idx="117">
                  <c:v>26.3133836321839</c:v>
                </c:pt>
                <c:pt idx="118">
                  <c:v>23.7459320681265</c:v>
                </c:pt>
                <c:pt idx="119">
                  <c:v>20.3158659701492</c:v>
                </c:pt>
                <c:pt idx="120">
                  <c:v>39.5082268717949</c:v>
                </c:pt>
                <c:pt idx="121">
                  <c:v>28.0504599298246</c:v>
                </c:pt>
                <c:pt idx="122">
                  <c:v>27.2718266666667</c:v>
                </c:pt>
                <c:pt idx="123">
                  <c:v>35.642935308642</c:v>
                </c:pt>
                <c:pt idx="124">
                  <c:v>13.163288590604</c:v>
                </c:pt>
                <c:pt idx="125">
                  <c:v>18.7378077681159</c:v>
                </c:pt>
                <c:pt idx="126">
                  <c:v>18.8562954385965</c:v>
                </c:pt>
                <c:pt idx="127">
                  <c:v>25.6456258823529</c:v>
                </c:pt>
                <c:pt idx="128">
                  <c:v>52.8469472222222</c:v>
                </c:pt>
                <c:pt idx="129">
                  <c:v>24.9645830864198</c:v>
                </c:pt>
                <c:pt idx="130">
                  <c:v>24.9455210401891</c:v>
                </c:pt>
                <c:pt idx="131">
                  <c:v>19.5744617821782</c:v>
                </c:pt>
                <c:pt idx="132">
                  <c:v>10.6742404192872</c:v>
                </c:pt>
                <c:pt idx="133">
                  <c:v>30.4509055128205</c:v>
                </c:pt>
                <c:pt idx="134">
                  <c:v>26.3301835616438</c:v>
                </c:pt>
                <c:pt idx="135">
                  <c:v>26.7263901333333</c:v>
                </c:pt>
                <c:pt idx="136">
                  <c:v>13.50824882494</c:v>
                </c:pt>
                <c:pt idx="137">
                  <c:v>12.0183625531915</c:v>
                </c:pt>
                <c:pt idx="138">
                  <c:v>29.072772045977</c:v>
                </c:pt>
                <c:pt idx="139">
                  <c:v>25.49729</c:v>
                </c:pt>
                <c:pt idx="140">
                  <c:v>23.7890348387097</c:v>
                </c:pt>
                <c:pt idx="141">
                  <c:v>15.3096310816777</c:v>
                </c:pt>
                <c:pt idx="142">
                  <c:v>35.7306152982456</c:v>
                </c:pt>
                <c:pt idx="143">
                  <c:v>26.669153836478</c:v>
                </c:pt>
                <c:pt idx="144">
                  <c:v>28.6253598974359</c:v>
                </c:pt>
                <c:pt idx="145">
                  <c:v>29.401789537037</c:v>
                </c:pt>
                <c:pt idx="146">
                  <c:v>23.6557358778626</c:v>
                </c:pt>
                <c:pt idx="147">
                  <c:v>38.4759675308642</c:v>
                </c:pt>
                <c:pt idx="148">
                  <c:v>13.5045742708333</c:v>
                </c:pt>
                <c:pt idx="149">
                  <c:v>19.7265526509186</c:v>
                </c:pt>
                <c:pt idx="150">
                  <c:v>27.5660901369863</c:v>
                </c:pt>
                <c:pt idx="151">
                  <c:v>38.4794266666667</c:v>
                </c:pt>
                <c:pt idx="152">
                  <c:v>17.4736672727273</c:v>
                </c:pt>
                <c:pt idx="153">
                  <c:v>23.9213441403509</c:v>
                </c:pt>
                <c:pt idx="154">
                  <c:v>22.1238024</c:v>
                </c:pt>
                <c:pt idx="155">
                  <c:v>27.713110246085</c:v>
                </c:pt>
                <c:pt idx="156">
                  <c:v>16.0265252599388</c:v>
                </c:pt>
                <c:pt idx="157">
                  <c:v>26.3254071111111</c:v>
                </c:pt>
                <c:pt idx="158">
                  <c:v>30.5173608333333</c:v>
                </c:pt>
                <c:pt idx="159">
                  <c:v>31.6950928</c:v>
                </c:pt>
                <c:pt idx="160">
                  <c:v>16.9657746556474</c:v>
                </c:pt>
                <c:pt idx="161">
                  <c:v>17.5610474172185</c:v>
                </c:pt>
                <c:pt idx="162">
                  <c:v>22.6642577777778</c:v>
                </c:pt>
                <c:pt idx="163">
                  <c:v>20.8477034965035</c:v>
                </c:pt>
                <c:pt idx="164">
                  <c:v>39.0696936</c:v>
                </c:pt>
                <c:pt idx="165">
                  <c:v>17.4885258333333</c:v>
                </c:pt>
                <c:pt idx="166">
                  <c:v>15.1278955274262</c:v>
                </c:pt>
                <c:pt idx="167">
                  <c:v>38.3548977777778</c:v>
                </c:pt>
                <c:pt idx="168">
                  <c:v>41.5051087788779</c:v>
                </c:pt>
                <c:pt idx="169">
                  <c:v>32.3130996168582</c:v>
                </c:pt>
                <c:pt idx="170">
                  <c:v>20.3280958222222</c:v>
                </c:pt>
                <c:pt idx="171">
                  <c:v>20.5834202150538</c:v>
                </c:pt>
                <c:pt idx="172">
                  <c:v>21.478486372549</c:v>
                </c:pt>
                <c:pt idx="173">
                  <c:v>19.4612589147287</c:v>
                </c:pt>
                <c:pt idx="174">
                  <c:v>18.766152769953</c:v>
                </c:pt>
                <c:pt idx="175">
                  <c:v>23.0967817811705</c:v>
                </c:pt>
                <c:pt idx="176">
                  <c:v>17.7680611838006</c:v>
                </c:pt>
                <c:pt idx="177">
                  <c:v>16.5623422222222</c:v>
                </c:pt>
                <c:pt idx="178">
                  <c:v>23.8900890277778</c:v>
                </c:pt>
                <c:pt idx="179">
                  <c:v>26.4155156554307</c:v>
                </c:pt>
                <c:pt idx="180">
                  <c:v>36.9747025925926</c:v>
                </c:pt>
                <c:pt idx="181">
                  <c:v>28.9877925423729</c:v>
                </c:pt>
                <c:pt idx="182">
                  <c:v>23.4506847826087</c:v>
                </c:pt>
                <c:pt idx="183">
                  <c:v>21.1709939710145</c:v>
                </c:pt>
                <c:pt idx="184">
                  <c:v>11.0434122292994</c:v>
                </c:pt>
                <c:pt idx="185">
                  <c:v>19.5883149044586</c:v>
                </c:pt>
                <c:pt idx="186">
                  <c:v>30.757493088685</c:v>
                </c:pt>
                <c:pt idx="187">
                  <c:v>50.9257614035088</c:v>
                </c:pt>
                <c:pt idx="188">
                  <c:v>35.7640050617284</c:v>
                </c:pt>
                <c:pt idx="189">
                  <c:v>17.2777392183908</c:v>
                </c:pt>
                <c:pt idx="190">
                  <c:v>37.623792688172</c:v>
                </c:pt>
                <c:pt idx="191">
                  <c:v>15.2455154609929</c:v>
                </c:pt>
                <c:pt idx="192">
                  <c:v>24.0589813333333</c:v>
                </c:pt>
                <c:pt idx="193">
                  <c:v>43.4637348523207</c:v>
                </c:pt>
                <c:pt idx="194">
                  <c:v>52.5295339130435</c:v>
                </c:pt>
                <c:pt idx="195">
                  <c:v>16.3978701048218</c:v>
                </c:pt>
                <c:pt idx="196">
                  <c:v>31.8389236666667</c:v>
                </c:pt>
                <c:pt idx="197">
                  <c:v>21.4205552441614</c:v>
                </c:pt>
                <c:pt idx="198">
                  <c:v>28.2727569811321</c:v>
                </c:pt>
                <c:pt idx="199">
                  <c:v>24.9123319298246</c:v>
                </c:pt>
                <c:pt idx="200">
                  <c:v>32.0880655855856</c:v>
                </c:pt>
                <c:pt idx="201">
                  <c:v>26.1304752755905</c:v>
                </c:pt>
                <c:pt idx="202">
                  <c:v>22.5041492063492</c:v>
                </c:pt>
                <c:pt idx="203">
                  <c:v>27.8136510375276</c:v>
                </c:pt>
                <c:pt idx="204">
                  <c:v>39.0958446666667</c:v>
                </c:pt>
                <c:pt idx="205">
                  <c:v>16.1446515740741</c:v>
                </c:pt>
                <c:pt idx="206">
                  <c:v>22.7978250537634</c:v>
                </c:pt>
                <c:pt idx="207">
                  <c:v>34.7894927868852</c:v>
                </c:pt>
                <c:pt idx="208">
                  <c:v>32.4273226666667</c:v>
                </c:pt>
                <c:pt idx="209">
                  <c:v>50.3895926368159</c:v>
                </c:pt>
                <c:pt idx="210">
                  <c:v>19.2659811458333</c:v>
                </c:pt>
                <c:pt idx="211">
                  <c:v>24.6318142222222</c:v>
                </c:pt>
                <c:pt idx="212">
                  <c:v>21.2582864516129</c:v>
                </c:pt>
                <c:pt idx="213">
                  <c:v>27.4787362051282</c:v>
                </c:pt>
                <c:pt idx="214">
                  <c:v>13.5264137931034</c:v>
                </c:pt>
                <c:pt idx="215">
                  <c:v>44.600106849315</c:v>
                </c:pt>
                <c:pt idx="216">
                  <c:v>32.3666825120773</c:v>
                </c:pt>
                <c:pt idx="217">
                  <c:v>33.7912802614379</c:v>
                </c:pt>
                <c:pt idx="218">
                  <c:v>16.6964502564103</c:v>
                </c:pt>
                <c:pt idx="219">
                  <c:v>16.6936946118721</c:v>
                </c:pt>
                <c:pt idx="220">
                  <c:v>56.0163428019324</c:v>
                </c:pt>
                <c:pt idx="221">
                  <c:v>19.6714134814815</c:v>
                </c:pt>
                <c:pt idx="222">
                  <c:v>24.8725700740741</c:v>
                </c:pt>
                <c:pt idx="223">
                  <c:v>25.0804525279642</c:v>
                </c:pt>
                <c:pt idx="224">
                  <c:v>27.8944711111111</c:v>
                </c:pt>
                <c:pt idx="225">
                  <c:v>34.3767658181818</c:v>
                </c:pt>
                <c:pt idx="226">
                  <c:v>44.2581976371308</c:v>
                </c:pt>
                <c:pt idx="227">
                  <c:v>27.1880917241379</c:v>
                </c:pt>
                <c:pt idx="228">
                  <c:v>29.8031983908046</c:v>
                </c:pt>
                <c:pt idx="229">
                  <c:v>24.3873900775194</c:v>
                </c:pt>
                <c:pt idx="230">
                  <c:v>20.3378677707006</c:v>
                </c:pt>
                <c:pt idx="231">
                  <c:v>12.7921227586207</c:v>
                </c:pt>
                <c:pt idx="232">
                  <c:v>18.6830506135987</c:v>
                </c:pt>
                <c:pt idx="233">
                  <c:v>13.4224352380952</c:v>
                </c:pt>
                <c:pt idx="234">
                  <c:v>28.9500480208333</c:v>
                </c:pt>
                <c:pt idx="235">
                  <c:v>18.5571992307692</c:v>
                </c:pt>
                <c:pt idx="236">
                  <c:v>29.3020558469945</c:v>
                </c:pt>
                <c:pt idx="237">
                  <c:v>21.6381397333333</c:v>
                </c:pt>
                <c:pt idx="238">
                  <c:v>26.4492805847953</c:v>
                </c:pt>
                <c:pt idx="239">
                  <c:v>24.0712157504873</c:v>
                </c:pt>
                <c:pt idx="240">
                  <c:v>12.007827061144</c:v>
                </c:pt>
                <c:pt idx="241">
                  <c:v>15.2814736507937</c:v>
                </c:pt>
                <c:pt idx="242">
                  <c:v>35.4304774193548</c:v>
                </c:pt>
                <c:pt idx="243">
                  <c:v>20.0238843800322</c:v>
                </c:pt>
                <c:pt idx="244">
                  <c:v>16.5493317412935</c:v>
                </c:pt>
                <c:pt idx="245">
                  <c:v>19.1716760264901</c:v>
                </c:pt>
                <c:pt idx="246">
                  <c:v>21.1118442696629</c:v>
                </c:pt>
                <c:pt idx="247">
                  <c:v>19.7615792439862</c:v>
                </c:pt>
                <c:pt idx="248">
                  <c:v>24.8144565925926</c:v>
                </c:pt>
                <c:pt idx="249">
                  <c:v>18.4701248</c:v>
                </c:pt>
                <c:pt idx="250">
                  <c:v>28.7459011886305</c:v>
                </c:pt>
                <c:pt idx="251">
                  <c:v>23.0969274939173</c:v>
                </c:pt>
                <c:pt idx="252">
                  <c:v>33.0228798053528</c:v>
                </c:pt>
                <c:pt idx="253">
                  <c:v>11.0907344273504</c:v>
                </c:pt>
                <c:pt idx="254">
                  <c:v>24.4986641025641</c:v>
                </c:pt>
                <c:pt idx="255">
                  <c:v>32.5558618079096</c:v>
                </c:pt>
                <c:pt idx="256">
                  <c:v>16.429257913486</c:v>
                </c:pt>
                <c:pt idx="257">
                  <c:v>31.7352042105263</c:v>
                </c:pt>
                <c:pt idx="258">
                  <c:v>12.7055914146341</c:v>
                </c:pt>
                <c:pt idx="259">
                  <c:v>15.3809563157895</c:v>
                </c:pt>
                <c:pt idx="260">
                  <c:v>15.4278152093802</c:v>
                </c:pt>
                <c:pt idx="261">
                  <c:v>20.4654134082397</c:v>
                </c:pt>
                <c:pt idx="262">
                  <c:v>25.0510614814815</c:v>
                </c:pt>
                <c:pt idx="263">
                  <c:v>18.5446266025641</c:v>
                </c:pt>
                <c:pt idx="264">
                  <c:v>21.6125912258064</c:v>
                </c:pt>
                <c:pt idx="265">
                  <c:v>28.1468059649123</c:v>
                </c:pt>
                <c:pt idx="266">
                  <c:v>22.8596393103448</c:v>
                </c:pt>
                <c:pt idx="267">
                  <c:v>31.4361423776224</c:v>
                </c:pt>
                <c:pt idx="268">
                  <c:v>15.8572889542484</c:v>
                </c:pt>
                <c:pt idx="269">
                  <c:v>21.1131405882353</c:v>
                </c:pt>
                <c:pt idx="270">
                  <c:v>18.0427750465549</c:v>
                </c:pt>
                <c:pt idx="271">
                  <c:v>23.8209395726496</c:v>
                </c:pt>
                <c:pt idx="272">
                  <c:v>22.3312479400749</c:v>
                </c:pt>
                <c:pt idx="273">
                  <c:v>28.1736882291667</c:v>
                </c:pt>
                <c:pt idx="274">
                  <c:v>28.0971925581395</c:v>
                </c:pt>
                <c:pt idx="275">
                  <c:v>14.4936757545605</c:v>
                </c:pt>
                <c:pt idx="276">
                  <c:v>23.1603861702128</c:v>
                </c:pt>
                <c:pt idx="277">
                  <c:v>29.4294250241546</c:v>
                </c:pt>
                <c:pt idx="278">
                  <c:v>12.7638884974093</c:v>
                </c:pt>
                <c:pt idx="279">
                  <c:v>15.1191266225166</c:v>
                </c:pt>
                <c:pt idx="280">
                  <c:v>19.0031084444444</c:v>
                </c:pt>
                <c:pt idx="281">
                  <c:v>17.9894031182796</c:v>
                </c:pt>
                <c:pt idx="282">
                  <c:v>15.9385174091627</c:v>
                </c:pt>
                <c:pt idx="283">
                  <c:v>19.5199033333333</c:v>
                </c:pt>
                <c:pt idx="284">
                  <c:v>18.4115602312139</c:v>
                </c:pt>
                <c:pt idx="285">
                  <c:v>15.3150661702128</c:v>
                </c:pt>
                <c:pt idx="286">
                  <c:v>14.420986763285</c:v>
                </c:pt>
                <c:pt idx="287">
                  <c:v>35.5374316666667</c:v>
                </c:pt>
                <c:pt idx="288">
                  <c:v>20.5030552268245</c:v>
                </c:pt>
                <c:pt idx="289">
                  <c:v>20.2926433519553</c:v>
                </c:pt>
                <c:pt idx="290">
                  <c:v>22.052107340824</c:v>
                </c:pt>
                <c:pt idx="291">
                  <c:v>22.650846974359</c:v>
                </c:pt>
                <c:pt idx="292">
                  <c:v>18.2173984684685</c:v>
                </c:pt>
                <c:pt idx="293">
                  <c:v>15.677498760469</c:v>
                </c:pt>
                <c:pt idx="294">
                  <c:v>16.2682095705521</c:v>
                </c:pt>
                <c:pt idx="295">
                  <c:v>15.6513150877193</c:v>
                </c:pt>
                <c:pt idx="296">
                  <c:v>21.9906696969697</c:v>
                </c:pt>
                <c:pt idx="297">
                  <c:v>26.0039669166667</c:v>
                </c:pt>
                <c:pt idx="298">
                  <c:v>20.721877826087</c:v>
                </c:pt>
                <c:pt idx="299">
                  <c:v>16.1605419791667</c:v>
                </c:pt>
                <c:pt idx="300">
                  <c:v>28.9354967865707</c:v>
                </c:pt>
                <c:pt idx="301">
                  <c:v>19.6579481626016</c:v>
                </c:pt>
                <c:pt idx="302">
                  <c:v>15.603882906793</c:v>
                </c:pt>
                <c:pt idx="303">
                  <c:v>20.5961015250545</c:v>
                </c:pt>
                <c:pt idx="304">
                  <c:v>14.0319152</c:v>
                </c:pt>
                <c:pt idx="305">
                  <c:v>17.7001430175439</c:v>
                </c:pt>
                <c:pt idx="306">
                  <c:v>12.3240659003831</c:v>
                </c:pt>
                <c:pt idx="307">
                  <c:v>17.5724098765432</c:v>
                </c:pt>
                <c:pt idx="308">
                  <c:v>14.0130244025157</c:v>
                </c:pt>
                <c:pt idx="309">
                  <c:v>10.8649735543278</c:v>
                </c:pt>
                <c:pt idx="310">
                  <c:v>23.0346183074266</c:v>
                </c:pt>
                <c:pt idx="311">
                  <c:v>38.0643303703704</c:v>
                </c:pt>
                <c:pt idx="312">
                  <c:v>18.4372324767225</c:v>
                </c:pt>
                <c:pt idx="313">
                  <c:v>12.2463531707317</c:v>
                </c:pt>
                <c:pt idx="314">
                  <c:v>19.185953300813</c:v>
                </c:pt>
                <c:pt idx="315">
                  <c:v>39.8862665465465</c:v>
                </c:pt>
                <c:pt idx="316">
                  <c:v>29.10649543379</c:v>
                </c:pt>
                <c:pt idx="317">
                  <c:v>10.6049803015075</c:v>
                </c:pt>
                <c:pt idx="318">
                  <c:v>19.7607684210526</c:v>
                </c:pt>
                <c:pt idx="319">
                  <c:v>28.4908989473684</c:v>
                </c:pt>
                <c:pt idx="320">
                  <c:v>19.9602019047619</c:v>
                </c:pt>
                <c:pt idx="321">
                  <c:v>21.9292931590414</c:v>
                </c:pt>
                <c:pt idx="322">
                  <c:v>23.8096339534884</c:v>
                </c:pt>
                <c:pt idx="323">
                  <c:v>23.6066385585586</c:v>
                </c:pt>
                <c:pt idx="324">
                  <c:v>21.6927824096386</c:v>
                </c:pt>
                <c:pt idx="325">
                  <c:v>12.9743033978495</c:v>
                </c:pt>
                <c:pt idx="326">
                  <c:v>17.2359303030303</c:v>
                </c:pt>
                <c:pt idx="327">
                  <c:v>28.5024650980392</c:v>
                </c:pt>
                <c:pt idx="328">
                  <c:v>9.74485021558872</c:v>
                </c:pt>
                <c:pt idx="329">
                  <c:v>18.0370713242009</c:v>
                </c:pt>
                <c:pt idx="330">
                  <c:v>31.6780296926714</c:v>
                </c:pt>
                <c:pt idx="331">
                  <c:v>23.0225648261759</c:v>
                </c:pt>
                <c:pt idx="332">
                  <c:v>38.0108047953216</c:v>
                </c:pt>
                <c:pt idx="333">
                  <c:v>19.2767021122112</c:v>
                </c:pt>
                <c:pt idx="334">
                  <c:v>24.8328828184282</c:v>
                </c:pt>
                <c:pt idx="335">
                  <c:v>27.3153264840183</c:v>
                </c:pt>
                <c:pt idx="336">
                  <c:v>23.9186585365854</c:v>
                </c:pt>
                <c:pt idx="337">
                  <c:v>21.0739327479675</c:v>
                </c:pt>
                <c:pt idx="338">
                  <c:v>31.9252221866667</c:v>
                </c:pt>
                <c:pt idx="339">
                  <c:v>16.930170327553</c:v>
                </c:pt>
                <c:pt idx="340">
                  <c:v>16.4101402469136</c:v>
                </c:pt>
                <c:pt idx="341">
                  <c:v>31.31851744</c:v>
                </c:pt>
                <c:pt idx="342">
                  <c:v>29.8661785185185</c:v>
                </c:pt>
                <c:pt idx="343">
                  <c:v>34.4139247058824</c:v>
                </c:pt>
                <c:pt idx="344">
                  <c:v>19.471027357513</c:v>
                </c:pt>
                <c:pt idx="345">
                  <c:v>18.9544552971576</c:v>
                </c:pt>
                <c:pt idx="346">
                  <c:v>12.1171172774869</c:v>
                </c:pt>
                <c:pt idx="347">
                  <c:v>13.6451605280528</c:v>
                </c:pt>
                <c:pt idx="348">
                  <c:v>16.8169483168317</c:v>
                </c:pt>
                <c:pt idx="349">
                  <c:v>26.2071046666667</c:v>
                </c:pt>
                <c:pt idx="350">
                  <c:v>16.0136825882353</c:v>
                </c:pt>
                <c:pt idx="351">
                  <c:v>14.8104333658537</c:v>
                </c:pt>
                <c:pt idx="352">
                  <c:v>29.4666483333333</c:v>
                </c:pt>
                <c:pt idx="353">
                  <c:v>13.2697984</c:v>
                </c:pt>
                <c:pt idx="354">
                  <c:v>22.3694173202614</c:v>
                </c:pt>
                <c:pt idx="355">
                  <c:v>32.0350566666667</c:v>
                </c:pt>
                <c:pt idx="356">
                  <c:v>29.6149360233918</c:v>
                </c:pt>
                <c:pt idx="357">
                  <c:v>16.3257373333333</c:v>
                </c:pt>
                <c:pt idx="358">
                  <c:v>22.7135994129979</c:v>
                </c:pt>
                <c:pt idx="359">
                  <c:v>13.9604431649832</c:v>
                </c:pt>
                <c:pt idx="360">
                  <c:v>12.7385350515464</c:v>
                </c:pt>
                <c:pt idx="361">
                  <c:v>19.1038636363636</c:v>
                </c:pt>
                <c:pt idx="362">
                  <c:v>24.93691</c:v>
                </c:pt>
                <c:pt idx="363">
                  <c:v>11.3369184615385</c:v>
                </c:pt>
                <c:pt idx="364">
                  <c:v>12.5340213468013</c:v>
                </c:pt>
                <c:pt idx="365">
                  <c:v>24.3156191304348</c:v>
                </c:pt>
                <c:pt idx="366">
                  <c:v>32.1718936434108</c:v>
                </c:pt>
                <c:pt idx="367">
                  <c:v>28.5700403333333</c:v>
                </c:pt>
                <c:pt idx="368">
                  <c:v>22.9935675061728</c:v>
                </c:pt>
                <c:pt idx="369">
                  <c:v>20.5670447843137</c:v>
                </c:pt>
                <c:pt idx="370">
                  <c:v>36.590232303523</c:v>
                </c:pt>
                <c:pt idx="371">
                  <c:v>14.0628695238095</c:v>
                </c:pt>
                <c:pt idx="372">
                  <c:v>29.5196786440678</c:v>
                </c:pt>
                <c:pt idx="373">
                  <c:v>13.7371868273092</c:v>
                </c:pt>
                <c:pt idx="374">
                  <c:v>17.0488736950904</c:v>
                </c:pt>
                <c:pt idx="375">
                  <c:v>17.290672368421</c:v>
                </c:pt>
                <c:pt idx="376">
                  <c:v>19.0149281355932</c:v>
                </c:pt>
                <c:pt idx="377">
                  <c:v>36.6573723976608</c:v>
                </c:pt>
                <c:pt idx="378">
                  <c:v>13.7978008888889</c:v>
                </c:pt>
                <c:pt idx="379">
                  <c:v>34.787511372549</c:v>
                </c:pt>
                <c:pt idx="380">
                  <c:v>35.5991939784946</c:v>
                </c:pt>
                <c:pt idx="381">
                  <c:v>14.6184462666667</c:v>
                </c:pt>
                <c:pt idx="382">
                  <c:v>14.3685582962963</c:v>
                </c:pt>
                <c:pt idx="383">
                  <c:v>17.8120785714286</c:v>
                </c:pt>
                <c:pt idx="384">
                  <c:v>26.4641428169014</c:v>
                </c:pt>
                <c:pt idx="385">
                  <c:v>19.7899963963964</c:v>
                </c:pt>
                <c:pt idx="386">
                  <c:v>26.1716580577428</c:v>
                </c:pt>
                <c:pt idx="387">
                  <c:v>22.7005787037037</c:v>
                </c:pt>
                <c:pt idx="388">
                  <c:v>24.2276978924731</c:v>
                </c:pt>
                <c:pt idx="389">
                  <c:v>20.5326734375</c:v>
                </c:pt>
                <c:pt idx="390">
                  <c:v>17.204649122807</c:v>
                </c:pt>
                <c:pt idx="391">
                  <c:v>15.4609346846847</c:v>
                </c:pt>
                <c:pt idx="392">
                  <c:v>16.1043291902072</c:v>
                </c:pt>
                <c:pt idx="393">
                  <c:v>35.8738991452991</c:v>
                </c:pt>
                <c:pt idx="394">
                  <c:v>17.195846744186</c:v>
                </c:pt>
                <c:pt idx="395">
                  <c:v>12.9665705555556</c:v>
                </c:pt>
                <c:pt idx="396">
                  <c:v>14.0473635135135</c:v>
                </c:pt>
                <c:pt idx="397">
                  <c:v>19.0176368148148</c:v>
                </c:pt>
                <c:pt idx="398">
                  <c:v>22.1838309848485</c:v>
                </c:pt>
                <c:pt idx="399">
                  <c:v>24.9425704040404</c:v>
                </c:pt>
                <c:pt idx="400">
                  <c:v>31.3425376790123</c:v>
                </c:pt>
                <c:pt idx="401">
                  <c:v>23.7269509363296</c:v>
                </c:pt>
                <c:pt idx="402">
                  <c:v>33.522962183908</c:v>
                </c:pt>
                <c:pt idx="403">
                  <c:v>34.3077088888889</c:v>
                </c:pt>
                <c:pt idx="404">
                  <c:v>25.6246490909091</c:v>
                </c:pt>
                <c:pt idx="405">
                  <c:v>20.9208533333333</c:v>
                </c:pt>
                <c:pt idx="406">
                  <c:v>24.6093246766169</c:v>
                </c:pt>
                <c:pt idx="407">
                  <c:v>22.1958804643449</c:v>
                </c:pt>
                <c:pt idx="408">
                  <c:v>26.1829582113821</c:v>
                </c:pt>
                <c:pt idx="409">
                  <c:v>23.7500623001949</c:v>
                </c:pt>
                <c:pt idx="410">
                  <c:v>26.3907847777778</c:v>
                </c:pt>
                <c:pt idx="411">
                  <c:v>17.3897956006768</c:v>
                </c:pt>
                <c:pt idx="412">
                  <c:v>17.4154975886525</c:v>
                </c:pt>
                <c:pt idx="413">
                  <c:v>12.9068167741935</c:v>
                </c:pt>
                <c:pt idx="414">
                  <c:v>22.5701535606061</c:v>
                </c:pt>
                <c:pt idx="415">
                  <c:v>22.1990234456929</c:v>
                </c:pt>
                <c:pt idx="416">
                  <c:v>12.7060073913043</c:v>
                </c:pt>
                <c:pt idx="417">
                  <c:v>22.1606076049383</c:v>
                </c:pt>
                <c:pt idx="418">
                  <c:v>13.9090985833333</c:v>
                </c:pt>
                <c:pt idx="419">
                  <c:v>22.3514705098039</c:v>
                </c:pt>
                <c:pt idx="420">
                  <c:v>16.8420675621891</c:v>
                </c:pt>
                <c:pt idx="421">
                  <c:v>21.4812333333333</c:v>
                </c:pt>
                <c:pt idx="422">
                  <c:v>12.4902475555556</c:v>
                </c:pt>
                <c:pt idx="423">
                  <c:v>28.93354016</c:v>
                </c:pt>
                <c:pt idx="424">
                  <c:v>19.1425808</c:v>
                </c:pt>
                <c:pt idx="425">
                  <c:v>32.50204</c:v>
                </c:pt>
                <c:pt idx="426">
                  <c:v>15.4687521616162</c:v>
                </c:pt>
                <c:pt idx="427">
                  <c:v>26.3804619883041</c:v>
                </c:pt>
                <c:pt idx="428">
                  <c:v>21.1540475583864</c:v>
                </c:pt>
                <c:pt idx="429">
                  <c:v>28.4250724637681</c:v>
                </c:pt>
                <c:pt idx="430">
                  <c:v>10.405660034904</c:v>
                </c:pt>
                <c:pt idx="431">
                  <c:v>29.1913939295393</c:v>
                </c:pt>
                <c:pt idx="432">
                  <c:v>25.1349109333333</c:v>
                </c:pt>
                <c:pt idx="433">
                  <c:v>12.9920724822695</c:v>
                </c:pt>
                <c:pt idx="434">
                  <c:v>21.9643195402299</c:v>
                </c:pt>
                <c:pt idx="435">
                  <c:v>26.8659879136691</c:v>
                </c:pt>
                <c:pt idx="436">
                  <c:v>31.6565543859649</c:v>
                </c:pt>
                <c:pt idx="437">
                  <c:v>31.7941915789474</c:v>
                </c:pt>
                <c:pt idx="438">
                  <c:v>22.2284066666667</c:v>
                </c:pt>
                <c:pt idx="439">
                  <c:v>20.4574167088608</c:v>
                </c:pt>
                <c:pt idx="440">
                  <c:v>33.5733547058823</c:v>
                </c:pt>
                <c:pt idx="441">
                  <c:v>15.0226507971014</c:v>
                </c:pt>
                <c:pt idx="442">
                  <c:v>24.5211029223744</c:v>
                </c:pt>
                <c:pt idx="443">
                  <c:v>28.2173237860082</c:v>
                </c:pt>
                <c:pt idx="444">
                  <c:v>19.7388842184557</c:v>
                </c:pt>
                <c:pt idx="445">
                  <c:v>28.3229349152542</c:v>
                </c:pt>
                <c:pt idx="446">
                  <c:v>34.3759989247312</c:v>
                </c:pt>
                <c:pt idx="447">
                  <c:v>25.2158629580574</c:v>
                </c:pt>
                <c:pt idx="448">
                  <c:v>26.5095893548387</c:v>
                </c:pt>
                <c:pt idx="449">
                  <c:v>20.5494772386588</c:v>
                </c:pt>
                <c:pt idx="450">
                  <c:v>14.7767586379928</c:v>
                </c:pt>
                <c:pt idx="451">
                  <c:v>21.6513300558659</c:v>
                </c:pt>
                <c:pt idx="452">
                  <c:v>19.4512066115703</c:v>
                </c:pt>
                <c:pt idx="453">
                  <c:v>23.773696969697</c:v>
                </c:pt>
                <c:pt idx="454">
                  <c:v>24.6525223970037</c:v>
                </c:pt>
                <c:pt idx="455">
                  <c:v>11.0168323404255</c:v>
                </c:pt>
                <c:pt idx="456">
                  <c:v>21.6340642424242</c:v>
                </c:pt>
                <c:pt idx="457">
                  <c:v>17.2750869803922</c:v>
                </c:pt>
                <c:pt idx="458">
                  <c:v>26.33786</c:v>
                </c:pt>
                <c:pt idx="459">
                  <c:v>21.1421315897436</c:v>
                </c:pt>
                <c:pt idx="460">
                  <c:v>20.193575147929</c:v>
                </c:pt>
                <c:pt idx="461">
                  <c:v>22.021950877193</c:v>
                </c:pt>
                <c:pt idx="462">
                  <c:v>26.1062362666667</c:v>
                </c:pt>
                <c:pt idx="463">
                  <c:v>32.6794264748201</c:v>
                </c:pt>
                <c:pt idx="464">
                  <c:v>23.3586646327684</c:v>
                </c:pt>
                <c:pt idx="465">
                  <c:v>15.2923124944812</c:v>
                </c:pt>
                <c:pt idx="466">
                  <c:v>19.4151858585859</c:v>
                </c:pt>
                <c:pt idx="467">
                  <c:v>14.6513027350427</c:v>
                </c:pt>
                <c:pt idx="468">
                  <c:v>17.061056474359</c:v>
                </c:pt>
                <c:pt idx="469">
                  <c:v>16.4677002666667</c:v>
                </c:pt>
                <c:pt idx="470">
                  <c:v>18.4947905220884</c:v>
                </c:pt>
                <c:pt idx="471">
                  <c:v>11.2715292691622</c:v>
                </c:pt>
                <c:pt idx="472">
                  <c:v>20.0327038993711</c:v>
                </c:pt>
                <c:pt idx="473">
                  <c:v>32.7597858397933</c:v>
                </c:pt>
                <c:pt idx="474">
                  <c:v>17.8795811358025</c:v>
                </c:pt>
                <c:pt idx="475">
                  <c:v>34.5982762962963</c:v>
                </c:pt>
                <c:pt idx="476">
                  <c:v>26.266197148847</c:v>
                </c:pt>
                <c:pt idx="477">
                  <c:v>12.0385082758621</c:v>
                </c:pt>
                <c:pt idx="478">
                  <c:v>31.7451209275362</c:v>
                </c:pt>
                <c:pt idx="479">
                  <c:v>18.3721199323181</c:v>
                </c:pt>
                <c:pt idx="480">
                  <c:v>25.8502136873156</c:v>
                </c:pt>
                <c:pt idx="481">
                  <c:v>26.742308173913</c:v>
                </c:pt>
                <c:pt idx="482">
                  <c:v>12.6732092307692</c:v>
                </c:pt>
                <c:pt idx="483">
                  <c:v>24.2532464</c:v>
                </c:pt>
                <c:pt idx="484">
                  <c:v>35.1870043360434</c:v>
                </c:pt>
                <c:pt idx="485">
                  <c:v>14.1404479037801</c:v>
                </c:pt>
                <c:pt idx="486">
                  <c:v>37.3289119764012</c:v>
                </c:pt>
                <c:pt idx="487">
                  <c:v>21.7817269565217</c:v>
                </c:pt>
                <c:pt idx="488">
                  <c:v>32.4491152222222</c:v>
                </c:pt>
                <c:pt idx="489">
                  <c:v>17.1545992344498</c:v>
                </c:pt>
                <c:pt idx="490">
                  <c:v>34.7304516959064</c:v>
                </c:pt>
                <c:pt idx="491">
                  <c:v>25.1961119850187</c:v>
                </c:pt>
                <c:pt idx="492">
                  <c:v>23.350637480315</c:v>
                </c:pt>
                <c:pt idx="493">
                  <c:v>12.883850122164</c:v>
                </c:pt>
                <c:pt idx="494">
                  <c:v>22.0976513333333</c:v>
                </c:pt>
                <c:pt idx="495">
                  <c:v>16.1571184864865</c:v>
                </c:pt>
                <c:pt idx="496">
                  <c:v>11.7236561581921</c:v>
                </c:pt>
                <c:pt idx="497">
                  <c:v>14.1785878041074</c:v>
                </c:pt>
                <c:pt idx="498">
                  <c:v>15.69064</c:v>
                </c:pt>
                <c:pt idx="499">
                  <c:v>13.5038697701149</c:v>
                </c:pt>
                <c:pt idx="500">
                  <c:v>15.3488931060606</c:v>
                </c:pt>
                <c:pt idx="501">
                  <c:v>17.9214860952381</c:v>
                </c:pt>
                <c:pt idx="502">
                  <c:v>10.3354016467463</c:v>
                </c:pt>
                <c:pt idx="503">
                  <c:v>22.1809824525043</c:v>
                </c:pt>
                <c:pt idx="504">
                  <c:v>9.12551866108787</c:v>
                </c:pt>
                <c:pt idx="505">
                  <c:v>17.204649122807</c:v>
                </c:pt>
                <c:pt idx="506">
                  <c:v>11.0151462626263</c:v>
                </c:pt>
                <c:pt idx="507">
                  <c:v>15.5921631799163</c:v>
                </c:pt>
                <c:pt idx="508">
                  <c:v>12.1907228070175</c:v>
                </c:pt>
                <c:pt idx="509">
                  <c:v>16.7714220910209</c:v>
                </c:pt>
                <c:pt idx="510">
                  <c:v>15.398449310987</c:v>
                </c:pt>
                <c:pt idx="511">
                  <c:v>17.2078952830189</c:v>
                </c:pt>
                <c:pt idx="512">
                  <c:v>19.6987180569514</c:v>
                </c:pt>
                <c:pt idx="513">
                  <c:v>24.7047227560521</c:v>
                </c:pt>
                <c:pt idx="514">
                  <c:v>18.6830506135987</c:v>
                </c:pt>
                <c:pt idx="515">
                  <c:v>14.492881221374</c:v>
                </c:pt>
                <c:pt idx="516">
                  <c:v>15.813049248227</c:v>
                </c:pt>
                <c:pt idx="517">
                  <c:v>13.0507455924171</c:v>
                </c:pt>
                <c:pt idx="518">
                  <c:v>18.9652083478261</c:v>
                </c:pt>
                <c:pt idx="519">
                  <c:v>12.717571964512</c:v>
                </c:pt>
                <c:pt idx="520">
                  <c:v>19.4475538028169</c:v>
                </c:pt>
                <c:pt idx="521">
                  <c:v>11.7224433167496</c:v>
                </c:pt>
                <c:pt idx="522">
                  <c:v>10.3748857943925</c:v>
                </c:pt>
                <c:pt idx="523">
                  <c:v>20.008033081761</c:v>
                </c:pt>
                <c:pt idx="524">
                  <c:v>15.2777284210526</c:v>
                </c:pt>
                <c:pt idx="525">
                  <c:v>13.0656650062893</c:v>
                </c:pt>
                <c:pt idx="526">
                  <c:v>10.1720688973384</c:v>
                </c:pt>
                <c:pt idx="527">
                  <c:v>8.93891006060606</c:v>
                </c:pt>
                <c:pt idx="528">
                  <c:v>8.68513067750677</c:v>
                </c:pt>
                <c:pt idx="529">
                  <c:v>16.6076254545455</c:v>
                </c:pt>
                <c:pt idx="530">
                  <c:v>18.0689456692913</c:v>
                </c:pt>
                <c:pt idx="531">
                  <c:v>15.5932690070922</c:v>
                </c:pt>
                <c:pt idx="532">
                  <c:v>13.2547946774194</c:v>
                </c:pt>
                <c:pt idx="533">
                  <c:v>14.9494600356506</c:v>
                </c:pt>
                <c:pt idx="534">
                  <c:v>13.6011829145729</c:v>
                </c:pt>
                <c:pt idx="535">
                  <c:v>13.3213140350877</c:v>
                </c:pt>
                <c:pt idx="536">
                  <c:v>19.1133531372549</c:v>
                </c:pt>
                <c:pt idx="537">
                  <c:v>18.902555242047</c:v>
                </c:pt>
                <c:pt idx="538">
                  <c:v>14.2021998418972</c:v>
                </c:pt>
                <c:pt idx="539">
                  <c:v>10.4384509803922</c:v>
                </c:pt>
                <c:pt idx="540">
                  <c:v>19.0957268055556</c:v>
                </c:pt>
                <c:pt idx="541">
                  <c:v>13.0642125252525</c:v>
                </c:pt>
                <c:pt idx="542">
                  <c:v>14.0139687400319</c:v>
                </c:pt>
                <c:pt idx="543">
                  <c:v>9.38756239316239</c:v>
                </c:pt>
                <c:pt idx="544">
                  <c:v>16.150438974359</c:v>
                </c:pt>
                <c:pt idx="545">
                  <c:v>14.4217063853727</c:v>
                </c:pt>
                <c:pt idx="546">
                  <c:v>15.9659143859649</c:v>
                </c:pt>
                <c:pt idx="547">
                  <c:v>14.5267738461538</c:v>
                </c:pt>
                <c:pt idx="548">
                  <c:v>10.7390855737705</c:v>
                </c:pt>
                <c:pt idx="549">
                  <c:v>16.3638357755776</c:v>
                </c:pt>
                <c:pt idx="550">
                  <c:v>11.5429093442623</c:v>
                </c:pt>
                <c:pt idx="551">
                  <c:v>19.1967343362832</c:v>
                </c:pt>
                <c:pt idx="552">
                  <c:v>8.11584827586207</c:v>
                </c:pt>
                <c:pt idx="553">
                  <c:v>16.0298379358438</c:v>
                </c:pt>
                <c:pt idx="554">
                  <c:v>18.5588215053763</c:v>
                </c:pt>
                <c:pt idx="555">
                  <c:v>15.3170533333333</c:v>
                </c:pt>
                <c:pt idx="556">
                  <c:v>17.5847593146417</c:v>
                </c:pt>
                <c:pt idx="557">
                  <c:v>15.1488649136786</c:v>
                </c:pt>
                <c:pt idx="558">
                  <c:v>16.8171474871795</c:v>
                </c:pt>
                <c:pt idx="559">
                  <c:v>9.7849378597786</c:v>
                </c:pt>
                <c:pt idx="560">
                  <c:v>19.8447253687316</c:v>
                </c:pt>
                <c:pt idx="561">
                  <c:v>12.2674947565543</c:v>
                </c:pt>
                <c:pt idx="562">
                  <c:v>9.63023407407407</c:v>
                </c:pt>
                <c:pt idx="563">
                  <c:v>11.1224789873418</c:v>
                </c:pt>
                <c:pt idx="564">
                  <c:v>20.4964119371728</c:v>
                </c:pt>
                <c:pt idx="565">
                  <c:v>16.678260070922</c:v>
                </c:pt>
                <c:pt idx="566">
                  <c:v>13.3877848756219</c:v>
                </c:pt>
                <c:pt idx="567">
                  <c:v>8.59987646903821</c:v>
                </c:pt>
                <c:pt idx="568">
                  <c:v>17.3773838</c:v>
                </c:pt>
                <c:pt idx="569">
                  <c:v>11.9884693856209</c:v>
                </c:pt>
                <c:pt idx="570">
                  <c:v>9.12703235836627</c:v>
                </c:pt>
                <c:pt idx="571">
                  <c:v>15.8514047540984</c:v>
                </c:pt>
                <c:pt idx="572">
                  <c:v>17.4788354677207</c:v>
                </c:pt>
                <c:pt idx="573">
                  <c:v>12.3753135154827</c:v>
                </c:pt>
                <c:pt idx="574">
                  <c:v>16.8814475</c:v>
                </c:pt>
                <c:pt idx="575">
                  <c:v>9.19219824561404</c:v>
                </c:pt>
                <c:pt idx="576">
                  <c:v>17.5319885143571</c:v>
                </c:pt>
                <c:pt idx="577">
                  <c:v>10.9738950989346</c:v>
                </c:pt>
                <c:pt idx="578">
                  <c:v>15.9293634301521</c:v>
                </c:pt>
                <c:pt idx="579">
                  <c:v>22.1163306666667</c:v>
                </c:pt>
                <c:pt idx="580">
                  <c:v>23.8747043868739</c:v>
                </c:pt>
                <c:pt idx="581">
                  <c:v>16.4700443398693</c:v>
                </c:pt>
                <c:pt idx="582">
                  <c:v>13.9233999479167</c:v>
                </c:pt>
                <c:pt idx="583">
                  <c:v>9.60831325842697</c:v>
                </c:pt>
                <c:pt idx="584">
                  <c:v>13.7823189189189</c:v>
                </c:pt>
                <c:pt idx="585">
                  <c:v>16.8097171771772</c:v>
                </c:pt>
                <c:pt idx="586">
                  <c:v>12.940627037037</c:v>
                </c:pt>
                <c:pt idx="587">
                  <c:v>19.5261297777778</c:v>
                </c:pt>
                <c:pt idx="588">
                  <c:v>10.9515265101721</c:v>
                </c:pt>
                <c:pt idx="589">
                  <c:v>14.5678496376812</c:v>
                </c:pt>
                <c:pt idx="590">
                  <c:v>22.8048549103943</c:v>
                </c:pt>
                <c:pt idx="591">
                  <c:v>20.9783282051282</c:v>
                </c:pt>
                <c:pt idx="592">
                  <c:v>16.3777464575163</c:v>
                </c:pt>
                <c:pt idx="593">
                  <c:v>15.4231859090909</c:v>
                </c:pt>
                <c:pt idx="594">
                  <c:v>16.7690345017182</c:v>
                </c:pt>
                <c:pt idx="595">
                  <c:v>10.990849245283</c:v>
                </c:pt>
                <c:pt idx="596">
                  <c:v>20.0265681519862</c:v>
                </c:pt>
                <c:pt idx="597">
                  <c:v>16.080391474359</c:v>
                </c:pt>
                <c:pt idx="598">
                  <c:v>19.4302425333333</c:v>
                </c:pt>
                <c:pt idx="599">
                  <c:v>10.277711790393</c:v>
                </c:pt>
                <c:pt idx="600">
                  <c:v>16.3200017704011</c:v>
                </c:pt>
                <c:pt idx="601">
                  <c:v>23.3596606741573</c:v>
                </c:pt>
                <c:pt idx="602">
                  <c:v>15.7036504809287</c:v>
                </c:pt>
                <c:pt idx="603">
                  <c:v>13.2910641025641</c:v>
                </c:pt>
                <c:pt idx="604">
                  <c:v>24.2226081191806</c:v>
                </c:pt>
                <c:pt idx="605">
                  <c:v>9.44018325859492</c:v>
                </c:pt>
                <c:pt idx="606">
                  <c:v>12.9821366666667</c:v>
                </c:pt>
                <c:pt idx="607">
                  <c:v>11.0453847368421</c:v>
                </c:pt>
                <c:pt idx="608">
                  <c:v>21.455122437276</c:v>
                </c:pt>
                <c:pt idx="609">
                  <c:v>11.4958496108291</c:v>
                </c:pt>
                <c:pt idx="610">
                  <c:v>24.0053381196581</c:v>
                </c:pt>
                <c:pt idx="611">
                  <c:v>16.5227193939394</c:v>
                </c:pt>
                <c:pt idx="612">
                  <c:v>19.7730463348416</c:v>
                </c:pt>
                <c:pt idx="613">
                  <c:v>19.384997037037</c:v>
                </c:pt>
                <c:pt idx="614">
                  <c:v>12.4134810126582</c:v>
                </c:pt>
                <c:pt idx="615">
                  <c:v>23.5509034666667</c:v>
                </c:pt>
                <c:pt idx="616">
                  <c:v>11.8210541205412</c:v>
                </c:pt>
                <c:pt idx="617">
                  <c:v>15.3190947905282</c:v>
                </c:pt>
                <c:pt idx="618">
                  <c:v>15.401144797048</c:v>
                </c:pt>
                <c:pt idx="619">
                  <c:v>21.4512759119497</c:v>
                </c:pt>
                <c:pt idx="620">
                  <c:v>17.7409818466354</c:v>
                </c:pt>
                <c:pt idx="621">
                  <c:v>18.3057466666667</c:v>
                </c:pt>
                <c:pt idx="622">
                  <c:v>8.89787330567082</c:v>
                </c:pt>
                <c:pt idx="623">
                  <c:v>13.2978703373819</c:v>
                </c:pt>
                <c:pt idx="624">
                  <c:v>17.8754126582278</c:v>
                </c:pt>
                <c:pt idx="625">
                  <c:v>8.35462916354557</c:v>
                </c:pt>
                <c:pt idx="626">
                  <c:v>11.6133231541219</c:v>
                </c:pt>
                <c:pt idx="627">
                  <c:v>9.42236905852417</c:v>
                </c:pt>
                <c:pt idx="628">
                  <c:v>13.7911097844113</c:v>
                </c:pt>
                <c:pt idx="629">
                  <c:v>9.6613662962963</c:v>
                </c:pt>
                <c:pt idx="630">
                  <c:v>16.4120487356322</c:v>
                </c:pt>
                <c:pt idx="631">
                  <c:v>17.3821574074074</c:v>
                </c:pt>
                <c:pt idx="632">
                  <c:v>15.3152038943894</c:v>
                </c:pt>
                <c:pt idx="633">
                  <c:v>18.7247416574586</c:v>
                </c:pt>
                <c:pt idx="634">
                  <c:v>16.3765696174863</c:v>
                </c:pt>
                <c:pt idx="635">
                  <c:v>11.3321288888889</c:v>
                </c:pt>
                <c:pt idx="636">
                  <c:v>13.9007924043716</c:v>
                </c:pt>
                <c:pt idx="637">
                  <c:v>15.1676186666667</c:v>
                </c:pt>
                <c:pt idx="638">
                  <c:v>10.4706021789883</c:v>
                </c:pt>
                <c:pt idx="639">
                  <c:v>9.46322645914397</c:v>
                </c:pt>
                <c:pt idx="640">
                  <c:v>8.29833060367454</c:v>
                </c:pt>
                <c:pt idx="641">
                  <c:v>18.2723623262411</c:v>
                </c:pt>
                <c:pt idx="642">
                  <c:v>17.1812508</c:v>
                </c:pt>
                <c:pt idx="643">
                  <c:v>11.2996934573643</c:v>
                </c:pt>
                <c:pt idx="644">
                  <c:v>15.3289763120567</c:v>
                </c:pt>
                <c:pt idx="645">
                  <c:v>13.4770227385892</c:v>
                </c:pt>
                <c:pt idx="646">
                  <c:v>16.8452342641509</c:v>
                </c:pt>
                <c:pt idx="647">
                  <c:v>10.5223960189573</c:v>
                </c:pt>
                <c:pt idx="648">
                  <c:v>14.3492706321839</c:v>
                </c:pt>
                <c:pt idx="649">
                  <c:v>18.7643198736177</c:v>
                </c:pt>
                <c:pt idx="650">
                  <c:v>17.5132901010101</c:v>
                </c:pt>
                <c:pt idx="651">
                  <c:v>14.2920847863248</c:v>
                </c:pt>
                <c:pt idx="652">
                  <c:v>16.7802677777778</c:v>
                </c:pt>
                <c:pt idx="653">
                  <c:v>17.5438651968504</c:v>
                </c:pt>
                <c:pt idx="654">
                  <c:v>16.7191756764296</c:v>
                </c:pt>
                <c:pt idx="655">
                  <c:v>9.56179927927928</c:v>
                </c:pt>
                <c:pt idx="656">
                  <c:v>17.697058045977</c:v>
                </c:pt>
                <c:pt idx="657">
                  <c:v>17.0078076960784</c:v>
                </c:pt>
                <c:pt idx="658">
                  <c:v>14.3697442857143</c:v>
                </c:pt>
                <c:pt idx="659">
                  <c:v>18.6152899047619</c:v>
                </c:pt>
                <c:pt idx="660">
                  <c:v>13.7712956574924</c:v>
                </c:pt>
                <c:pt idx="661">
                  <c:v>19.140355177305</c:v>
                </c:pt>
                <c:pt idx="662">
                  <c:v>11.4792993939394</c:v>
                </c:pt>
                <c:pt idx="663">
                  <c:v>12.2834055878285</c:v>
                </c:pt>
                <c:pt idx="664">
                  <c:v>24.6645849824561</c:v>
                </c:pt>
                <c:pt idx="665">
                  <c:v>18.8448256725146</c:v>
                </c:pt>
                <c:pt idx="666">
                  <c:v>12.2491596266667</c:v>
                </c:pt>
                <c:pt idx="667">
                  <c:v>12.0004339259259</c:v>
                </c:pt>
                <c:pt idx="668">
                  <c:v>16.5476917647059</c:v>
                </c:pt>
                <c:pt idx="669">
                  <c:v>15.1955992318244</c:v>
                </c:pt>
                <c:pt idx="670">
                  <c:v>22.1862275268817</c:v>
                </c:pt>
                <c:pt idx="671">
                  <c:v>9.28739528120713</c:v>
                </c:pt>
                <c:pt idx="672">
                  <c:v>21.9991200631912</c:v>
                </c:pt>
                <c:pt idx="673">
                  <c:v>19.6814017361111</c:v>
                </c:pt>
                <c:pt idx="674">
                  <c:v>11.3640760907504</c:v>
                </c:pt>
                <c:pt idx="675">
                  <c:v>8.24062682170542</c:v>
                </c:pt>
                <c:pt idx="676">
                  <c:v>14.4676053231939</c:v>
                </c:pt>
                <c:pt idx="677">
                  <c:v>15.042357254902</c:v>
                </c:pt>
                <c:pt idx="678">
                  <c:v>16.1017484716157</c:v>
                </c:pt>
                <c:pt idx="679">
                  <c:v>18.1787997411003</c:v>
                </c:pt>
                <c:pt idx="680">
                  <c:v>18.2170989830509</c:v>
                </c:pt>
                <c:pt idx="681">
                  <c:v>16.6674891828794</c:v>
                </c:pt>
                <c:pt idx="682">
                  <c:v>14.9648614977974</c:v>
                </c:pt>
                <c:pt idx="683">
                  <c:v>10.0352060704607</c:v>
                </c:pt>
                <c:pt idx="684">
                  <c:v>9.72552442822384</c:v>
                </c:pt>
                <c:pt idx="685">
                  <c:v>19.4061628382838</c:v>
                </c:pt>
                <c:pt idx="686">
                  <c:v>15.3340345454545</c:v>
                </c:pt>
                <c:pt idx="687">
                  <c:v>23.2124416494845</c:v>
                </c:pt>
                <c:pt idx="688">
                  <c:v>14.1127486357243</c:v>
                </c:pt>
                <c:pt idx="689">
                  <c:v>18.6588412376934</c:v>
                </c:pt>
                <c:pt idx="690">
                  <c:v>13.7908764125561</c:v>
                </c:pt>
                <c:pt idx="691">
                  <c:v>12.6511519883041</c:v>
                </c:pt>
                <c:pt idx="692">
                  <c:v>21.292473754386</c:v>
                </c:pt>
                <c:pt idx="693">
                  <c:v>8.5509837037037</c:v>
                </c:pt>
                <c:pt idx="694">
                  <c:v>9.72654297760211</c:v>
                </c:pt>
                <c:pt idx="695">
                  <c:v>11.3762657102672</c:v>
                </c:pt>
                <c:pt idx="696">
                  <c:v>15.9186236581197</c:v>
                </c:pt>
                <c:pt idx="697">
                  <c:v>16.4906954642314</c:v>
                </c:pt>
                <c:pt idx="698">
                  <c:v>18.1076325252525</c:v>
                </c:pt>
                <c:pt idx="699">
                  <c:v>13.48414375</c:v>
                </c:pt>
                <c:pt idx="700">
                  <c:v>10.4363243010753</c:v>
                </c:pt>
                <c:pt idx="701">
                  <c:v>8.38000723667906</c:v>
                </c:pt>
                <c:pt idx="702">
                  <c:v>10.6112982051282</c:v>
                </c:pt>
                <c:pt idx="703">
                  <c:v>10.8000509090909</c:v>
                </c:pt>
                <c:pt idx="704">
                  <c:v>17.1091664944649</c:v>
                </c:pt>
                <c:pt idx="705">
                  <c:v>9.26314891566265</c:v>
                </c:pt>
                <c:pt idx="706">
                  <c:v>19.371686884058</c:v>
                </c:pt>
                <c:pt idx="707">
                  <c:v>9.80376992657856</c:v>
                </c:pt>
                <c:pt idx="708">
                  <c:v>12.9367725714286</c:v>
                </c:pt>
                <c:pt idx="709">
                  <c:v>15.1757485319516</c:v>
                </c:pt>
                <c:pt idx="710">
                  <c:v>17.8101417741935</c:v>
                </c:pt>
                <c:pt idx="711">
                  <c:v>21.8918087788779</c:v>
                </c:pt>
                <c:pt idx="712">
                  <c:v>10.1366515555556</c:v>
                </c:pt>
                <c:pt idx="713">
                  <c:v>15.8726437606838</c:v>
                </c:pt>
                <c:pt idx="714">
                  <c:v>18.4544731121643</c:v>
                </c:pt>
                <c:pt idx="715">
                  <c:v>20.3828170334928</c:v>
                </c:pt>
                <c:pt idx="716">
                  <c:v>16.9219193888889</c:v>
                </c:pt>
                <c:pt idx="717">
                  <c:v>20.3259475513428</c:v>
                </c:pt>
                <c:pt idx="718">
                  <c:v>17.8315045250432</c:v>
                </c:pt>
                <c:pt idx="719">
                  <c:v>12.3159071111111</c:v>
                </c:pt>
                <c:pt idx="720">
                  <c:v>16.2162895812395</c:v>
                </c:pt>
                <c:pt idx="721">
                  <c:v>17.3155606472492</c:v>
                </c:pt>
                <c:pt idx="722">
                  <c:v>21.7661403367003</c:v>
                </c:pt>
                <c:pt idx="723">
                  <c:v>11.4647071736375</c:v>
                </c:pt>
                <c:pt idx="724">
                  <c:v>15.8263294968553</c:v>
                </c:pt>
                <c:pt idx="725">
                  <c:v>13.4557030249633</c:v>
                </c:pt>
                <c:pt idx="726">
                  <c:v>25.7200051282051</c:v>
                </c:pt>
                <c:pt idx="727">
                  <c:v>8.82332737127371</c:v>
                </c:pt>
                <c:pt idx="728">
                  <c:v>16.0419229850746</c:v>
                </c:pt>
                <c:pt idx="729">
                  <c:v>15.0314602203857</c:v>
                </c:pt>
                <c:pt idx="730">
                  <c:v>13.4289261261261</c:v>
                </c:pt>
                <c:pt idx="731">
                  <c:v>16.3738660660661</c:v>
                </c:pt>
                <c:pt idx="732">
                  <c:v>18.8781519885551</c:v>
                </c:pt>
                <c:pt idx="733">
                  <c:v>23.4942295744681</c:v>
                </c:pt>
                <c:pt idx="734">
                  <c:v>8.79919087431694</c:v>
                </c:pt>
                <c:pt idx="735">
                  <c:v>19.4618990877193</c:v>
                </c:pt>
                <c:pt idx="736">
                  <c:v>16.9597358823529</c:v>
                </c:pt>
                <c:pt idx="737">
                  <c:v>11.565401314554</c:v>
                </c:pt>
                <c:pt idx="738">
                  <c:v>18.6310709409888</c:v>
                </c:pt>
                <c:pt idx="739">
                  <c:v>16.3592752272727</c:v>
                </c:pt>
                <c:pt idx="740">
                  <c:v>17.9034225641026</c:v>
                </c:pt>
                <c:pt idx="741">
                  <c:v>14.6885005839416</c:v>
                </c:pt>
                <c:pt idx="742">
                  <c:v>16.8507964121212</c:v>
                </c:pt>
                <c:pt idx="743">
                  <c:v>9.19471504</c:v>
                </c:pt>
                <c:pt idx="744">
                  <c:v>11.1591192875318</c:v>
                </c:pt>
                <c:pt idx="745">
                  <c:v>9.23101397078353</c:v>
                </c:pt>
                <c:pt idx="746">
                  <c:v>12.6528898316498</c:v>
                </c:pt>
                <c:pt idx="747">
                  <c:v>21.742744</c:v>
                </c:pt>
                <c:pt idx="748">
                  <c:v>13.0648156830601</c:v>
                </c:pt>
                <c:pt idx="749">
                  <c:v>14.4084760517799</c:v>
                </c:pt>
                <c:pt idx="750">
                  <c:v>9.33028006700168</c:v>
                </c:pt>
                <c:pt idx="751">
                  <c:v>11.1274683671498</c:v>
                </c:pt>
                <c:pt idx="752">
                  <c:v>10.5292452631579</c:v>
                </c:pt>
                <c:pt idx="753">
                  <c:v>12.2542601652893</c:v>
                </c:pt>
                <c:pt idx="754">
                  <c:v>9.65185608170845</c:v>
                </c:pt>
                <c:pt idx="755">
                  <c:v>9.43595189003436</c:v>
                </c:pt>
                <c:pt idx="756">
                  <c:v>14.499601320132</c:v>
                </c:pt>
                <c:pt idx="757">
                  <c:v>14.5641325128205</c:v>
                </c:pt>
                <c:pt idx="758">
                  <c:v>16.1919384025559</c:v>
                </c:pt>
                <c:pt idx="759">
                  <c:v>15.0429355624355</c:v>
                </c:pt>
                <c:pt idx="760">
                  <c:v>13.311261258216</c:v>
                </c:pt>
                <c:pt idx="761">
                  <c:v>10.2425011111111</c:v>
                </c:pt>
                <c:pt idx="762">
                  <c:v>14.3950096453901</c:v>
                </c:pt>
                <c:pt idx="763">
                  <c:v>11.8444664066852</c:v>
                </c:pt>
                <c:pt idx="764">
                  <c:v>13.9887451851852</c:v>
                </c:pt>
                <c:pt idx="765">
                  <c:v>12.5993722928709</c:v>
                </c:pt>
                <c:pt idx="766">
                  <c:v>16.2839179303483</c:v>
                </c:pt>
                <c:pt idx="767">
                  <c:v>15.8679353672316</c:v>
                </c:pt>
                <c:pt idx="768">
                  <c:v>16.579434422658</c:v>
                </c:pt>
                <c:pt idx="769">
                  <c:v>13.6746599380805</c:v>
                </c:pt>
                <c:pt idx="770">
                  <c:v>10.060799106345</c:v>
                </c:pt>
                <c:pt idx="771">
                  <c:v>9.50887385920271</c:v>
                </c:pt>
                <c:pt idx="772">
                  <c:v>15.0440476923077</c:v>
                </c:pt>
                <c:pt idx="773">
                  <c:v>14.5442918721461</c:v>
                </c:pt>
                <c:pt idx="774">
                  <c:v>15.0725238787879</c:v>
                </c:pt>
                <c:pt idx="775">
                  <c:v>12.4468376129582</c:v>
                </c:pt>
                <c:pt idx="776">
                  <c:v>8.9291208912656</c:v>
                </c:pt>
                <c:pt idx="777">
                  <c:v>11.5674350102249</c:v>
                </c:pt>
                <c:pt idx="778">
                  <c:v>8.72158610820244</c:v>
                </c:pt>
                <c:pt idx="779">
                  <c:v>10.3538549216301</c:v>
                </c:pt>
                <c:pt idx="780">
                  <c:v>12.2112815574549</c:v>
                </c:pt>
                <c:pt idx="781">
                  <c:v>14.88992330076</c:v>
                </c:pt>
                <c:pt idx="782">
                  <c:v>9.27302688288288</c:v>
                </c:pt>
                <c:pt idx="783">
                  <c:v>14.4906043147657</c:v>
                </c:pt>
                <c:pt idx="784">
                  <c:v>12.7832102316213</c:v>
                </c:pt>
                <c:pt idx="785">
                  <c:v>14.9075064527629</c:v>
                </c:pt>
                <c:pt idx="786">
                  <c:v>17.3431829750271</c:v>
                </c:pt>
                <c:pt idx="787">
                  <c:v>13.6952984971098</c:v>
                </c:pt>
                <c:pt idx="788">
                  <c:v>10.6365061679136</c:v>
                </c:pt>
                <c:pt idx="789">
                  <c:v>15.0676506001847</c:v>
                </c:pt>
                <c:pt idx="790">
                  <c:v>17.5069198713826</c:v>
                </c:pt>
                <c:pt idx="791">
                  <c:v>11.2911076078431</c:v>
                </c:pt>
                <c:pt idx="792">
                  <c:v>11.3572499903939</c:v>
                </c:pt>
                <c:pt idx="793">
                  <c:v>11.001770403397</c:v>
                </c:pt>
                <c:pt idx="794">
                  <c:v>12.6326523655914</c:v>
                </c:pt>
                <c:pt idx="795">
                  <c:v>10.0727601005025</c:v>
                </c:pt>
                <c:pt idx="796">
                  <c:v>9.94811044834308</c:v>
                </c:pt>
                <c:pt idx="797">
                  <c:v>11.9966232058288</c:v>
                </c:pt>
                <c:pt idx="798">
                  <c:v>15.2277173913043</c:v>
                </c:pt>
                <c:pt idx="799">
                  <c:v>11.3977895757576</c:v>
                </c:pt>
                <c:pt idx="800">
                  <c:v>11.5685227118644</c:v>
                </c:pt>
                <c:pt idx="801">
                  <c:v>14.0099801885176</c:v>
                </c:pt>
                <c:pt idx="802">
                  <c:v>9.28091268051434</c:v>
                </c:pt>
                <c:pt idx="803">
                  <c:v>10.0367131814346</c:v>
                </c:pt>
                <c:pt idx="804">
                  <c:v>13.5709417391304</c:v>
                </c:pt>
                <c:pt idx="805">
                  <c:v>10.4197773402418</c:v>
                </c:pt>
                <c:pt idx="806">
                  <c:v>14.5574271111111</c:v>
                </c:pt>
                <c:pt idx="807">
                  <c:v>13.088841764207</c:v>
                </c:pt>
                <c:pt idx="808">
                  <c:v>14.0612900519211</c:v>
                </c:pt>
                <c:pt idx="809">
                  <c:v>8.77349870422535</c:v>
                </c:pt>
                <c:pt idx="810">
                  <c:v>13.0601049754179</c:v>
                </c:pt>
                <c:pt idx="811">
                  <c:v>13.4968932310315</c:v>
                </c:pt>
                <c:pt idx="812">
                  <c:v>13.7714891397849</c:v>
                </c:pt>
                <c:pt idx="813">
                  <c:v>12.4345044011142</c:v>
                </c:pt>
                <c:pt idx="814">
                  <c:v>8.67932699099099</c:v>
                </c:pt>
                <c:pt idx="815">
                  <c:v>9.72792296684118</c:v>
                </c:pt>
                <c:pt idx="816">
                  <c:v>11.1371795101171</c:v>
                </c:pt>
                <c:pt idx="817">
                  <c:v>14.1334031155779</c:v>
                </c:pt>
                <c:pt idx="818">
                  <c:v>15.41045</c:v>
                </c:pt>
                <c:pt idx="819">
                  <c:v>11.1326484430512</c:v>
                </c:pt>
                <c:pt idx="820">
                  <c:v>15.6508967375886</c:v>
                </c:pt>
                <c:pt idx="821">
                  <c:v>10.0756211811812</c:v>
                </c:pt>
                <c:pt idx="822">
                  <c:v>9.75124519774011</c:v>
                </c:pt>
                <c:pt idx="823">
                  <c:v>12.9580884231537</c:v>
                </c:pt>
                <c:pt idx="824">
                  <c:v>14.6832374318382</c:v>
                </c:pt>
                <c:pt idx="825">
                  <c:v>14.4945258712121</c:v>
                </c:pt>
                <c:pt idx="826">
                  <c:v>10.0859013400335</c:v>
                </c:pt>
                <c:pt idx="827">
                  <c:v>11.1716782051282</c:v>
                </c:pt>
                <c:pt idx="828">
                  <c:v>9.36004412121212</c:v>
                </c:pt>
                <c:pt idx="829">
                  <c:v>13.8379941005968</c:v>
                </c:pt>
                <c:pt idx="830">
                  <c:v>13.8118923157895</c:v>
                </c:pt>
                <c:pt idx="831">
                  <c:v>11.5064693333333</c:v>
                </c:pt>
                <c:pt idx="832">
                  <c:v>13.6495811382114</c:v>
                </c:pt>
                <c:pt idx="833">
                  <c:v>14.3011597660819</c:v>
                </c:pt>
                <c:pt idx="834">
                  <c:v>12.9426803208556</c:v>
                </c:pt>
                <c:pt idx="835">
                  <c:v>11.5341354492023</c:v>
                </c:pt>
                <c:pt idx="836">
                  <c:v>13.0213743195266</c:v>
                </c:pt>
                <c:pt idx="837">
                  <c:v>11.0762421075269</c:v>
                </c:pt>
                <c:pt idx="838">
                  <c:v>14.02827319933</c:v>
                </c:pt>
                <c:pt idx="839">
                  <c:v>13.2675285063291</c:v>
                </c:pt>
                <c:pt idx="840">
                  <c:v>9.53860156666667</c:v>
                </c:pt>
                <c:pt idx="841">
                  <c:v>9.06434107638889</c:v>
                </c:pt>
                <c:pt idx="842">
                  <c:v>14.209209893617</c:v>
                </c:pt>
                <c:pt idx="843">
                  <c:v>9.22728693766938</c:v>
                </c:pt>
                <c:pt idx="844">
                  <c:v>15.8054095715778</c:v>
                </c:pt>
                <c:pt idx="845">
                  <c:v>14.2552186750789</c:v>
                </c:pt>
                <c:pt idx="846">
                  <c:v>11.0509346236559</c:v>
                </c:pt>
                <c:pt idx="847">
                  <c:v>15.8036849567723</c:v>
                </c:pt>
                <c:pt idx="848">
                  <c:v>17.3132144334433</c:v>
                </c:pt>
                <c:pt idx="849">
                  <c:v>12.3019546596859</c:v>
                </c:pt>
                <c:pt idx="850">
                  <c:v>11.1722751862464</c:v>
                </c:pt>
                <c:pt idx="851">
                  <c:v>10.7368200542005</c:v>
                </c:pt>
                <c:pt idx="852">
                  <c:v>10.0330269621422</c:v>
                </c:pt>
                <c:pt idx="853">
                  <c:v>11.7318597421731</c:v>
                </c:pt>
                <c:pt idx="854">
                  <c:v>11.5005259090909</c:v>
                </c:pt>
                <c:pt idx="855">
                  <c:v>15.69064</c:v>
                </c:pt>
                <c:pt idx="856">
                  <c:v>9.32977760784314</c:v>
                </c:pt>
                <c:pt idx="857">
                  <c:v>11.1779864227642</c:v>
                </c:pt>
                <c:pt idx="858">
                  <c:v>18.014226579235</c:v>
                </c:pt>
                <c:pt idx="859">
                  <c:v>17.3240504731861</c:v>
                </c:pt>
                <c:pt idx="860">
                  <c:v>11.9205278888889</c:v>
                </c:pt>
                <c:pt idx="861">
                  <c:v>10.5022683733333</c:v>
                </c:pt>
                <c:pt idx="862">
                  <c:v>14.2642181818182</c:v>
                </c:pt>
                <c:pt idx="863">
                  <c:v>17.772569579288</c:v>
                </c:pt>
                <c:pt idx="864">
                  <c:v>10.6092538753388</c:v>
                </c:pt>
                <c:pt idx="865">
                  <c:v>15.7194566023875</c:v>
                </c:pt>
                <c:pt idx="866">
                  <c:v>16.7970312820513</c:v>
                </c:pt>
                <c:pt idx="867">
                  <c:v>12.3709073703704</c:v>
                </c:pt>
                <c:pt idx="868">
                  <c:v>8.12237264427218</c:v>
                </c:pt>
                <c:pt idx="869">
                  <c:v>13.1067584875622</c:v>
                </c:pt>
                <c:pt idx="870">
                  <c:v>12.7965886222222</c:v>
                </c:pt>
                <c:pt idx="871">
                  <c:v>11.1629926368159</c:v>
                </c:pt>
                <c:pt idx="872">
                  <c:v>10.1527670588235</c:v>
                </c:pt>
                <c:pt idx="873">
                  <c:v>12.1040178795589</c:v>
                </c:pt>
                <c:pt idx="874">
                  <c:v>14.9604962583096</c:v>
                </c:pt>
                <c:pt idx="875">
                  <c:v>9.55890305263158</c:v>
                </c:pt>
                <c:pt idx="876">
                  <c:v>12.4217566666667</c:v>
                </c:pt>
                <c:pt idx="877">
                  <c:v>14.1627125093633</c:v>
                </c:pt>
                <c:pt idx="878">
                  <c:v>14.5499258160237</c:v>
                </c:pt>
                <c:pt idx="879">
                  <c:v>15.8444698039216</c:v>
                </c:pt>
                <c:pt idx="880">
                  <c:v>12.0728499481865</c:v>
                </c:pt>
                <c:pt idx="881">
                  <c:v>16.3724929652352</c:v>
                </c:pt>
                <c:pt idx="882">
                  <c:v>10.4929528689884</c:v>
                </c:pt>
                <c:pt idx="883">
                  <c:v>14.4129005863192</c:v>
                </c:pt>
                <c:pt idx="884">
                  <c:v>14.3139039506173</c:v>
                </c:pt>
                <c:pt idx="885">
                  <c:v>9.49362965656566</c:v>
                </c:pt>
                <c:pt idx="886">
                  <c:v>17.5843379310345</c:v>
                </c:pt>
                <c:pt idx="887">
                  <c:v>16.6246066666667</c:v>
                </c:pt>
                <c:pt idx="888">
                  <c:v>16.5470492007797</c:v>
                </c:pt>
                <c:pt idx="889">
                  <c:v>9.81713839572192</c:v>
                </c:pt>
                <c:pt idx="890">
                  <c:v>8.45300797214969</c:v>
                </c:pt>
                <c:pt idx="891">
                  <c:v>15.2560377459408</c:v>
                </c:pt>
                <c:pt idx="892">
                  <c:v>13.0077063592699</c:v>
                </c:pt>
                <c:pt idx="893">
                  <c:v>13.8769369892473</c:v>
                </c:pt>
                <c:pt idx="894">
                  <c:v>12.3553072349727</c:v>
                </c:pt>
                <c:pt idx="895">
                  <c:v>14.7647508828829</c:v>
                </c:pt>
                <c:pt idx="896">
                  <c:v>8.380696167979</c:v>
                </c:pt>
                <c:pt idx="897">
                  <c:v>8.82079629629629</c:v>
                </c:pt>
                <c:pt idx="898">
                  <c:v>11.720631272052</c:v>
                </c:pt>
                <c:pt idx="899">
                  <c:v>11.3683420375865</c:v>
                </c:pt>
                <c:pt idx="900">
                  <c:v>8.67297343971631</c:v>
                </c:pt>
                <c:pt idx="901">
                  <c:v>10.3595222293676</c:v>
                </c:pt>
                <c:pt idx="902">
                  <c:v>11.7130407843137</c:v>
                </c:pt>
                <c:pt idx="903">
                  <c:v>13.2508903401361</c:v>
                </c:pt>
                <c:pt idx="904">
                  <c:v>16.1746045454546</c:v>
                </c:pt>
                <c:pt idx="905">
                  <c:v>10.2279727407407</c:v>
                </c:pt>
                <c:pt idx="906">
                  <c:v>15.2877722162162</c:v>
                </c:pt>
                <c:pt idx="907">
                  <c:v>8.193545691906</c:v>
                </c:pt>
                <c:pt idx="908">
                  <c:v>13.0902663286385</c:v>
                </c:pt>
                <c:pt idx="909">
                  <c:v>14.2535093093093</c:v>
                </c:pt>
                <c:pt idx="910">
                  <c:v>10.646236877193</c:v>
                </c:pt>
                <c:pt idx="911">
                  <c:v>16.4789620096618</c:v>
                </c:pt>
                <c:pt idx="912">
                  <c:v>11.2528832323232</c:v>
                </c:pt>
                <c:pt idx="913">
                  <c:v>11.9402325349301</c:v>
                </c:pt>
                <c:pt idx="914">
                  <c:v>10.9528818181818</c:v>
                </c:pt>
                <c:pt idx="915">
                  <c:v>16.0288714616193</c:v>
                </c:pt>
                <c:pt idx="916">
                  <c:v>14.9852493859649</c:v>
                </c:pt>
                <c:pt idx="917">
                  <c:v>10.4238005228758</c:v>
                </c:pt>
                <c:pt idx="918">
                  <c:v>12.136960803653</c:v>
                </c:pt>
                <c:pt idx="919">
                  <c:v>10.7856886898839</c:v>
                </c:pt>
                <c:pt idx="920">
                  <c:v>12.3207357823129</c:v>
                </c:pt>
                <c:pt idx="921">
                  <c:v>12.5249845614035</c:v>
                </c:pt>
                <c:pt idx="922">
                  <c:v>14.5011882580645</c:v>
                </c:pt>
                <c:pt idx="923">
                  <c:v>14.6921447272727</c:v>
                </c:pt>
                <c:pt idx="924">
                  <c:v>15.1493205442177</c:v>
                </c:pt>
                <c:pt idx="925">
                  <c:v>10.7845525633803</c:v>
                </c:pt>
                <c:pt idx="926">
                  <c:v>10.9942598105082</c:v>
                </c:pt>
                <c:pt idx="927">
                  <c:v>14.3521995800525</c:v>
                </c:pt>
                <c:pt idx="928">
                  <c:v>12.1653028360958</c:v>
                </c:pt>
                <c:pt idx="929">
                  <c:v>11.3271477333333</c:v>
                </c:pt>
                <c:pt idx="930">
                  <c:v>9.64911345381526</c:v>
                </c:pt>
                <c:pt idx="931">
                  <c:v>8.44529459684123</c:v>
                </c:pt>
                <c:pt idx="932">
                  <c:v>16.3465188424437</c:v>
                </c:pt>
                <c:pt idx="933">
                  <c:v>10.7501891782087</c:v>
                </c:pt>
                <c:pt idx="934">
                  <c:v>18.3816691182796</c:v>
                </c:pt>
                <c:pt idx="935">
                  <c:v>15.7854474924471</c:v>
                </c:pt>
                <c:pt idx="936">
                  <c:v>11.8538294612795</c:v>
                </c:pt>
                <c:pt idx="937">
                  <c:v>9.95077329073482</c:v>
                </c:pt>
                <c:pt idx="938">
                  <c:v>13.1297324352332</c:v>
                </c:pt>
                <c:pt idx="939">
                  <c:v>14.6125458867224</c:v>
                </c:pt>
                <c:pt idx="940">
                  <c:v>14.9115079252704</c:v>
                </c:pt>
                <c:pt idx="941">
                  <c:v>14.0782167184801</c:v>
                </c:pt>
                <c:pt idx="942">
                  <c:v>14.5842487179487</c:v>
                </c:pt>
                <c:pt idx="943">
                  <c:v>12.9111960291439</c:v>
                </c:pt>
                <c:pt idx="944">
                  <c:v>9.4060600530504</c:v>
                </c:pt>
                <c:pt idx="945">
                  <c:v>13.2181755151515</c:v>
                </c:pt>
                <c:pt idx="946">
                  <c:v>9.99775394871795</c:v>
                </c:pt>
                <c:pt idx="947">
                  <c:v>16.6365296453901</c:v>
                </c:pt>
                <c:pt idx="948">
                  <c:v>13.897424</c:v>
                </c:pt>
                <c:pt idx="949">
                  <c:v>9.21246691689008</c:v>
                </c:pt>
                <c:pt idx="950">
                  <c:v>16.8719187123572</c:v>
                </c:pt>
                <c:pt idx="951">
                  <c:v>14.2741238888889</c:v>
                </c:pt>
                <c:pt idx="952">
                  <c:v>11.6503338131962</c:v>
                </c:pt>
                <c:pt idx="953">
                  <c:v>14.792681686747</c:v>
                </c:pt>
                <c:pt idx="954">
                  <c:v>12.5191276595745</c:v>
                </c:pt>
                <c:pt idx="955">
                  <c:v>11.7246356906077</c:v>
                </c:pt>
                <c:pt idx="956">
                  <c:v>8.86746829103215</c:v>
                </c:pt>
                <c:pt idx="957">
                  <c:v>11.8970148684211</c:v>
                </c:pt>
                <c:pt idx="958">
                  <c:v>12.2335175644995</c:v>
                </c:pt>
                <c:pt idx="959">
                  <c:v>12.7725636585366</c:v>
                </c:pt>
                <c:pt idx="960">
                  <c:v>13.7042290537084</c:v>
                </c:pt>
                <c:pt idx="961">
                  <c:v>15.1112451097804</c:v>
                </c:pt>
                <c:pt idx="962">
                  <c:v>11.4894479289941</c:v>
                </c:pt>
                <c:pt idx="963">
                  <c:v>11.0009794413408</c:v>
                </c:pt>
                <c:pt idx="964">
                  <c:v>14.9526783926941</c:v>
                </c:pt>
                <c:pt idx="965">
                  <c:v>13.3871781692573</c:v>
                </c:pt>
                <c:pt idx="966">
                  <c:v>9.07094643274854</c:v>
                </c:pt>
                <c:pt idx="967">
                  <c:v>10.0848891557876</c:v>
                </c:pt>
                <c:pt idx="968">
                  <c:v>13.4214022795699</c:v>
                </c:pt>
                <c:pt idx="969">
                  <c:v>14.2459774936061</c:v>
                </c:pt>
                <c:pt idx="970">
                  <c:v>14.5340998685446</c:v>
                </c:pt>
                <c:pt idx="971">
                  <c:v>14.4741188607595</c:v>
                </c:pt>
                <c:pt idx="972">
                  <c:v>9.33579530224525</c:v>
                </c:pt>
                <c:pt idx="973">
                  <c:v>9.21003413479053</c:v>
                </c:pt>
                <c:pt idx="974">
                  <c:v>15.2408111564626</c:v>
                </c:pt>
                <c:pt idx="975">
                  <c:v>15.4274312121212</c:v>
                </c:pt>
                <c:pt idx="976">
                  <c:v>11.4132174677003</c:v>
                </c:pt>
                <c:pt idx="977">
                  <c:v>14.6907462745098</c:v>
                </c:pt>
                <c:pt idx="978">
                  <c:v>12.3260820325203</c:v>
                </c:pt>
                <c:pt idx="979">
                  <c:v>13.7094985858586</c:v>
                </c:pt>
                <c:pt idx="980">
                  <c:v>14.2230577512438</c:v>
                </c:pt>
                <c:pt idx="981">
                  <c:v>11.221479380805</c:v>
                </c:pt>
                <c:pt idx="982">
                  <c:v>9.08335783966245</c:v>
                </c:pt>
                <c:pt idx="983">
                  <c:v>15.3539645908184</c:v>
                </c:pt>
                <c:pt idx="984">
                  <c:v>11.1458108566582</c:v>
                </c:pt>
                <c:pt idx="985">
                  <c:v>14.915030936133</c:v>
                </c:pt>
                <c:pt idx="986">
                  <c:v>13.9575515581854</c:v>
                </c:pt>
                <c:pt idx="987">
                  <c:v>9.74009788423154</c:v>
                </c:pt>
                <c:pt idx="988">
                  <c:v>9.50947878787879</c:v>
                </c:pt>
                <c:pt idx="989">
                  <c:v>8.89979849462365</c:v>
                </c:pt>
                <c:pt idx="990">
                  <c:v>12.4906851970181</c:v>
                </c:pt>
                <c:pt idx="991">
                  <c:v>16.4446891615542</c:v>
                </c:pt>
                <c:pt idx="992">
                  <c:v>8.94641754385965</c:v>
                </c:pt>
                <c:pt idx="993">
                  <c:v>9.13648795321637</c:v>
                </c:pt>
                <c:pt idx="994">
                  <c:v>10.6338422281167</c:v>
                </c:pt>
                <c:pt idx="995">
                  <c:v>13.8402642645779</c:v>
                </c:pt>
                <c:pt idx="996">
                  <c:v>10.8590709756098</c:v>
                </c:pt>
                <c:pt idx="997">
                  <c:v>13.8059371903574</c:v>
                </c:pt>
                <c:pt idx="998">
                  <c:v>12.4506247272727</c:v>
                </c:pt>
                <c:pt idx="999">
                  <c:v>12.8065509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estDB!$H$1:$H$1</c:f>
              <c:strCache>
                <c:ptCount val="1"/>
                <c:pt idx="0">
                  <c:v>加速DT(1800rpm付近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B!$C$3:$C$1002</c:f>
              <c:numCache>
                <c:formatCode>General</c:formatCode>
                <c:ptCount val="1000"/>
                <c:pt idx="0">
                  <c:v>37</c:v>
                </c:pt>
                <c:pt idx="1">
                  <c:v>37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7</c:v>
                </c:pt>
                <c:pt idx="6">
                  <c:v>37</c:v>
                </c:pt>
                <c:pt idx="7">
                  <c:v>37</c:v>
                </c:pt>
                <c:pt idx="8">
                  <c:v>37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7</c:v>
                </c:pt>
                <c:pt idx="13">
                  <c:v>37</c:v>
                </c:pt>
                <c:pt idx="14">
                  <c:v>37</c:v>
                </c:pt>
                <c:pt idx="15">
                  <c:v>37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37</c:v>
                </c:pt>
                <c:pt idx="26">
                  <c:v>37</c:v>
                </c:pt>
                <c:pt idx="27">
                  <c:v>37</c:v>
                </c:pt>
                <c:pt idx="28">
                  <c:v>37</c:v>
                </c:pt>
                <c:pt idx="29">
                  <c:v>37</c:v>
                </c:pt>
                <c:pt idx="30">
                  <c:v>37</c:v>
                </c:pt>
                <c:pt idx="31">
                  <c:v>37</c:v>
                </c:pt>
                <c:pt idx="32">
                  <c:v>37</c:v>
                </c:pt>
                <c:pt idx="33">
                  <c:v>37</c:v>
                </c:pt>
                <c:pt idx="34">
                  <c:v>37</c:v>
                </c:pt>
                <c:pt idx="35">
                  <c:v>37</c:v>
                </c:pt>
                <c:pt idx="36">
                  <c:v>37</c:v>
                </c:pt>
                <c:pt idx="37">
                  <c:v>37</c:v>
                </c:pt>
                <c:pt idx="38">
                  <c:v>37</c:v>
                </c:pt>
                <c:pt idx="39">
                  <c:v>37</c:v>
                </c:pt>
                <c:pt idx="40">
                  <c:v>37</c:v>
                </c:pt>
                <c:pt idx="41">
                  <c:v>37</c:v>
                </c:pt>
                <c:pt idx="42">
                  <c:v>37</c:v>
                </c:pt>
                <c:pt idx="43">
                  <c:v>37</c:v>
                </c:pt>
                <c:pt idx="44">
                  <c:v>37</c:v>
                </c:pt>
                <c:pt idx="45">
                  <c:v>37</c:v>
                </c:pt>
                <c:pt idx="46">
                  <c:v>37</c:v>
                </c:pt>
                <c:pt idx="47">
                  <c:v>37</c:v>
                </c:pt>
                <c:pt idx="48">
                  <c:v>37</c:v>
                </c:pt>
                <c:pt idx="49">
                  <c:v>37</c:v>
                </c:pt>
                <c:pt idx="50">
                  <c:v>37</c:v>
                </c:pt>
                <c:pt idx="51">
                  <c:v>37</c:v>
                </c:pt>
                <c:pt idx="52">
                  <c:v>37</c:v>
                </c:pt>
                <c:pt idx="53">
                  <c:v>37</c:v>
                </c:pt>
                <c:pt idx="54">
                  <c:v>37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37</c:v>
                </c:pt>
                <c:pt idx="59">
                  <c:v>37</c:v>
                </c:pt>
                <c:pt idx="60">
                  <c:v>37</c:v>
                </c:pt>
                <c:pt idx="61">
                  <c:v>37</c:v>
                </c:pt>
                <c:pt idx="62">
                  <c:v>37</c:v>
                </c:pt>
                <c:pt idx="63">
                  <c:v>37</c:v>
                </c:pt>
                <c:pt idx="64">
                  <c:v>37</c:v>
                </c:pt>
                <c:pt idx="65">
                  <c:v>37</c:v>
                </c:pt>
                <c:pt idx="66">
                  <c:v>37</c:v>
                </c:pt>
                <c:pt idx="67">
                  <c:v>37</c:v>
                </c:pt>
                <c:pt idx="68">
                  <c:v>37</c:v>
                </c:pt>
                <c:pt idx="69">
                  <c:v>37</c:v>
                </c:pt>
                <c:pt idx="70">
                  <c:v>37</c:v>
                </c:pt>
                <c:pt idx="71">
                  <c:v>37</c:v>
                </c:pt>
                <c:pt idx="72">
                  <c:v>37</c:v>
                </c:pt>
                <c:pt idx="73">
                  <c:v>37</c:v>
                </c:pt>
                <c:pt idx="74">
                  <c:v>37</c:v>
                </c:pt>
                <c:pt idx="75">
                  <c:v>37</c:v>
                </c:pt>
                <c:pt idx="76">
                  <c:v>37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7</c:v>
                </c:pt>
                <c:pt idx="82">
                  <c:v>37</c:v>
                </c:pt>
                <c:pt idx="83">
                  <c:v>37</c:v>
                </c:pt>
                <c:pt idx="84">
                  <c:v>37</c:v>
                </c:pt>
                <c:pt idx="85">
                  <c:v>37</c:v>
                </c:pt>
                <c:pt idx="86">
                  <c:v>37</c:v>
                </c:pt>
                <c:pt idx="87">
                  <c:v>37</c:v>
                </c:pt>
                <c:pt idx="88">
                  <c:v>37</c:v>
                </c:pt>
                <c:pt idx="89">
                  <c:v>37</c:v>
                </c:pt>
                <c:pt idx="90">
                  <c:v>37</c:v>
                </c:pt>
                <c:pt idx="91">
                  <c:v>37</c:v>
                </c:pt>
                <c:pt idx="92">
                  <c:v>37</c:v>
                </c:pt>
                <c:pt idx="93">
                  <c:v>37</c:v>
                </c:pt>
                <c:pt idx="94">
                  <c:v>37</c:v>
                </c:pt>
                <c:pt idx="95">
                  <c:v>37</c:v>
                </c:pt>
                <c:pt idx="96">
                  <c:v>37</c:v>
                </c:pt>
                <c:pt idx="97">
                  <c:v>37</c:v>
                </c:pt>
                <c:pt idx="98">
                  <c:v>37</c:v>
                </c:pt>
                <c:pt idx="99">
                  <c:v>37</c:v>
                </c:pt>
                <c:pt idx="100">
                  <c:v>37</c:v>
                </c:pt>
                <c:pt idx="101">
                  <c:v>37</c:v>
                </c:pt>
                <c:pt idx="102">
                  <c:v>37</c:v>
                </c:pt>
                <c:pt idx="103">
                  <c:v>37</c:v>
                </c:pt>
                <c:pt idx="104">
                  <c:v>37</c:v>
                </c:pt>
                <c:pt idx="105">
                  <c:v>37</c:v>
                </c:pt>
                <c:pt idx="106">
                  <c:v>37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7</c:v>
                </c:pt>
                <c:pt idx="111">
                  <c:v>37</c:v>
                </c:pt>
                <c:pt idx="112">
                  <c:v>37</c:v>
                </c:pt>
                <c:pt idx="113">
                  <c:v>37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7</c:v>
                </c:pt>
                <c:pt idx="118">
                  <c:v>37</c:v>
                </c:pt>
                <c:pt idx="119">
                  <c:v>37</c:v>
                </c:pt>
                <c:pt idx="120">
                  <c:v>37</c:v>
                </c:pt>
                <c:pt idx="121">
                  <c:v>37</c:v>
                </c:pt>
                <c:pt idx="122">
                  <c:v>37</c:v>
                </c:pt>
                <c:pt idx="123">
                  <c:v>37</c:v>
                </c:pt>
                <c:pt idx="124">
                  <c:v>37</c:v>
                </c:pt>
                <c:pt idx="125">
                  <c:v>37</c:v>
                </c:pt>
                <c:pt idx="126">
                  <c:v>37</c:v>
                </c:pt>
                <c:pt idx="127">
                  <c:v>37</c:v>
                </c:pt>
                <c:pt idx="128">
                  <c:v>37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7</c:v>
                </c:pt>
                <c:pt idx="133">
                  <c:v>37</c:v>
                </c:pt>
                <c:pt idx="134">
                  <c:v>37</c:v>
                </c:pt>
                <c:pt idx="135">
                  <c:v>37</c:v>
                </c:pt>
                <c:pt idx="136">
                  <c:v>37</c:v>
                </c:pt>
                <c:pt idx="137">
                  <c:v>37</c:v>
                </c:pt>
                <c:pt idx="138">
                  <c:v>37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  <c:pt idx="142">
                  <c:v>37</c:v>
                </c:pt>
                <c:pt idx="143">
                  <c:v>37</c:v>
                </c:pt>
                <c:pt idx="144">
                  <c:v>37</c:v>
                </c:pt>
                <c:pt idx="145">
                  <c:v>37</c:v>
                </c:pt>
                <c:pt idx="146">
                  <c:v>37</c:v>
                </c:pt>
                <c:pt idx="147">
                  <c:v>37</c:v>
                </c:pt>
                <c:pt idx="148">
                  <c:v>37</c:v>
                </c:pt>
                <c:pt idx="149">
                  <c:v>37</c:v>
                </c:pt>
                <c:pt idx="150">
                  <c:v>37</c:v>
                </c:pt>
                <c:pt idx="151">
                  <c:v>37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7</c:v>
                </c:pt>
                <c:pt idx="179">
                  <c:v>37</c:v>
                </c:pt>
                <c:pt idx="180">
                  <c:v>37</c:v>
                </c:pt>
                <c:pt idx="181">
                  <c:v>37</c:v>
                </c:pt>
                <c:pt idx="182">
                  <c:v>37</c:v>
                </c:pt>
                <c:pt idx="183">
                  <c:v>37</c:v>
                </c:pt>
                <c:pt idx="184">
                  <c:v>37</c:v>
                </c:pt>
                <c:pt idx="185">
                  <c:v>37</c:v>
                </c:pt>
                <c:pt idx="186">
                  <c:v>37</c:v>
                </c:pt>
                <c:pt idx="187">
                  <c:v>37</c:v>
                </c:pt>
                <c:pt idx="188">
                  <c:v>37</c:v>
                </c:pt>
                <c:pt idx="189">
                  <c:v>37</c:v>
                </c:pt>
                <c:pt idx="190">
                  <c:v>37</c:v>
                </c:pt>
                <c:pt idx="191">
                  <c:v>37</c:v>
                </c:pt>
                <c:pt idx="192">
                  <c:v>37</c:v>
                </c:pt>
                <c:pt idx="193">
                  <c:v>37</c:v>
                </c:pt>
                <c:pt idx="194">
                  <c:v>37</c:v>
                </c:pt>
                <c:pt idx="195">
                  <c:v>37</c:v>
                </c:pt>
                <c:pt idx="196">
                  <c:v>37</c:v>
                </c:pt>
                <c:pt idx="197">
                  <c:v>37</c:v>
                </c:pt>
                <c:pt idx="198">
                  <c:v>37</c:v>
                </c:pt>
                <c:pt idx="199">
                  <c:v>37</c:v>
                </c:pt>
                <c:pt idx="200">
                  <c:v>37</c:v>
                </c:pt>
                <c:pt idx="201">
                  <c:v>37</c:v>
                </c:pt>
                <c:pt idx="202">
                  <c:v>37</c:v>
                </c:pt>
                <c:pt idx="203">
                  <c:v>37</c:v>
                </c:pt>
                <c:pt idx="204">
                  <c:v>37</c:v>
                </c:pt>
                <c:pt idx="205">
                  <c:v>37</c:v>
                </c:pt>
                <c:pt idx="206">
                  <c:v>37</c:v>
                </c:pt>
                <c:pt idx="207">
                  <c:v>37</c:v>
                </c:pt>
                <c:pt idx="208">
                  <c:v>37</c:v>
                </c:pt>
                <c:pt idx="209">
                  <c:v>37</c:v>
                </c:pt>
                <c:pt idx="210">
                  <c:v>37</c:v>
                </c:pt>
                <c:pt idx="211">
                  <c:v>37</c:v>
                </c:pt>
                <c:pt idx="212">
                  <c:v>37</c:v>
                </c:pt>
                <c:pt idx="213">
                  <c:v>37</c:v>
                </c:pt>
                <c:pt idx="214">
                  <c:v>37</c:v>
                </c:pt>
                <c:pt idx="215">
                  <c:v>37</c:v>
                </c:pt>
                <c:pt idx="216">
                  <c:v>37</c:v>
                </c:pt>
                <c:pt idx="217">
                  <c:v>37</c:v>
                </c:pt>
                <c:pt idx="218">
                  <c:v>37</c:v>
                </c:pt>
                <c:pt idx="219">
                  <c:v>37</c:v>
                </c:pt>
                <c:pt idx="220">
                  <c:v>37</c:v>
                </c:pt>
                <c:pt idx="221">
                  <c:v>37</c:v>
                </c:pt>
                <c:pt idx="222">
                  <c:v>37</c:v>
                </c:pt>
                <c:pt idx="223">
                  <c:v>37</c:v>
                </c:pt>
                <c:pt idx="224">
                  <c:v>37</c:v>
                </c:pt>
                <c:pt idx="225">
                  <c:v>37</c:v>
                </c:pt>
                <c:pt idx="226">
                  <c:v>37</c:v>
                </c:pt>
                <c:pt idx="227">
                  <c:v>37</c:v>
                </c:pt>
                <c:pt idx="228">
                  <c:v>37</c:v>
                </c:pt>
                <c:pt idx="229">
                  <c:v>37</c:v>
                </c:pt>
                <c:pt idx="230">
                  <c:v>46</c:v>
                </c:pt>
                <c:pt idx="231">
                  <c:v>46</c:v>
                </c:pt>
                <c:pt idx="232">
                  <c:v>46</c:v>
                </c:pt>
                <c:pt idx="233">
                  <c:v>46</c:v>
                </c:pt>
                <c:pt idx="234">
                  <c:v>46</c:v>
                </c:pt>
                <c:pt idx="235">
                  <c:v>46</c:v>
                </c:pt>
                <c:pt idx="236">
                  <c:v>46</c:v>
                </c:pt>
                <c:pt idx="237">
                  <c:v>46</c:v>
                </c:pt>
                <c:pt idx="238">
                  <c:v>46</c:v>
                </c:pt>
                <c:pt idx="239">
                  <c:v>46</c:v>
                </c:pt>
                <c:pt idx="240">
                  <c:v>46</c:v>
                </c:pt>
                <c:pt idx="241">
                  <c:v>46</c:v>
                </c:pt>
                <c:pt idx="242">
                  <c:v>46</c:v>
                </c:pt>
                <c:pt idx="243">
                  <c:v>46</c:v>
                </c:pt>
                <c:pt idx="244">
                  <c:v>46</c:v>
                </c:pt>
                <c:pt idx="245">
                  <c:v>46</c:v>
                </c:pt>
                <c:pt idx="246">
                  <c:v>46</c:v>
                </c:pt>
                <c:pt idx="247">
                  <c:v>46</c:v>
                </c:pt>
                <c:pt idx="248">
                  <c:v>46</c:v>
                </c:pt>
                <c:pt idx="249">
                  <c:v>46</c:v>
                </c:pt>
                <c:pt idx="250">
                  <c:v>46</c:v>
                </c:pt>
                <c:pt idx="251">
                  <c:v>46</c:v>
                </c:pt>
                <c:pt idx="252">
                  <c:v>46</c:v>
                </c:pt>
                <c:pt idx="253">
                  <c:v>46</c:v>
                </c:pt>
                <c:pt idx="254">
                  <c:v>46</c:v>
                </c:pt>
                <c:pt idx="255">
                  <c:v>46</c:v>
                </c:pt>
                <c:pt idx="256">
                  <c:v>46</c:v>
                </c:pt>
                <c:pt idx="257">
                  <c:v>46</c:v>
                </c:pt>
                <c:pt idx="258">
                  <c:v>46</c:v>
                </c:pt>
                <c:pt idx="259">
                  <c:v>46</c:v>
                </c:pt>
                <c:pt idx="260">
                  <c:v>46</c:v>
                </c:pt>
                <c:pt idx="261">
                  <c:v>46</c:v>
                </c:pt>
                <c:pt idx="262">
                  <c:v>46</c:v>
                </c:pt>
                <c:pt idx="263">
                  <c:v>46</c:v>
                </c:pt>
                <c:pt idx="264">
                  <c:v>46</c:v>
                </c:pt>
                <c:pt idx="265">
                  <c:v>46</c:v>
                </c:pt>
                <c:pt idx="266">
                  <c:v>46</c:v>
                </c:pt>
                <c:pt idx="267">
                  <c:v>46</c:v>
                </c:pt>
                <c:pt idx="268">
                  <c:v>46</c:v>
                </c:pt>
                <c:pt idx="269">
                  <c:v>46</c:v>
                </c:pt>
                <c:pt idx="270">
                  <c:v>46</c:v>
                </c:pt>
                <c:pt idx="271">
                  <c:v>46</c:v>
                </c:pt>
                <c:pt idx="272">
                  <c:v>46</c:v>
                </c:pt>
                <c:pt idx="273">
                  <c:v>46</c:v>
                </c:pt>
                <c:pt idx="274">
                  <c:v>46</c:v>
                </c:pt>
                <c:pt idx="275">
                  <c:v>46</c:v>
                </c:pt>
                <c:pt idx="276">
                  <c:v>46</c:v>
                </c:pt>
                <c:pt idx="277">
                  <c:v>46</c:v>
                </c:pt>
                <c:pt idx="278">
                  <c:v>46</c:v>
                </c:pt>
                <c:pt idx="279">
                  <c:v>46</c:v>
                </c:pt>
                <c:pt idx="280">
                  <c:v>46</c:v>
                </c:pt>
                <c:pt idx="281">
                  <c:v>46</c:v>
                </c:pt>
                <c:pt idx="282">
                  <c:v>46</c:v>
                </c:pt>
                <c:pt idx="283">
                  <c:v>46</c:v>
                </c:pt>
                <c:pt idx="284">
                  <c:v>46</c:v>
                </c:pt>
                <c:pt idx="285">
                  <c:v>46</c:v>
                </c:pt>
                <c:pt idx="286">
                  <c:v>46</c:v>
                </c:pt>
                <c:pt idx="287">
                  <c:v>46</c:v>
                </c:pt>
                <c:pt idx="288">
                  <c:v>46</c:v>
                </c:pt>
                <c:pt idx="289">
                  <c:v>46</c:v>
                </c:pt>
                <c:pt idx="290">
                  <c:v>46</c:v>
                </c:pt>
                <c:pt idx="291">
                  <c:v>46</c:v>
                </c:pt>
                <c:pt idx="292">
                  <c:v>46</c:v>
                </c:pt>
                <c:pt idx="293">
                  <c:v>46</c:v>
                </c:pt>
                <c:pt idx="294">
                  <c:v>46</c:v>
                </c:pt>
                <c:pt idx="295">
                  <c:v>46</c:v>
                </c:pt>
                <c:pt idx="296">
                  <c:v>46</c:v>
                </c:pt>
                <c:pt idx="297">
                  <c:v>46</c:v>
                </c:pt>
                <c:pt idx="298">
                  <c:v>46</c:v>
                </c:pt>
                <c:pt idx="299">
                  <c:v>46</c:v>
                </c:pt>
                <c:pt idx="300">
                  <c:v>46</c:v>
                </c:pt>
                <c:pt idx="301">
                  <c:v>46</c:v>
                </c:pt>
                <c:pt idx="302">
                  <c:v>46</c:v>
                </c:pt>
                <c:pt idx="303">
                  <c:v>46</c:v>
                </c:pt>
                <c:pt idx="304">
                  <c:v>46</c:v>
                </c:pt>
                <c:pt idx="305">
                  <c:v>46</c:v>
                </c:pt>
                <c:pt idx="306">
                  <c:v>46</c:v>
                </c:pt>
                <c:pt idx="307">
                  <c:v>46</c:v>
                </c:pt>
                <c:pt idx="308">
                  <c:v>46</c:v>
                </c:pt>
                <c:pt idx="309">
                  <c:v>46</c:v>
                </c:pt>
                <c:pt idx="310">
                  <c:v>46</c:v>
                </c:pt>
                <c:pt idx="311">
                  <c:v>46</c:v>
                </c:pt>
                <c:pt idx="312">
                  <c:v>46</c:v>
                </c:pt>
                <c:pt idx="313">
                  <c:v>46</c:v>
                </c:pt>
                <c:pt idx="314">
                  <c:v>46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6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6</c:v>
                </c:pt>
                <c:pt idx="349">
                  <c:v>46</c:v>
                </c:pt>
                <c:pt idx="350">
                  <c:v>46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  <c:pt idx="355">
                  <c:v>46</c:v>
                </c:pt>
                <c:pt idx="356">
                  <c:v>46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6</c:v>
                </c:pt>
                <c:pt idx="364">
                  <c:v>46</c:v>
                </c:pt>
                <c:pt idx="365">
                  <c:v>46</c:v>
                </c:pt>
                <c:pt idx="366">
                  <c:v>46</c:v>
                </c:pt>
                <c:pt idx="367">
                  <c:v>46</c:v>
                </c:pt>
                <c:pt idx="368">
                  <c:v>46</c:v>
                </c:pt>
                <c:pt idx="369">
                  <c:v>46</c:v>
                </c:pt>
                <c:pt idx="370">
                  <c:v>46</c:v>
                </c:pt>
                <c:pt idx="371">
                  <c:v>46</c:v>
                </c:pt>
                <c:pt idx="372">
                  <c:v>46</c:v>
                </c:pt>
                <c:pt idx="373">
                  <c:v>46</c:v>
                </c:pt>
                <c:pt idx="374">
                  <c:v>46</c:v>
                </c:pt>
                <c:pt idx="375">
                  <c:v>46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6</c:v>
                </c:pt>
                <c:pt idx="390">
                  <c:v>46</c:v>
                </c:pt>
                <c:pt idx="391">
                  <c:v>46</c:v>
                </c:pt>
                <c:pt idx="392">
                  <c:v>46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6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6</c:v>
                </c:pt>
                <c:pt idx="406">
                  <c:v>46</c:v>
                </c:pt>
                <c:pt idx="407">
                  <c:v>46</c:v>
                </c:pt>
                <c:pt idx="408">
                  <c:v>46</c:v>
                </c:pt>
                <c:pt idx="409">
                  <c:v>46</c:v>
                </c:pt>
                <c:pt idx="410">
                  <c:v>46</c:v>
                </c:pt>
                <c:pt idx="411">
                  <c:v>46</c:v>
                </c:pt>
                <c:pt idx="412">
                  <c:v>46</c:v>
                </c:pt>
                <c:pt idx="413">
                  <c:v>46</c:v>
                </c:pt>
                <c:pt idx="414">
                  <c:v>46</c:v>
                </c:pt>
                <c:pt idx="415">
                  <c:v>46</c:v>
                </c:pt>
                <c:pt idx="416">
                  <c:v>46</c:v>
                </c:pt>
                <c:pt idx="417">
                  <c:v>46</c:v>
                </c:pt>
                <c:pt idx="418">
                  <c:v>46</c:v>
                </c:pt>
                <c:pt idx="419">
                  <c:v>46</c:v>
                </c:pt>
                <c:pt idx="420">
                  <c:v>46</c:v>
                </c:pt>
                <c:pt idx="421">
                  <c:v>46</c:v>
                </c:pt>
                <c:pt idx="422">
                  <c:v>46</c:v>
                </c:pt>
                <c:pt idx="423">
                  <c:v>46</c:v>
                </c:pt>
                <c:pt idx="424">
                  <c:v>46</c:v>
                </c:pt>
                <c:pt idx="425">
                  <c:v>46</c:v>
                </c:pt>
                <c:pt idx="426">
                  <c:v>46</c:v>
                </c:pt>
                <c:pt idx="427">
                  <c:v>46</c:v>
                </c:pt>
                <c:pt idx="428">
                  <c:v>46</c:v>
                </c:pt>
                <c:pt idx="429">
                  <c:v>46</c:v>
                </c:pt>
                <c:pt idx="430">
                  <c:v>46</c:v>
                </c:pt>
                <c:pt idx="431">
                  <c:v>46</c:v>
                </c:pt>
                <c:pt idx="432">
                  <c:v>46</c:v>
                </c:pt>
                <c:pt idx="433">
                  <c:v>46</c:v>
                </c:pt>
                <c:pt idx="434">
                  <c:v>46</c:v>
                </c:pt>
                <c:pt idx="435">
                  <c:v>46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55</c:v>
                </c:pt>
                <c:pt idx="497">
                  <c:v>55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5</c:v>
                </c:pt>
                <c:pt idx="510">
                  <c:v>55</c:v>
                </c:pt>
                <c:pt idx="511">
                  <c:v>55</c:v>
                </c:pt>
                <c:pt idx="512">
                  <c:v>55</c:v>
                </c:pt>
                <c:pt idx="513">
                  <c:v>55</c:v>
                </c:pt>
                <c:pt idx="514">
                  <c:v>55</c:v>
                </c:pt>
                <c:pt idx="515">
                  <c:v>55</c:v>
                </c:pt>
                <c:pt idx="516">
                  <c:v>55</c:v>
                </c:pt>
                <c:pt idx="517">
                  <c:v>55</c:v>
                </c:pt>
                <c:pt idx="518">
                  <c:v>55</c:v>
                </c:pt>
                <c:pt idx="519">
                  <c:v>55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5</c:v>
                </c:pt>
                <c:pt idx="524">
                  <c:v>55</c:v>
                </c:pt>
                <c:pt idx="525">
                  <c:v>55</c:v>
                </c:pt>
                <c:pt idx="526">
                  <c:v>55</c:v>
                </c:pt>
                <c:pt idx="527">
                  <c:v>55</c:v>
                </c:pt>
                <c:pt idx="528">
                  <c:v>55</c:v>
                </c:pt>
                <c:pt idx="529">
                  <c:v>55</c:v>
                </c:pt>
                <c:pt idx="530">
                  <c:v>55</c:v>
                </c:pt>
                <c:pt idx="531">
                  <c:v>55</c:v>
                </c:pt>
                <c:pt idx="532">
                  <c:v>55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5</c:v>
                </c:pt>
                <c:pt idx="538">
                  <c:v>55</c:v>
                </c:pt>
                <c:pt idx="539">
                  <c:v>55</c:v>
                </c:pt>
                <c:pt idx="540">
                  <c:v>55</c:v>
                </c:pt>
                <c:pt idx="541">
                  <c:v>55</c:v>
                </c:pt>
                <c:pt idx="542">
                  <c:v>55</c:v>
                </c:pt>
                <c:pt idx="543">
                  <c:v>55</c:v>
                </c:pt>
                <c:pt idx="544">
                  <c:v>55</c:v>
                </c:pt>
                <c:pt idx="545">
                  <c:v>55</c:v>
                </c:pt>
                <c:pt idx="546">
                  <c:v>55</c:v>
                </c:pt>
                <c:pt idx="547">
                  <c:v>55</c:v>
                </c:pt>
                <c:pt idx="548">
                  <c:v>55</c:v>
                </c:pt>
                <c:pt idx="549">
                  <c:v>55</c:v>
                </c:pt>
                <c:pt idx="550">
                  <c:v>55</c:v>
                </c:pt>
                <c:pt idx="551">
                  <c:v>55</c:v>
                </c:pt>
                <c:pt idx="552">
                  <c:v>55</c:v>
                </c:pt>
                <c:pt idx="553">
                  <c:v>55</c:v>
                </c:pt>
                <c:pt idx="554">
                  <c:v>55</c:v>
                </c:pt>
                <c:pt idx="555">
                  <c:v>55</c:v>
                </c:pt>
                <c:pt idx="556">
                  <c:v>55</c:v>
                </c:pt>
                <c:pt idx="557">
                  <c:v>55</c:v>
                </c:pt>
                <c:pt idx="558">
                  <c:v>55</c:v>
                </c:pt>
                <c:pt idx="559">
                  <c:v>55</c:v>
                </c:pt>
                <c:pt idx="560">
                  <c:v>55</c:v>
                </c:pt>
                <c:pt idx="561">
                  <c:v>55</c:v>
                </c:pt>
                <c:pt idx="562">
                  <c:v>55</c:v>
                </c:pt>
                <c:pt idx="563">
                  <c:v>55</c:v>
                </c:pt>
                <c:pt idx="564">
                  <c:v>55</c:v>
                </c:pt>
                <c:pt idx="565">
                  <c:v>55</c:v>
                </c:pt>
                <c:pt idx="566">
                  <c:v>55</c:v>
                </c:pt>
                <c:pt idx="567">
                  <c:v>55</c:v>
                </c:pt>
                <c:pt idx="568">
                  <c:v>55</c:v>
                </c:pt>
                <c:pt idx="569">
                  <c:v>55</c:v>
                </c:pt>
                <c:pt idx="570">
                  <c:v>55</c:v>
                </c:pt>
                <c:pt idx="571">
                  <c:v>55</c:v>
                </c:pt>
                <c:pt idx="572">
                  <c:v>55</c:v>
                </c:pt>
                <c:pt idx="573">
                  <c:v>55</c:v>
                </c:pt>
                <c:pt idx="574">
                  <c:v>55</c:v>
                </c:pt>
                <c:pt idx="575">
                  <c:v>55</c:v>
                </c:pt>
                <c:pt idx="576">
                  <c:v>55</c:v>
                </c:pt>
                <c:pt idx="577">
                  <c:v>55</c:v>
                </c:pt>
                <c:pt idx="578">
                  <c:v>55</c:v>
                </c:pt>
                <c:pt idx="579">
                  <c:v>55</c:v>
                </c:pt>
                <c:pt idx="580">
                  <c:v>55</c:v>
                </c:pt>
                <c:pt idx="581">
                  <c:v>55</c:v>
                </c:pt>
                <c:pt idx="582">
                  <c:v>55</c:v>
                </c:pt>
                <c:pt idx="583">
                  <c:v>55</c:v>
                </c:pt>
                <c:pt idx="584">
                  <c:v>55</c:v>
                </c:pt>
                <c:pt idx="585">
                  <c:v>55</c:v>
                </c:pt>
                <c:pt idx="586">
                  <c:v>55</c:v>
                </c:pt>
                <c:pt idx="587">
                  <c:v>55</c:v>
                </c:pt>
                <c:pt idx="588">
                  <c:v>55</c:v>
                </c:pt>
                <c:pt idx="589">
                  <c:v>55</c:v>
                </c:pt>
                <c:pt idx="590">
                  <c:v>55</c:v>
                </c:pt>
                <c:pt idx="591">
                  <c:v>55</c:v>
                </c:pt>
                <c:pt idx="592">
                  <c:v>55</c:v>
                </c:pt>
                <c:pt idx="593">
                  <c:v>55</c:v>
                </c:pt>
                <c:pt idx="594">
                  <c:v>55</c:v>
                </c:pt>
                <c:pt idx="595">
                  <c:v>55</c:v>
                </c:pt>
                <c:pt idx="596">
                  <c:v>55</c:v>
                </c:pt>
                <c:pt idx="597">
                  <c:v>55</c:v>
                </c:pt>
                <c:pt idx="598">
                  <c:v>55</c:v>
                </c:pt>
                <c:pt idx="599">
                  <c:v>55</c:v>
                </c:pt>
                <c:pt idx="600">
                  <c:v>55</c:v>
                </c:pt>
                <c:pt idx="601">
                  <c:v>55</c:v>
                </c:pt>
                <c:pt idx="602">
                  <c:v>55</c:v>
                </c:pt>
                <c:pt idx="603">
                  <c:v>55</c:v>
                </c:pt>
                <c:pt idx="604">
                  <c:v>55</c:v>
                </c:pt>
                <c:pt idx="605">
                  <c:v>55</c:v>
                </c:pt>
                <c:pt idx="606">
                  <c:v>55</c:v>
                </c:pt>
                <c:pt idx="607">
                  <c:v>55</c:v>
                </c:pt>
                <c:pt idx="608">
                  <c:v>55</c:v>
                </c:pt>
                <c:pt idx="609">
                  <c:v>55</c:v>
                </c:pt>
                <c:pt idx="610">
                  <c:v>55</c:v>
                </c:pt>
                <c:pt idx="611">
                  <c:v>55</c:v>
                </c:pt>
                <c:pt idx="612">
                  <c:v>55</c:v>
                </c:pt>
                <c:pt idx="613">
                  <c:v>55</c:v>
                </c:pt>
                <c:pt idx="614">
                  <c:v>55</c:v>
                </c:pt>
                <c:pt idx="615">
                  <c:v>55</c:v>
                </c:pt>
                <c:pt idx="616">
                  <c:v>55</c:v>
                </c:pt>
                <c:pt idx="617">
                  <c:v>55</c:v>
                </c:pt>
                <c:pt idx="618">
                  <c:v>55</c:v>
                </c:pt>
                <c:pt idx="619">
                  <c:v>55</c:v>
                </c:pt>
                <c:pt idx="620">
                  <c:v>55</c:v>
                </c:pt>
                <c:pt idx="621">
                  <c:v>55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5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5</c:v>
                </c:pt>
                <c:pt idx="645">
                  <c:v>55</c:v>
                </c:pt>
                <c:pt idx="646">
                  <c:v>55</c:v>
                </c:pt>
                <c:pt idx="647">
                  <c:v>55</c:v>
                </c:pt>
                <c:pt idx="648">
                  <c:v>55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5</c:v>
                </c:pt>
                <c:pt idx="654">
                  <c:v>55</c:v>
                </c:pt>
                <c:pt idx="655">
                  <c:v>55</c:v>
                </c:pt>
                <c:pt idx="656">
                  <c:v>55</c:v>
                </c:pt>
                <c:pt idx="657">
                  <c:v>55</c:v>
                </c:pt>
                <c:pt idx="658">
                  <c:v>55</c:v>
                </c:pt>
                <c:pt idx="659">
                  <c:v>55</c:v>
                </c:pt>
                <c:pt idx="660">
                  <c:v>55</c:v>
                </c:pt>
                <c:pt idx="661">
                  <c:v>55</c:v>
                </c:pt>
                <c:pt idx="662">
                  <c:v>55</c:v>
                </c:pt>
                <c:pt idx="663">
                  <c:v>55</c:v>
                </c:pt>
                <c:pt idx="664">
                  <c:v>55</c:v>
                </c:pt>
                <c:pt idx="665">
                  <c:v>55</c:v>
                </c:pt>
                <c:pt idx="666">
                  <c:v>55</c:v>
                </c:pt>
                <c:pt idx="667">
                  <c:v>55</c:v>
                </c:pt>
                <c:pt idx="668">
                  <c:v>55</c:v>
                </c:pt>
                <c:pt idx="669">
                  <c:v>55</c:v>
                </c:pt>
                <c:pt idx="670">
                  <c:v>55</c:v>
                </c:pt>
                <c:pt idx="671">
                  <c:v>55</c:v>
                </c:pt>
                <c:pt idx="672">
                  <c:v>55</c:v>
                </c:pt>
                <c:pt idx="673">
                  <c:v>55</c:v>
                </c:pt>
                <c:pt idx="674">
                  <c:v>55</c:v>
                </c:pt>
                <c:pt idx="675">
                  <c:v>55</c:v>
                </c:pt>
                <c:pt idx="676">
                  <c:v>55</c:v>
                </c:pt>
                <c:pt idx="677">
                  <c:v>55</c:v>
                </c:pt>
                <c:pt idx="678">
                  <c:v>55</c:v>
                </c:pt>
                <c:pt idx="679">
                  <c:v>55</c:v>
                </c:pt>
                <c:pt idx="680">
                  <c:v>55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5</c:v>
                </c:pt>
                <c:pt idx="691">
                  <c:v>55</c:v>
                </c:pt>
                <c:pt idx="692">
                  <c:v>55</c:v>
                </c:pt>
                <c:pt idx="693">
                  <c:v>55</c:v>
                </c:pt>
                <c:pt idx="694">
                  <c:v>55</c:v>
                </c:pt>
                <c:pt idx="695">
                  <c:v>55</c:v>
                </c:pt>
                <c:pt idx="696">
                  <c:v>55</c:v>
                </c:pt>
                <c:pt idx="697">
                  <c:v>55</c:v>
                </c:pt>
                <c:pt idx="698">
                  <c:v>55</c:v>
                </c:pt>
                <c:pt idx="699">
                  <c:v>55</c:v>
                </c:pt>
                <c:pt idx="700">
                  <c:v>55</c:v>
                </c:pt>
                <c:pt idx="701">
                  <c:v>55</c:v>
                </c:pt>
                <c:pt idx="702">
                  <c:v>55</c:v>
                </c:pt>
                <c:pt idx="703">
                  <c:v>55</c:v>
                </c:pt>
                <c:pt idx="704">
                  <c:v>55</c:v>
                </c:pt>
                <c:pt idx="705">
                  <c:v>55</c:v>
                </c:pt>
                <c:pt idx="706">
                  <c:v>55</c:v>
                </c:pt>
                <c:pt idx="707">
                  <c:v>55</c:v>
                </c:pt>
                <c:pt idx="708">
                  <c:v>55</c:v>
                </c:pt>
                <c:pt idx="709">
                  <c:v>55</c:v>
                </c:pt>
                <c:pt idx="710">
                  <c:v>55</c:v>
                </c:pt>
                <c:pt idx="711">
                  <c:v>55</c:v>
                </c:pt>
                <c:pt idx="712">
                  <c:v>55</c:v>
                </c:pt>
                <c:pt idx="713">
                  <c:v>55</c:v>
                </c:pt>
                <c:pt idx="714">
                  <c:v>55</c:v>
                </c:pt>
                <c:pt idx="715">
                  <c:v>55</c:v>
                </c:pt>
                <c:pt idx="716">
                  <c:v>55</c:v>
                </c:pt>
                <c:pt idx="717">
                  <c:v>55</c:v>
                </c:pt>
                <c:pt idx="718">
                  <c:v>55</c:v>
                </c:pt>
                <c:pt idx="719">
                  <c:v>55</c:v>
                </c:pt>
                <c:pt idx="720">
                  <c:v>55</c:v>
                </c:pt>
                <c:pt idx="721">
                  <c:v>55</c:v>
                </c:pt>
                <c:pt idx="722">
                  <c:v>55</c:v>
                </c:pt>
                <c:pt idx="723">
                  <c:v>55</c:v>
                </c:pt>
                <c:pt idx="724">
                  <c:v>55</c:v>
                </c:pt>
                <c:pt idx="725">
                  <c:v>55</c:v>
                </c:pt>
                <c:pt idx="726">
                  <c:v>55</c:v>
                </c:pt>
                <c:pt idx="727">
                  <c:v>55</c:v>
                </c:pt>
                <c:pt idx="728">
                  <c:v>55</c:v>
                </c:pt>
                <c:pt idx="729">
                  <c:v>55</c:v>
                </c:pt>
                <c:pt idx="730">
                  <c:v>55</c:v>
                </c:pt>
                <c:pt idx="731">
                  <c:v>55</c:v>
                </c:pt>
                <c:pt idx="732">
                  <c:v>55</c:v>
                </c:pt>
                <c:pt idx="733">
                  <c:v>55</c:v>
                </c:pt>
                <c:pt idx="734">
                  <c:v>55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5</c:v>
                </c:pt>
                <c:pt idx="760">
                  <c:v>75</c:v>
                </c:pt>
                <c:pt idx="761">
                  <c:v>75</c:v>
                </c:pt>
                <c:pt idx="762">
                  <c:v>75</c:v>
                </c:pt>
                <c:pt idx="763">
                  <c:v>75</c:v>
                </c:pt>
                <c:pt idx="764">
                  <c:v>75</c:v>
                </c:pt>
                <c:pt idx="765">
                  <c:v>75</c:v>
                </c:pt>
                <c:pt idx="766">
                  <c:v>75</c:v>
                </c:pt>
                <c:pt idx="767">
                  <c:v>75</c:v>
                </c:pt>
                <c:pt idx="768">
                  <c:v>75</c:v>
                </c:pt>
                <c:pt idx="769">
                  <c:v>75</c:v>
                </c:pt>
                <c:pt idx="770">
                  <c:v>75</c:v>
                </c:pt>
                <c:pt idx="771">
                  <c:v>75</c:v>
                </c:pt>
                <c:pt idx="772">
                  <c:v>75</c:v>
                </c:pt>
                <c:pt idx="773">
                  <c:v>75</c:v>
                </c:pt>
                <c:pt idx="774">
                  <c:v>75</c:v>
                </c:pt>
                <c:pt idx="775">
                  <c:v>75</c:v>
                </c:pt>
                <c:pt idx="776">
                  <c:v>75</c:v>
                </c:pt>
                <c:pt idx="777">
                  <c:v>75</c:v>
                </c:pt>
                <c:pt idx="778">
                  <c:v>75</c:v>
                </c:pt>
                <c:pt idx="779">
                  <c:v>75</c:v>
                </c:pt>
                <c:pt idx="780">
                  <c:v>75</c:v>
                </c:pt>
                <c:pt idx="781">
                  <c:v>75</c:v>
                </c:pt>
                <c:pt idx="782">
                  <c:v>75</c:v>
                </c:pt>
                <c:pt idx="783">
                  <c:v>75</c:v>
                </c:pt>
                <c:pt idx="784">
                  <c:v>75</c:v>
                </c:pt>
                <c:pt idx="785">
                  <c:v>75</c:v>
                </c:pt>
                <c:pt idx="786">
                  <c:v>75</c:v>
                </c:pt>
                <c:pt idx="787">
                  <c:v>75</c:v>
                </c:pt>
                <c:pt idx="788">
                  <c:v>75</c:v>
                </c:pt>
                <c:pt idx="789">
                  <c:v>75</c:v>
                </c:pt>
                <c:pt idx="790">
                  <c:v>75</c:v>
                </c:pt>
                <c:pt idx="791">
                  <c:v>75</c:v>
                </c:pt>
                <c:pt idx="792">
                  <c:v>75</c:v>
                </c:pt>
                <c:pt idx="793">
                  <c:v>75</c:v>
                </c:pt>
                <c:pt idx="794">
                  <c:v>75</c:v>
                </c:pt>
                <c:pt idx="795">
                  <c:v>75</c:v>
                </c:pt>
                <c:pt idx="796">
                  <c:v>75</c:v>
                </c:pt>
                <c:pt idx="797">
                  <c:v>75</c:v>
                </c:pt>
                <c:pt idx="798">
                  <c:v>75</c:v>
                </c:pt>
                <c:pt idx="799">
                  <c:v>75</c:v>
                </c:pt>
                <c:pt idx="800">
                  <c:v>75</c:v>
                </c:pt>
                <c:pt idx="801">
                  <c:v>75</c:v>
                </c:pt>
                <c:pt idx="802">
                  <c:v>75</c:v>
                </c:pt>
                <c:pt idx="803">
                  <c:v>75</c:v>
                </c:pt>
                <c:pt idx="804">
                  <c:v>75</c:v>
                </c:pt>
                <c:pt idx="805">
                  <c:v>75</c:v>
                </c:pt>
                <c:pt idx="806">
                  <c:v>75</c:v>
                </c:pt>
                <c:pt idx="807">
                  <c:v>75</c:v>
                </c:pt>
                <c:pt idx="808">
                  <c:v>75</c:v>
                </c:pt>
                <c:pt idx="809">
                  <c:v>75</c:v>
                </c:pt>
                <c:pt idx="810">
                  <c:v>75</c:v>
                </c:pt>
                <c:pt idx="811">
                  <c:v>75</c:v>
                </c:pt>
                <c:pt idx="812">
                  <c:v>75</c:v>
                </c:pt>
                <c:pt idx="813">
                  <c:v>75</c:v>
                </c:pt>
                <c:pt idx="814">
                  <c:v>75</c:v>
                </c:pt>
                <c:pt idx="815">
                  <c:v>75</c:v>
                </c:pt>
                <c:pt idx="816">
                  <c:v>75</c:v>
                </c:pt>
                <c:pt idx="817">
                  <c:v>75</c:v>
                </c:pt>
                <c:pt idx="818">
                  <c:v>75</c:v>
                </c:pt>
                <c:pt idx="819">
                  <c:v>75</c:v>
                </c:pt>
                <c:pt idx="820">
                  <c:v>75</c:v>
                </c:pt>
                <c:pt idx="821">
                  <c:v>75</c:v>
                </c:pt>
                <c:pt idx="822">
                  <c:v>75</c:v>
                </c:pt>
                <c:pt idx="823">
                  <c:v>75</c:v>
                </c:pt>
                <c:pt idx="824">
                  <c:v>75</c:v>
                </c:pt>
                <c:pt idx="825">
                  <c:v>75</c:v>
                </c:pt>
                <c:pt idx="826">
                  <c:v>75</c:v>
                </c:pt>
                <c:pt idx="827">
                  <c:v>75</c:v>
                </c:pt>
                <c:pt idx="828">
                  <c:v>75</c:v>
                </c:pt>
                <c:pt idx="829">
                  <c:v>75</c:v>
                </c:pt>
                <c:pt idx="830">
                  <c:v>75</c:v>
                </c:pt>
                <c:pt idx="831">
                  <c:v>75</c:v>
                </c:pt>
                <c:pt idx="832">
                  <c:v>75</c:v>
                </c:pt>
                <c:pt idx="833">
                  <c:v>75</c:v>
                </c:pt>
                <c:pt idx="834">
                  <c:v>75</c:v>
                </c:pt>
                <c:pt idx="835">
                  <c:v>75</c:v>
                </c:pt>
                <c:pt idx="836">
                  <c:v>75</c:v>
                </c:pt>
                <c:pt idx="837">
                  <c:v>75</c:v>
                </c:pt>
                <c:pt idx="838">
                  <c:v>75</c:v>
                </c:pt>
                <c:pt idx="839">
                  <c:v>75</c:v>
                </c:pt>
                <c:pt idx="840">
                  <c:v>75</c:v>
                </c:pt>
                <c:pt idx="841">
                  <c:v>75</c:v>
                </c:pt>
                <c:pt idx="842">
                  <c:v>75</c:v>
                </c:pt>
                <c:pt idx="843">
                  <c:v>75</c:v>
                </c:pt>
                <c:pt idx="844">
                  <c:v>75</c:v>
                </c:pt>
                <c:pt idx="845">
                  <c:v>75</c:v>
                </c:pt>
                <c:pt idx="846">
                  <c:v>75</c:v>
                </c:pt>
                <c:pt idx="847">
                  <c:v>75</c:v>
                </c:pt>
                <c:pt idx="848">
                  <c:v>75</c:v>
                </c:pt>
                <c:pt idx="849">
                  <c:v>75</c:v>
                </c:pt>
                <c:pt idx="850">
                  <c:v>75</c:v>
                </c:pt>
                <c:pt idx="851">
                  <c:v>75</c:v>
                </c:pt>
                <c:pt idx="852">
                  <c:v>75</c:v>
                </c:pt>
                <c:pt idx="853">
                  <c:v>75</c:v>
                </c:pt>
                <c:pt idx="854">
                  <c:v>75</c:v>
                </c:pt>
                <c:pt idx="855">
                  <c:v>75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5</c:v>
                </c:pt>
                <c:pt idx="860">
                  <c:v>75</c:v>
                </c:pt>
                <c:pt idx="861">
                  <c:v>75</c:v>
                </c:pt>
                <c:pt idx="862">
                  <c:v>75</c:v>
                </c:pt>
                <c:pt idx="863">
                  <c:v>75</c:v>
                </c:pt>
                <c:pt idx="864">
                  <c:v>75</c:v>
                </c:pt>
                <c:pt idx="865">
                  <c:v>75</c:v>
                </c:pt>
                <c:pt idx="866">
                  <c:v>75</c:v>
                </c:pt>
                <c:pt idx="867">
                  <c:v>75</c:v>
                </c:pt>
                <c:pt idx="868">
                  <c:v>75</c:v>
                </c:pt>
                <c:pt idx="869">
                  <c:v>75</c:v>
                </c:pt>
                <c:pt idx="870">
                  <c:v>75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5</c:v>
                </c:pt>
                <c:pt idx="877">
                  <c:v>75</c:v>
                </c:pt>
                <c:pt idx="878">
                  <c:v>75</c:v>
                </c:pt>
                <c:pt idx="879">
                  <c:v>75</c:v>
                </c:pt>
                <c:pt idx="880">
                  <c:v>75</c:v>
                </c:pt>
                <c:pt idx="881">
                  <c:v>75</c:v>
                </c:pt>
                <c:pt idx="882">
                  <c:v>75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5</c:v>
                </c:pt>
                <c:pt idx="888">
                  <c:v>75</c:v>
                </c:pt>
                <c:pt idx="889">
                  <c:v>75</c:v>
                </c:pt>
                <c:pt idx="890">
                  <c:v>75</c:v>
                </c:pt>
                <c:pt idx="891">
                  <c:v>75</c:v>
                </c:pt>
                <c:pt idx="892">
                  <c:v>75</c:v>
                </c:pt>
                <c:pt idx="893">
                  <c:v>75</c:v>
                </c:pt>
                <c:pt idx="894">
                  <c:v>75</c:v>
                </c:pt>
                <c:pt idx="895">
                  <c:v>75</c:v>
                </c:pt>
                <c:pt idx="896">
                  <c:v>75</c:v>
                </c:pt>
                <c:pt idx="897">
                  <c:v>75</c:v>
                </c:pt>
                <c:pt idx="898">
                  <c:v>75</c:v>
                </c:pt>
                <c:pt idx="899">
                  <c:v>75</c:v>
                </c:pt>
                <c:pt idx="900">
                  <c:v>75</c:v>
                </c:pt>
                <c:pt idx="901">
                  <c:v>75</c:v>
                </c:pt>
                <c:pt idx="902">
                  <c:v>75</c:v>
                </c:pt>
                <c:pt idx="903">
                  <c:v>75</c:v>
                </c:pt>
                <c:pt idx="904">
                  <c:v>75</c:v>
                </c:pt>
                <c:pt idx="905">
                  <c:v>75</c:v>
                </c:pt>
                <c:pt idx="906">
                  <c:v>75</c:v>
                </c:pt>
                <c:pt idx="907">
                  <c:v>75</c:v>
                </c:pt>
                <c:pt idx="908">
                  <c:v>75</c:v>
                </c:pt>
                <c:pt idx="909">
                  <c:v>75</c:v>
                </c:pt>
                <c:pt idx="910">
                  <c:v>75</c:v>
                </c:pt>
                <c:pt idx="911">
                  <c:v>75</c:v>
                </c:pt>
                <c:pt idx="912">
                  <c:v>75</c:v>
                </c:pt>
                <c:pt idx="913">
                  <c:v>75</c:v>
                </c:pt>
                <c:pt idx="914">
                  <c:v>75</c:v>
                </c:pt>
                <c:pt idx="915">
                  <c:v>75</c:v>
                </c:pt>
                <c:pt idx="916">
                  <c:v>75</c:v>
                </c:pt>
                <c:pt idx="917">
                  <c:v>75</c:v>
                </c:pt>
                <c:pt idx="918">
                  <c:v>75</c:v>
                </c:pt>
                <c:pt idx="919">
                  <c:v>75</c:v>
                </c:pt>
                <c:pt idx="920">
                  <c:v>75</c:v>
                </c:pt>
                <c:pt idx="921">
                  <c:v>75</c:v>
                </c:pt>
                <c:pt idx="922">
                  <c:v>75</c:v>
                </c:pt>
                <c:pt idx="923">
                  <c:v>75</c:v>
                </c:pt>
                <c:pt idx="924">
                  <c:v>75</c:v>
                </c:pt>
                <c:pt idx="925">
                  <c:v>75</c:v>
                </c:pt>
                <c:pt idx="926">
                  <c:v>75</c:v>
                </c:pt>
                <c:pt idx="927">
                  <c:v>75</c:v>
                </c:pt>
                <c:pt idx="928">
                  <c:v>75</c:v>
                </c:pt>
                <c:pt idx="929">
                  <c:v>75</c:v>
                </c:pt>
                <c:pt idx="930">
                  <c:v>75</c:v>
                </c:pt>
                <c:pt idx="931">
                  <c:v>75</c:v>
                </c:pt>
                <c:pt idx="932">
                  <c:v>75</c:v>
                </c:pt>
                <c:pt idx="933">
                  <c:v>75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5</c:v>
                </c:pt>
                <c:pt idx="949">
                  <c:v>75</c:v>
                </c:pt>
                <c:pt idx="950">
                  <c:v>75</c:v>
                </c:pt>
                <c:pt idx="951">
                  <c:v>75</c:v>
                </c:pt>
                <c:pt idx="952">
                  <c:v>75</c:v>
                </c:pt>
                <c:pt idx="953">
                  <c:v>75</c:v>
                </c:pt>
                <c:pt idx="954">
                  <c:v>75</c:v>
                </c:pt>
                <c:pt idx="955">
                  <c:v>75</c:v>
                </c:pt>
                <c:pt idx="956">
                  <c:v>75</c:v>
                </c:pt>
                <c:pt idx="957">
                  <c:v>75</c:v>
                </c:pt>
                <c:pt idx="958">
                  <c:v>75</c:v>
                </c:pt>
                <c:pt idx="959">
                  <c:v>75</c:v>
                </c:pt>
                <c:pt idx="960">
                  <c:v>75</c:v>
                </c:pt>
                <c:pt idx="961">
                  <c:v>75</c:v>
                </c:pt>
                <c:pt idx="962">
                  <c:v>75</c:v>
                </c:pt>
                <c:pt idx="963">
                  <c:v>75</c:v>
                </c:pt>
                <c:pt idx="964">
                  <c:v>75</c:v>
                </c:pt>
                <c:pt idx="965">
                  <c:v>75</c:v>
                </c:pt>
                <c:pt idx="966">
                  <c:v>75</c:v>
                </c:pt>
                <c:pt idx="967">
                  <c:v>75</c:v>
                </c:pt>
                <c:pt idx="968">
                  <c:v>75</c:v>
                </c:pt>
                <c:pt idx="969">
                  <c:v>75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5</c:v>
                </c:pt>
                <c:pt idx="977">
                  <c:v>75</c:v>
                </c:pt>
                <c:pt idx="978">
                  <c:v>75</c:v>
                </c:pt>
                <c:pt idx="979">
                  <c:v>75</c:v>
                </c:pt>
                <c:pt idx="980">
                  <c:v>75</c:v>
                </c:pt>
                <c:pt idx="981">
                  <c:v>75</c:v>
                </c:pt>
                <c:pt idx="982">
                  <c:v>75</c:v>
                </c:pt>
                <c:pt idx="983">
                  <c:v>75</c:v>
                </c:pt>
                <c:pt idx="984">
                  <c:v>75</c:v>
                </c:pt>
                <c:pt idx="985">
                  <c:v>75</c:v>
                </c:pt>
                <c:pt idx="986">
                  <c:v>75</c:v>
                </c:pt>
                <c:pt idx="987">
                  <c:v>75</c:v>
                </c:pt>
                <c:pt idx="988">
                  <c:v>75</c:v>
                </c:pt>
                <c:pt idx="989">
                  <c:v>75</c:v>
                </c:pt>
                <c:pt idx="990">
                  <c:v>75</c:v>
                </c:pt>
                <c:pt idx="991">
                  <c:v>75</c:v>
                </c:pt>
                <c:pt idx="992">
                  <c:v>75</c:v>
                </c:pt>
                <c:pt idx="993">
                  <c:v>75</c:v>
                </c:pt>
                <c:pt idx="994">
                  <c:v>75</c:v>
                </c:pt>
                <c:pt idx="995">
                  <c:v>75</c:v>
                </c:pt>
                <c:pt idx="996">
                  <c:v>75</c:v>
                </c:pt>
                <c:pt idx="997">
                  <c:v>75</c:v>
                </c:pt>
                <c:pt idx="998">
                  <c:v>75</c:v>
                </c:pt>
                <c:pt idx="999">
                  <c:v>75</c:v>
                </c:pt>
              </c:numCache>
            </c:numRef>
          </c:xVal>
          <c:yVal>
            <c:numRef>
              <c:f>testDB!$H$3:$H$1002</c:f>
              <c:numCache>
                <c:formatCode>General</c:formatCode>
                <c:ptCount val="1000"/>
                <c:pt idx="0">
                  <c:v>0</c:v>
                </c:pt>
                <c:pt idx="1">
                  <c:v>24.5729975727397</c:v>
                </c:pt>
                <c:pt idx="2">
                  <c:v>41.8023692788619</c:v>
                </c:pt>
                <c:pt idx="3">
                  <c:v>26.6204451309698</c:v>
                </c:pt>
                <c:pt idx="4">
                  <c:v>26.1653471956475</c:v>
                </c:pt>
                <c:pt idx="5">
                  <c:v>23.9652777324907</c:v>
                </c:pt>
                <c:pt idx="6">
                  <c:v>45.8266498575751</c:v>
                </c:pt>
                <c:pt idx="7">
                  <c:v>69.1355943113657</c:v>
                </c:pt>
                <c:pt idx="8">
                  <c:v>28.3080927991043</c:v>
                </c:pt>
                <c:pt idx="9">
                  <c:v>21.2784538450788</c:v>
                </c:pt>
                <c:pt idx="10">
                  <c:v>14.7644833236805</c:v>
                </c:pt>
                <c:pt idx="11">
                  <c:v>30.8609422746445</c:v>
                </c:pt>
                <c:pt idx="12">
                  <c:v>17.8824427388581</c:v>
                </c:pt>
                <c:pt idx="13">
                  <c:v>45.6034033419876</c:v>
                </c:pt>
                <c:pt idx="14">
                  <c:v>66.8081290536462</c:v>
                </c:pt>
                <c:pt idx="15">
                  <c:v>67.8340910231065</c:v>
                </c:pt>
                <c:pt idx="16">
                  <c:v>37.2270504450671</c:v>
                </c:pt>
                <c:pt idx="17">
                  <c:v>41.6497620273239</c:v>
                </c:pt>
                <c:pt idx="18">
                  <c:v>43.9747386382776</c:v>
                </c:pt>
                <c:pt idx="19">
                  <c:v>56.3307435686356</c:v>
                </c:pt>
                <c:pt idx="20">
                  <c:v>53.420026904597</c:v>
                </c:pt>
                <c:pt idx="21">
                  <c:v>23.0592727590271</c:v>
                </c:pt>
                <c:pt idx="22">
                  <c:v>106.011657876539</c:v>
                </c:pt>
                <c:pt idx="23">
                  <c:v>48.6205713623872</c:v>
                </c:pt>
                <c:pt idx="24">
                  <c:v>35.2626175774766</c:v>
                </c:pt>
                <c:pt idx="25">
                  <c:v>47.5880847302691</c:v>
                </c:pt>
                <c:pt idx="26">
                  <c:v>28.828820619786</c:v>
                </c:pt>
                <c:pt idx="27">
                  <c:v>50.9641614400558</c:v>
                </c:pt>
                <c:pt idx="28">
                  <c:v>31.9240178646787</c:v>
                </c:pt>
                <c:pt idx="29">
                  <c:v>34.6600901003094</c:v>
                </c:pt>
                <c:pt idx="30">
                  <c:v>26.3774280937524</c:v>
                </c:pt>
                <c:pt idx="31">
                  <c:v>30.4905768576876</c:v>
                </c:pt>
                <c:pt idx="32">
                  <c:v>73.0752138884106</c:v>
                </c:pt>
                <c:pt idx="33">
                  <c:v>28.5014884701013</c:v>
                </c:pt>
                <c:pt idx="34">
                  <c:v>19.670303682674</c:v>
                </c:pt>
                <c:pt idx="35">
                  <c:v>34.4501179405473</c:v>
                </c:pt>
                <c:pt idx="36">
                  <c:v>49.1300772628497</c:v>
                </c:pt>
                <c:pt idx="37">
                  <c:v>40.5435956173952</c:v>
                </c:pt>
                <c:pt idx="38">
                  <c:v>59.688523143702</c:v>
                </c:pt>
                <c:pt idx="39">
                  <c:v>47.1147407426388</c:v>
                </c:pt>
                <c:pt idx="40">
                  <c:v>121.256902839203</c:v>
                </c:pt>
                <c:pt idx="41">
                  <c:v>70.3369940683576</c:v>
                </c:pt>
                <c:pt idx="42">
                  <c:v>78.5730782318676</c:v>
                </c:pt>
                <c:pt idx="43">
                  <c:v>23.5347019006521</c:v>
                </c:pt>
                <c:pt idx="44">
                  <c:v>40.1081572821705</c:v>
                </c:pt>
                <c:pt idx="45">
                  <c:v>19.4448887454886</c:v>
                </c:pt>
                <c:pt idx="46">
                  <c:v>42.2253863702666</c:v>
                </c:pt>
                <c:pt idx="47">
                  <c:v>80.307675970172</c:v>
                </c:pt>
                <c:pt idx="48">
                  <c:v>77.3944591876989</c:v>
                </c:pt>
                <c:pt idx="49">
                  <c:v>24.3680384494079</c:v>
                </c:pt>
                <c:pt idx="50">
                  <c:v>45.2818234992151</c:v>
                </c:pt>
                <c:pt idx="51">
                  <c:v>80.4945354815378</c:v>
                </c:pt>
                <c:pt idx="52">
                  <c:v>55.0726742339348</c:v>
                </c:pt>
                <c:pt idx="53">
                  <c:v>59.0725273855319</c:v>
                </c:pt>
                <c:pt idx="54">
                  <c:v>43.7432277634634</c:v>
                </c:pt>
                <c:pt idx="55">
                  <c:v>41.2713873861965</c:v>
                </c:pt>
                <c:pt idx="56">
                  <c:v>74.9732713920056</c:v>
                </c:pt>
                <c:pt idx="57">
                  <c:v>18.2896561675716</c:v>
                </c:pt>
                <c:pt idx="58">
                  <c:v>44.7884671374759</c:v>
                </c:pt>
                <c:pt idx="59">
                  <c:v>99.4115571360942</c:v>
                </c:pt>
                <c:pt idx="60">
                  <c:v>59.7366323487629</c:v>
                </c:pt>
                <c:pt idx="61">
                  <c:v>52.570652959201</c:v>
                </c:pt>
                <c:pt idx="62">
                  <c:v>70.2922123335359</c:v>
                </c:pt>
                <c:pt idx="63">
                  <c:v>45.6013627512207</c:v>
                </c:pt>
                <c:pt idx="64">
                  <c:v>19.8683090304199</c:v>
                </c:pt>
                <c:pt idx="65">
                  <c:v>19.3121246791881</c:v>
                </c:pt>
                <c:pt idx="66">
                  <c:v>40.9989034757678</c:v>
                </c:pt>
                <c:pt idx="67">
                  <c:v>115.872632435448</c:v>
                </c:pt>
                <c:pt idx="68">
                  <c:v>29.409544652185</c:v>
                </c:pt>
                <c:pt idx="69">
                  <c:v>30.4283736667883</c:v>
                </c:pt>
                <c:pt idx="70">
                  <c:v>55.715418685654</c:v>
                </c:pt>
                <c:pt idx="71">
                  <c:v>31.7435655473821</c:v>
                </c:pt>
                <c:pt idx="72">
                  <c:v>99.7179819655952</c:v>
                </c:pt>
                <c:pt idx="73">
                  <c:v>47.4706690579842</c:v>
                </c:pt>
                <c:pt idx="74">
                  <c:v>25.0884288790773</c:v>
                </c:pt>
                <c:pt idx="75">
                  <c:v>24.2997018062193</c:v>
                </c:pt>
                <c:pt idx="76">
                  <c:v>58.922888360807</c:v>
                </c:pt>
                <c:pt idx="77">
                  <c:v>23.5515230985592</c:v>
                </c:pt>
                <c:pt idx="78">
                  <c:v>33.6086848807511</c:v>
                </c:pt>
                <c:pt idx="79">
                  <c:v>35.3457545979282</c:v>
                </c:pt>
                <c:pt idx="80">
                  <c:v>27.9919604177495</c:v>
                </c:pt>
                <c:pt idx="81">
                  <c:v>48.9649303851127</c:v>
                </c:pt>
                <c:pt idx="82">
                  <c:v>123.68355207842</c:v>
                </c:pt>
                <c:pt idx="83">
                  <c:v>19.1332657134854</c:v>
                </c:pt>
                <c:pt idx="84">
                  <c:v>48.4529221593617</c:v>
                </c:pt>
                <c:pt idx="85">
                  <c:v>30.970546953072</c:v>
                </c:pt>
                <c:pt idx="86">
                  <c:v>28.4223182561242</c:v>
                </c:pt>
                <c:pt idx="87">
                  <c:v>14.1856358967192</c:v>
                </c:pt>
                <c:pt idx="88">
                  <c:v>77.6311653937906</c:v>
                </c:pt>
                <c:pt idx="89">
                  <c:v>26.5302886389855</c:v>
                </c:pt>
                <c:pt idx="90">
                  <c:v>22.4741645920967</c:v>
                </c:pt>
                <c:pt idx="91">
                  <c:v>46.4009381761603</c:v>
                </c:pt>
                <c:pt idx="92">
                  <c:v>42.1827252307839</c:v>
                </c:pt>
                <c:pt idx="93">
                  <c:v>40.8098830977428</c:v>
                </c:pt>
                <c:pt idx="94">
                  <c:v>32.3441569148928</c:v>
                </c:pt>
                <c:pt idx="95">
                  <c:v>85.116016176842</c:v>
                </c:pt>
                <c:pt idx="96">
                  <c:v>24.0499852905456</c:v>
                </c:pt>
                <c:pt idx="97">
                  <c:v>36.1959016654811</c:v>
                </c:pt>
                <c:pt idx="98">
                  <c:v>20.9956673553424</c:v>
                </c:pt>
                <c:pt idx="99">
                  <c:v>39.4798763371667</c:v>
                </c:pt>
                <c:pt idx="100">
                  <c:v>26.9358900733226</c:v>
                </c:pt>
                <c:pt idx="101">
                  <c:v>35.3653691194307</c:v>
                </c:pt>
                <c:pt idx="102">
                  <c:v>36.7996267714634</c:v>
                </c:pt>
                <c:pt idx="103">
                  <c:v>25.4602853111633</c:v>
                </c:pt>
                <c:pt idx="104">
                  <c:v>58.5985453919776</c:v>
                </c:pt>
                <c:pt idx="105">
                  <c:v>20.8088101956978</c:v>
                </c:pt>
                <c:pt idx="106">
                  <c:v>23.6250925713042</c:v>
                </c:pt>
                <c:pt idx="107">
                  <c:v>32.2068535265574</c:v>
                </c:pt>
                <c:pt idx="108">
                  <c:v>30.6493326765099</c:v>
                </c:pt>
                <c:pt idx="109">
                  <c:v>18.8414305734789</c:v>
                </c:pt>
                <c:pt idx="110">
                  <c:v>33.3435635596547</c:v>
                </c:pt>
                <c:pt idx="111">
                  <c:v>43.7676590766637</c:v>
                </c:pt>
                <c:pt idx="112">
                  <c:v>21.5513329664354</c:v>
                </c:pt>
                <c:pt idx="113">
                  <c:v>44.3789272772048</c:v>
                </c:pt>
                <c:pt idx="114">
                  <c:v>51.9913464553655</c:v>
                </c:pt>
                <c:pt idx="115">
                  <c:v>29.8443448310306</c:v>
                </c:pt>
                <c:pt idx="116">
                  <c:v>32.8414308945178</c:v>
                </c:pt>
                <c:pt idx="117">
                  <c:v>34.2989603973526</c:v>
                </c:pt>
                <c:pt idx="118">
                  <c:v>31.5131210494847</c:v>
                </c:pt>
                <c:pt idx="119">
                  <c:v>27.1608630649537</c:v>
                </c:pt>
                <c:pt idx="120">
                  <c:v>82.8844021082705</c:v>
                </c:pt>
                <c:pt idx="121">
                  <c:v>43.5715647499815</c:v>
                </c:pt>
                <c:pt idx="122">
                  <c:v>35.9393774822713</c:v>
                </c:pt>
                <c:pt idx="123">
                  <c:v>51.8856013439309</c:v>
                </c:pt>
                <c:pt idx="124">
                  <c:v>17.0189072935584</c:v>
                </c:pt>
                <c:pt idx="125">
                  <c:v>26.536303220409</c:v>
                </c:pt>
                <c:pt idx="126">
                  <c:v>29.2900116327157</c:v>
                </c:pt>
                <c:pt idx="127">
                  <c:v>35.8153073943885</c:v>
                </c:pt>
                <c:pt idx="128">
                  <c:v>100.00143130978</c:v>
                </c:pt>
                <c:pt idx="129">
                  <c:v>36.3410699630385</c:v>
                </c:pt>
                <c:pt idx="130">
                  <c:v>32.7994928310969</c:v>
                </c:pt>
                <c:pt idx="131">
                  <c:v>29.4307940004451</c:v>
                </c:pt>
                <c:pt idx="132">
                  <c:v>13.550328541176</c:v>
                </c:pt>
                <c:pt idx="133">
                  <c:v>45.1238217167084</c:v>
                </c:pt>
                <c:pt idx="134">
                  <c:v>34.2493945560328</c:v>
                </c:pt>
                <c:pt idx="135">
                  <c:v>34.4871451546225</c:v>
                </c:pt>
                <c:pt idx="136">
                  <c:v>17.8424144539024</c:v>
                </c:pt>
                <c:pt idx="137">
                  <c:v>15.802283534982</c:v>
                </c:pt>
                <c:pt idx="138">
                  <c:v>37.8957670737028</c:v>
                </c:pt>
                <c:pt idx="139">
                  <c:v>34.2637571788906</c:v>
                </c:pt>
                <c:pt idx="140">
                  <c:v>37.4010666133441</c:v>
                </c:pt>
                <c:pt idx="141">
                  <c:v>19.7171564463198</c:v>
                </c:pt>
                <c:pt idx="142">
                  <c:v>55.5013651084159</c:v>
                </c:pt>
                <c:pt idx="143">
                  <c:v>39.1613726102904</c:v>
                </c:pt>
                <c:pt idx="144">
                  <c:v>38.6728206951292</c:v>
                </c:pt>
                <c:pt idx="145">
                  <c:v>38.4058903986885</c:v>
                </c:pt>
                <c:pt idx="146">
                  <c:v>31.8730748535348</c:v>
                </c:pt>
                <c:pt idx="147">
                  <c:v>56.0096606898819</c:v>
                </c:pt>
                <c:pt idx="148">
                  <c:v>18.3457503713249</c:v>
                </c:pt>
                <c:pt idx="149">
                  <c:v>26.8744322422725</c:v>
                </c:pt>
                <c:pt idx="150">
                  <c:v>35.8570191984588</c:v>
                </c:pt>
                <c:pt idx="151">
                  <c:v>74.752463092368</c:v>
                </c:pt>
                <c:pt idx="152">
                  <c:v>22.3782551736336</c:v>
                </c:pt>
                <c:pt idx="153">
                  <c:v>37.1576935895327</c:v>
                </c:pt>
                <c:pt idx="154">
                  <c:v>28.5480673197756</c:v>
                </c:pt>
                <c:pt idx="155">
                  <c:v>35.8304728220381</c:v>
                </c:pt>
                <c:pt idx="156">
                  <c:v>23.2321471173638</c:v>
                </c:pt>
                <c:pt idx="157">
                  <c:v>42.2010568463799</c:v>
                </c:pt>
                <c:pt idx="158">
                  <c:v>43.708557317978</c:v>
                </c:pt>
                <c:pt idx="159">
                  <c:v>47.8975076282743</c:v>
                </c:pt>
                <c:pt idx="160">
                  <c:v>23.5383969373462</c:v>
                </c:pt>
                <c:pt idx="161">
                  <c:v>22.616738276661</c:v>
                </c:pt>
                <c:pt idx="162">
                  <c:v>38.9725940423956</c:v>
                </c:pt>
                <c:pt idx="163">
                  <c:v>27.2908482081566</c:v>
                </c:pt>
                <c:pt idx="164">
                  <c:v>59.041977224952</c:v>
                </c:pt>
                <c:pt idx="165">
                  <c:v>23.7578855035615</c:v>
                </c:pt>
                <c:pt idx="166">
                  <c:v>19.2369009044532</c:v>
                </c:pt>
                <c:pt idx="167">
                  <c:v>70.040831487078</c:v>
                </c:pt>
                <c:pt idx="168">
                  <c:v>62.404183575018</c:v>
                </c:pt>
                <c:pt idx="169">
                  <c:v>52.9108263713654</c:v>
                </c:pt>
                <c:pt idx="170">
                  <c:v>26.2309271039073</c:v>
                </c:pt>
                <c:pt idx="171">
                  <c:v>26.3130522445171</c:v>
                </c:pt>
                <c:pt idx="172">
                  <c:v>28.5730191945882</c:v>
                </c:pt>
                <c:pt idx="173">
                  <c:v>32.1071165707561</c:v>
                </c:pt>
                <c:pt idx="174">
                  <c:v>24.619775644527</c:v>
                </c:pt>
                <c:pt idx="175">
                  <c:v>31.1199557852656</c:v>
                </c:pt>
                <c:pt idx="176">
                  <c:v>25.9764117600667</c:v>
                </c:pt>
                <c:pt idx="177">
                  <c:v>22.4370354905927</c:v>
                </c:pt>
                <c:pt idx="178">
                  <c:v>36.8947439206074</c:v>
                </c:pt>
                <c:pt idx="179">
                  <c:v>42.6371669692682</c:v>
                </c:pt>
                <c:pt idx="180">
                  <c:v>69.9666371638184</c:v>
                </c:pt>
                <c:pt idx="181">
                  <c:v>40.6200495947352</c:v>
                </c:pt>
                <c:pt idx="182">
                  <c:v>37.1019186096558</c:v>
                </c:pt>
                <c:pt idx="183">
                  <c:v>29.9821581288845</c:v>
                </c:pt>
                <c:pt idx="184">
                  <c:v>14.0674194484421</c:v>
                </c:pt>
                <c:pt idx="185">
                  <c:v>24.9521648135262</c:v>
                </c:pt>
                <c:pt idx="186">
                  <c:v>44.5862464138629</c:v>
                </c:pt>
                <c:pt idx="187">
                  <c:v>91.9827358564394</c:v>
                </c:pt>
                <c:pt idx="188">
                  <c:v>52.061843196322</c:v>
                </c:pt>
                <c:pt idx="189">
                  <c:v>22.5211816728333</c:v>
                </c:pt>
                <c:pt idx="190">
                  <c:v>59.1520415232321</c:v>
                </c:pt>
                <c:pt idx="191">
                  <c:v>20.0454892990049</c:v>
                </c:pt>
                <c:pt idx="192">
                  <c:v>37.371489294881</c:v>
                </c:pt>
                <c:pt idx="193">
                  <c:v>76.1429936830693</c:v>
                </c:pt>
                <c:pt idx="194">
                  <c:v>103.486494664492</c:v>
                </c:pt>
                <c:pt idx="195">
                  <c:v>20.8161441533937</c:v>
                </c:pt>
                <c:pt idx="196">
                  <c:v>44.3173056791755</c:v>
                </c:pt>
                <c:pt idx="197">
                  <c:v>27.2861258079886</c:v>
                </c:pt>
                <c:pt idx="198">
                  <c:v>41.5161267450441</c:v>
                </c:pt>
                <c:pt idx="199">
                  <c:v>44.9969599730151</c:v>
                </c:pt>
                <c:pt idx="200">
                  <c:v>46.138971874935</c:v>
                </c:pt>
                <c:pt idx="201">
                  <c:v>35.5988042958703</c:v>
                </c:pt>
                <c:pt idx="202">
                  <c:v>29.2126250477297</c:v>
                </c:pt>
                <c:pt idx="203">
                  <c:v>35.8209878425222</c:v>
                </c:pt>
                <c:pt idx="204">
                  <c:v>59.0814966206848</c:v>
                </c:pt>
                <c:pt idx="205">
                  <c:v>21.0888428439989</c:v>
                </c:pt>
                <c:pt idx="206">
                  <c:v>31.3346349242143</c:v>
                </c:pt>
                <c:pt idx="207">
                  <c:v>48.1135357705464</c:v>
                </c:pt>
                <c:pt idx="208">
                  <c:v>62.9952795768693</c:v>
                </c:pt>
                <c:pt idx="209">
                  <c:v>102.290496946342</c:v>
                </c:pt>
                <c:pt idx="210">
                  <c:v>26.1725304087132</c:v>
                </c:pt>
                <c:pt idx="211">
                  <c:v>36.3328971185533</c:v>
                </c:pt>
                <c:pt idx="212">
                  <c:v>29.2186049987124</c:v>
                </c:pt>
                <c:pt idx="213">
                  <c:v>57.6477053359966</c:v>
                </c:pt>
                <c:pt idx="214">
                  <c:v>17.6314052762265</c:v>
                </c:pt>
                <c:pt idx="215">
                  <c:v>83.3609928273009</c:v>
                </c:pt>
                <c:pt idx="216">
                  <c:v>63.7644058033741</c:v>
                </c:pt>
                <c:pt idx="217">
                  <c:v>50.5548335134597</c:v>
                </c:pt>
                <c:pt idx="218">
                  <c:v>23.4773902739475</c:v>
                </c:pt>
                <c:pt idx="219">
                  <c:v>21.714582126682</c:v>
                </c:pt>
                <c:pt idx="220">
                  <c:v>110.355728076565</c:v>
                </c:pt>
                <c:pt idx="221">
                  <c:v>31.5343438024273</c:v>
                </c:pt>
                <c:pt idx="222">
                  <c:v>33.169707278314</c:v>
                </c:pt>
                <c:pt idx="223">
                  <c:v>32.4266913633265</c:v>
                </c:pt>
                <c:pt idx="224">
                  <c:v>43.0789256267983</c:v>
                </c:pt>
                <c:pt idx="225">
                  <c:v>49.6286482167278</c:v>
                </c:pt>
                <c:pt idx="226">
                  <c:v>77.5347925013433</c:v>
                </c:pt>
                <c:pt idx="227">
                  <c:v>38.3650858241875</c:v>
                </c:pt>
                <c:pt idx="228">
                  <c:v>42.0552599167296</c:v>
                </c:pt>
                <c:pt idx="229">
                  <c:v>33.0376422217663</c:v>
                </c:pt>
                <c:pt idx="230">
                  <c:v>27.509943008758</c:v>
                </c:pt>
                <c:pt idx="231">
                  <c:v>16.0188854729025</c:v>
                </c:pt>
                <c:pt idx="232">
                  <c:v>23.4548303068964</c:v>
                </c:pt>
                <c:pt idx="233">
                  <c:v>16.9614873106222</c:v>
                </c:pt>
                <c:pt idx="234">
                  <c:v>42.5824622127008</c:v>
                </c:pt>
                <c:pt idx="235">
                  <c:v>25.1584670375181</c:v>
                </c:pt>
                <c:pt idx="236">
                  <c:v>44.1296071188266</c:v>
                </c:pt>
                <c:pt idx="237">
                  <c:v>28.2402895042831</c:v>
                </c:pt>
                <c:pt idx="238">
                  <c:v>41.3123319928038</c:v>
                </c:pt>
                <c:pt idx="239">
                  <c:v>31.6424810850644</c:v>
                </c:pt>
                <c:pt idx="240">
                  <c:v>15.8439395691878</c:v>
                </c:pt>
                <c:pt idx="241">
                  <c:v>21.1811419973126</c:v>
                </c:pt>
                <c:pt idx="242">
                  <c:v>52.9240884682263</c:v>
                </c:pt>
                <c:pt idx="243">
                  <c:v>24.9528359590174</c:v>
                </c:pt>
                <c:pt idx="244">
                  <c:v>20.7761449515127</c:v>
                </c:pt>
                <c:pt idx="245">
                  <c:v>26.302872983576</c:v>
                </c:pt>
                <c:pt idx="246">
                  <c:v>27.4119134512862</c:v>
                </c:pt>
                <c:pt idx="247">
                  <c:v>25.040343402063</c:v>
                </c:pt>
                <c:pt idx="248">
                  <c:v>35.6241962428415</c:v>
                </c:pt>
                <c:pt idx="249">
                  <c:v>24.1056614829378</c:v>
                </c:pt>
                <c:pt idx="250">
                  <c:v>42.1273805759637</c:v>
                </c:pt>
                <c:pt idx="251">
                  <c:v>32.9476946771093</c:v>
                </c:pt>
                <c:pt idx="252">
                  <c:v>47.1070345383463</c:v>
                </c:pt>
                <c:pt idx="253">
                  <c:v>14.0340322742919</c:v>
                </c:pt>
                <c:pt idx="254">
                  <c:v>31.6013865888248</c:v>
                </c:pt>
                <c:pt idx="255">
                  <c:v>49.8924060441834</c:v>
                </c:pt>
                <c:pt idx="256">
                  <c:v>23.9062236842035</c:v>
                </c:pt>
                <c:pt idx="257">
                  <c:v>45.8620758241487</c:v>
                </c:pt>
                <c:pt idx="258">
                  <c:v>15.8713494192543</c:v>
                </c:pt>
                <c:pt idx="259">
                  <c:v>21.0503702489093</c:v>
                </c:pt>
                <c:pt idx="260">
                  <c:v>19.4181881707376</c:v>
                </c:pt>
                <c:pt idx="261">
                  <c:v>26.5725785926525</c:v>
                </c:pt>
                <c:pt idx="262">
                  <c:v>37.1268830798281</c:v>
                </c:pt>
                <c:pt idx="263">
                  <c:v>23.0820560880903</c:v>
                </c:pt>
                <c:pt idx="264">
                  <c:v>29.3684600638481</c:v>
                </c:pt>
                <c:pt idx="265">
                  <c:v>43.9637739420384</c:v>
                </c:pt>
                <c:pt idx="266">
                  <c:v>35.3600752068816</c:v>
                </c:pt>
                <c:pt idx="267">
                  <c:v>44.0508762638486</c:v>
                </c:pt>
                <c:pt idx="268">
                  <c:v>19.8326294967874</c:v>
                </c:pt>
                <c:pt idx="269">
                  <c:v>30.2131444308687</c:v>
                </c:pt>
                <c:pt idx="270">
                  <c:v>23.3878543900921</c:v>
                </c:pt>
                <c:pt idx="271">
                  <c:v>32.29465371302</c:v>
                </c:pt>
                <c:pt idx="272">
                  <c:v>28.9952042073451</c:v>
                </c:pt>
                <c:pt idx="273">
                  <c:v>41.440518977639</c:v>
                </c:pt>
                <c:pt idx="274">
                  <c:v>41.1766921567601</c:v>
                </c:pt>
                <c:pt idx="275">
                  <c:v>18.1954602798625</c:v>
                </c:pt>
                <c:pt idx="276">
                  <c:v>29.6002648696523</c:v>
                </c:pt>
                <c:pt idx="277">
                  <c:v>41.850882041549</c:v>
                </c:pt>
                <c:pt idx="278">
                  <c:v>16.1959020424164</c:v>
                </c:pt>
                <c:pt idx="279">
                  <c:v>20.7429160927389</c:v>
                </c:pt>
                <c:pt idx="280">
                  <c:v>25.2705300845918</c:v>
                </c:pt>
                <c:pt idx="281">
                  <c:v>26.8715758710696</c:v>
                </c:pt>
                <c:pt idx="282">
                  <c:v>19.7693190639628</c:v>
                </c:pt>
                <c:pt idx="283">
                  <c:v>30.8008075429173</c:v>
                </c:pt>
                <c:pt idx="284">
                  <c:v>24.1146244320405</c:v>
                </c:pt>
                <c:pt idx="285">
                  <c:v>19.5735084813737</c:v>
                </c:pt>
                <c:pt idx="286">
                  <c:v>20.5077406526843</c:v>
                </c:pt>
                <c:pt idx="287">
                  <c:v>56.0751544022967</c:v>
                </c:pt>
                <c:pt idx="288">
                  <c:v>27.0531184654302</c:v>
                </c:pt>
                <c:pt idx="289">
                  <c:v>26.3042346136339</c:v>
                </c:pt>
                <c:pt idx="290">
                  <c:v>28.6327641547533</c:v>
                </c:pt>
                <c:pt idx="291">
                  <c:v>28.6620078733723</c:v>
                </c:pt>
                <c:pt idx="292">
                  <c:v>25.1844951516487</c:v>
                </c:pt>
                <c:pt idx="293">
                  <c:v>19.7324518634497</c:v>
                </c:pt>
                <c:pt idx="294">
                  <c:v>21.7219187838639</c:v>
                </c:pt>
                <c:pt idx="295">
                  <c:v>22.6184711003856</c:v>
                </c:pt>
                <c:pt idx="296">
                  <c:v>31.8879959368226</c:v>
                </c:pt>
                <c:pt idx="297">
                  <c:v>34.9420827772047</c:v>
                </c:pt>
                <c:pt idx="298">
                  <c:v>26.6453528723728</c:v>
                </c:pt>
                <c:pt idx="299">
                  <c:v>23.7704499719453</c:v>
                </c:pt>
                <c:pt idx="300">
                  <c:v>41.0231904688141</c:v>
                </c:pt>
                <c:pt idx="301">
                  <c:v>24.5559733484648</c:v>
                </c:pt>
                <c:pt idx="302">
                  <c:v>19.3542555999449</c:v>
                </c:pt>
                <c:pt idx="303">
                  <c:v>28.1197410500749</c:v>
                </c:pt>
                <c:pt idx="304">
                  <c:v>18.3132816605813</c:v>
                </c:pt>
                <c:pt idx="305">
                  <c:v>22.5555257545839</c:v>
                </c:pt>
                <c:pt idx="306">
                  <c:v>16.1127046110271</c:v>
                </c:pt>
                <c:pt idx="307">
                  <c:v>22.4254137034584</c:v>
                </c:pt>
                <c:pt idx="308">
                  <c:v>18.8705777098592</c:v>
                </c:pt>
                <c:pt idx="309">
                  <c:v>14.0375454503868</c:v>
                </c:pt>
                <c:pt idx="310">
                  <c:v>29.2282733249554</c:v>
                </c:pt>
                <c:pt idx="311">
                  <c:v>58.6030956171853</c:v>
                </c:pt>
                <c:pt idx="312">
                  <c:v>23.8991678059078</c:v>
                </c:pt>
                <c:pt idx="313">
                  <c:v>15.2976861872331</c:v>
                </c:pt>
                <c:pt idx="314">
                  <c:v>23.9663750266652</c:v>
                </c:pt>
                <c:pt idx="315">
                  <c:v>63.2696258403601</c:v>
                </c:pt>
                <c:pt idx="316">
                  <c:v>40.4510719368694</c:v>
                </c:pt>
                <c:pt idx="317">
                  <c:v>13.3479368430879</c:v>
                </c:pt>
                <c:pt idx="318">
                  <c:v>28.5572405224718</c:v>
                </c:pt>
                <c:pt idx="319">
                  <c:v>44.5012283912076</c:v>
                </c:pt>
                <c:pt idx="320">
                  <c:v>25.2230467362732</c:v>
                </c:pt>
                <c:pt idx="321">
                  <c:v>29.9399400558059</c:v>
                </c:pt>
                <c:pt idx="322">
                  <c:v>31.2412627750167</c:v>
                </c:pt>
                <c:pt idx="323">
                  <c:v>32.6348065204682</c:v>
                </c:pt>
                <c:pt idx="324">
                  <c:v>28.7898436251843</c:v>
                </c:pt>
                <c:pt idx="325">
                  <c:v>17.6302465176419</c:v>
                </c:pt>
                <c:pt idx="326">
                  <c:v>23.4761635311267</c:v>
                </c:pt>
                <c:pt idx="327">
                  <c:v>43.4843957454228</c:v>
                </c:pt>
                <c:pt idx="328">
                  <c:v>12.2337520194049</c:v>
                </c:pt>
                <c:pt idx="329">
                  <c:v>25.0672181171863</c:v>
                </c:pt>
                <c:pt idx="330">
                  <c:v>44.645366221901</c:v>
                </c:pt>
                <c:pt idx="331">
                  <c:v>30.7405852611881</c:v>
                </c:pt>
                <c:pt idx="332">
                  <c:v>59.3708014848881</c:v>
                </c:pt>
                <c:pt idx="333">
                  <c:v>24.1694496871954</c:v>
                </c:pt>
                <c:pt idx="334">
                  <c:v>37.2445786983521</c:v>
                </c:pt>
                <c:pt idx="335">
                  <c:v>37.9617752022928</c:v>
                </c:pt>
                <c:pt idx="336">
                  <c:v>31.8716510080106</c:v>
                </c:pt>
                <c:pt idx="337">
                  <c:v>26.3247683138636</c:v>
                </c:pt>
                <c:pt idx="338">
                  <c:v>47.4991836158027</c:v>
                </c:pt>
                <c:pt idx="339">
                  <c:v>22.1743672938304</c:v>
                </c:pt>
                <c:pt idx="340">
                  <c:v>20.9421579939383</c:v>
                </c:pt>
                <c:pt idx="341">
                  <c:v>46.5965123675339</c:v>
                </c:pt>
                <c:pt idx="342">
                  <c:v>44.2631190984862</c:v>
                </c:pt>
                <c:pt idx="343">
                  <c:v>52.5031331822144</c:v>
                </c:pt>
                <c:pt idx="344">
                  <c:v>24.7064875105652</c:v>
                </c:pt>
                <c:pt idx="345">
                  <c:v>27.777927248608</c:v>
                </c:pt>
                <c:pt idx="346">
                  <c:v>15.4187829100028</c:v>
                </c:pt>
                <c:pt idx="347">
                  <c:v>17.1085291942942</c:v>
                </c:pt>
                <c:pt idx="348">
                  <c:v>21.0853694719052</c:v>
                </c:pt>
                <c:pt idx="349">
                  <c:v>37.0438568612694</c:v>
                </c:pt>
                <c:pt idx="350">
                  <c:v>21.0897423662703</c:v>
                </c:pt>
                <c:pt idx="351">
                  <c:v>18.500639232685</c:v>
                </c:pt>
                <c:pt idx="352">
                  <c:v>46.4959558841646</c:v>
                </c:pt>
                <c:pt idx="353">
                  <c:v>17.3186305799747</c:v>
                </c:pt>
                <c:pt idx="354">
                  <c:v>27.9773148519758</c:v>
                </c:pt>
                <c:pt idx="355">
                  <c:v>47.8521966566879</c:v>
                </c:pt>
                <c:pt idx="356">
                  <c:v>46.2569129251604</c:v>
                </c:pt>
                <c:pt idx="357">
                  <c:v>23.0765009955448</c:v>
                </c:pt>
                <c:pt idx="358">
                  <c:v>30.5871687996662</c:v>
                </c:pt>
                <c:pt idx="359">
                  <c:v>17.594340462201</c:v>
                </c:pt>
                <c:pt idx="360">
                  <c:v>16.141285480866</c:v>
                </c:pt>
                <c:pt idx="361">
                  <c:v>26.0203782980468</c:v>
                </c:pt>
                <c:pt idx="362">
                  <c:v>35.2484311545223</c:v>
                </c:pt>
                <c:pt idx="363">
                  <c:v>14.6237501575266</c:v>
                </c:pt>
                <c:pt idx="364">
                  <c:v>15.7966216637925</c:v>
                </c:pt>
                <c:pt idx="365">
                  <c:v>32.6034974036251</c:v>
                </c:pt>
                <c:pt idx="366">
                  <c:v>47.1482037898833</c:v>
                </c:pt>
                <c:pt idx="367">
                  <c:v>38.3901701411401</c:v>
                </c:pt>
                <c:pt idx="368">
                  <c:v>33.0100866044129</c:v>
                </c:pt>
                <c:pt idx="369">
                  <c:v>27.0864414444798</c:v>
                </c:pt>
                <c:pt idx="370">
                  <c:v>54.8783561128973</c:v>
                </c:pt>
                <c:pt idx="371">
                  <c:v>17.7707829278288</c:v>
                </c:pt>
                <c:pt idx="372">
                  <c:v>45.2394042551751</c:v>
                </c:pt>
                <c:pt idx="373">
                  <c:v>18.2314768635881</c:v>
                </c:pt>
                <c:pt idx="374">
                  <c:v>24.9852800171971</c:v>
                </c:pt>
                <c:pt idx="375">
                  <c:v>23.6640068234382</c:v>
                </c:pt>
                <c:pt idx="376">
                  <c:v>24.7311026602458</c:v>
                </c:pt>
                <c:pt idx="377">
                  <c:v>57.2568139848228</c:v>
                </c:pt>
                <c:pt idx="378">
                  <c:v>17.1337515247583</c:v>
                </c:pt>
                <c:pt idx="379">
                  <c:v>53.0730905666957</c:v>
                </c:pt>
                <c:pt idx="380">
                  <c:v>53.1761079371225</c:v>
                </c:pt>
                <c:pt idx="381">
                  <c:v>18.375638362904</c:v>
                </c:pt>
                <c:pt idx="382">
                  <c:v>18.5944530648012</c:v>
                </c:pt>
                <c:pt idx="383">
                  <c:v>22.5085343535592</c:v>
                </c:pt>
                <c:pt idx="384">
                  <c:v>37.1893821766382</c:v>
                </c:pt>
                <c:pt idx="385">
                  <c:v>25.4076883567914</c:v>
                </c:pt>
                <c:pt idx="386">
                  <c:v>38.6399906286137</c:v>
                </c:pt>
                <c:pt idx="387">
                  <c:v>31.7210193130215</c:v>
                </c:pt>
                <c:pt idx="388">
                  <c:v>32.9220208053755</c:v>
                </c:pt>
                <c:pt idx="389">
                  <c:v>30.2013934536093</c:v>
                </c:pt>
                <c:pt idx="390">
                  <c:v>22.6161316522855</c:v>
                </c:pt>
                <c:pt idx="391">
                  <c:v>21.3738440908755</c:v>
                </c:pt>
                <c:pt idx="392">
                  <c:v>20.9455337215757</c:v>
                </c:pt>
                <c:pt idx="393">
                  <c:v>55.2307507137888</c:v>
                </c:pt>
                <c:pt idx="394">
                  <c:v>22.5631342264008</c:v>
                </c:pt>
                <c:pt idx="395">
                  <c:v>16.4762336080086</c:v>
                </c:pt>
                <c:pt idx="396">
                  <c:v>19.4196640597097</c:v>
                </c:pt>
                <c:pt idx="397">
                  <c:v>24.610858505384</c:v>
                </c:pt>
                <c:pt idx="398">
                  <c:v>28.9021814738774</c:v>
                </c:pt>
                <c:pt idx="399">
                  <c:v>36.1684566526664</c:v>
                </c:pt>
                <c:pt idx="400">
                  <c:v>44.9960573933781</c:v>
                </c:pt>
                <c:pt idx="401">
                  <c:v>30.8074044703042</c:v>
                </c:pt>
                <c:pt idx="402">
                  <c:v>51.8544692629516</c:v>
                </c:pt>
                <c:pt idx="403">
                  <c:v>50.8456816329378</c:v>
                </c:pt>
                <c:pt idx="404">
                  <c:v>34.9020007571135</c:v>
                </c:pt>
                <c:pt idx="405">
                  <c:v>26.0705970650679</c:v>
                </c:pt>
                <c:pt idx="406">
                  <c:v>35.4456437709932</c:v>
                </c:pt>
                <c:pt idx="407">
                  <c:v>27.8648610749062</c:v>
                </c:pt>
                <c:pt idx="408">
                  <c:v>34.8888339701023</c:v>
                </c:pt>
                <c:pt idx="409">
                  <c:v>31.2203132942218</c:v>
                </c:pt>
                <c:pt idx="410">
                  <c:v>40.085801690542</c:v>
                </c:pt>
                <c:pt idx="411">
                  <c:v>21.9454423039954</c:v>
                </c:pt>
                <c:pt idx="412">
                  <c:v>24.5444958327664</c:v>
                </c:pt>
                <c:pt idx="413">
                  <c:v>16.545273394277</c:v>
                </c:pt>
                <c:pt idx="414">
                  <c:v>29.4055014459611</c:v>
                </c:pt>
                <c:pt idx="415">
                  <c:v>28.82352207717</c:v>
                </c:pt>
                <c:pt idx="416">
                  <c:v>16.3380970287389</c:v>
                </c:pt>
                <c:pt idx="417">
                  <c:v>31.8142704932168</c:v>
                </c:pt>
                <c:pt idx="418">
                  <c:v>18.6899512529234</c:v>
                </c:pt>
                <c:pt idx="419">
                  <c:v>29.4364991913457</c:v>
                </c:pt>
                <c:pt idx="420">
                  <c:v>24.2582002968812</c:v>
                </c:pt>
                <c:pt idx="421">
                  <c:v>27.7091336951866</c:v>
                </c:pt>
                <c:pt idx="422">
                  <c:v>15.5100656853183</c:v>
                </c:pt>
                <c:pt idx="423">
                  <c:v>43.0480805639942</c:v>
                </c:pt>
                <c:pt idx="424">
                  <c:v>26.328571780106</c:v>
                </c:pt>
                <c:pt idx="425">
                  <c:v>51.2855551432307</c:v>
                </c:pt>
                <c:pt idx="426">
                  <c:v>20.5705065575993</c:v>
                </c:pt>
                <c:pt idx="427">
                  <c:v>34.6780685335045</c:v>
                </c:pt>
                <c:pt idx="428">
                  <c:v>28.6139456356451</c:v>
                </c:pt>
                <c:pt idx="429">
                  <c:v>44.1807092341363</c:v>
                </c:pt>
                <c:pt idx="430">
                  <c:v>13.2409887136748</c:v>
                </c:pt>
                <c:pt idx="431">
                  <c:v>43.7815124596211</c:v>
                </c:pt>
                <c:pt idx="432">
                  <c:v>32.8039826976548</c:v>
                </c:pt>
                <c:pt idx="433">
                  <c:v>16.6045930259791</c:v>
                </c:pt>
                <c:pt idx="434">
                  <c:v>27.504732861328</c:v>
                </c:pt>
                <c:pt idx="435">
                  <c:v>38.0891521387949</c:v>
                </c:pt>
                <c:pt idx="436">
                  <c:v>49.4458093235642</c:v>
                </c:pt>
                <c:pt idx="437">
                  <c:v>49.6607911032316</c:v>
                </c:pt>
                <c:pt idx="438">
                  <c:v>28.9602568552718</c:v>
                </c:pt>
                <c:pt idx="439">
                  <c:v>27.6097430332038</c:v>
                </c:pt>
                <c:pt idx="440">
                  <c:v>48.043852619578</c:v>
                </c:pt>
                <c:pt idx="441">
                  <c:v>19.3169670686544</c:v>
                </c:pt>
                <c:pt idx="442">
                  <c:v>34.0784722963534</c:v>
                </c:pt>
                <c:pt idx="443">
                  <c:v>37.7552941777436</c:v>
                </c:pt>
                <c:pt idx="444">
                  <c:v>25.6726908734175</c:v>
                </c:pt>
                <c:pt idx="445">
                  <c:v>43.4053743529383</c:v>
                </c:pt>
                <c:pt idx="446">
                  <c:v>51.3489667876242</c:v>
                </c:pt>
                <c:pt idx="447">
                  <c:v>34.595287320765</c:v>
                </c:pt>
                <c:pt idx="448">
                  <c:v>39.5985590503335</c:v>
                </c:pt>
                <c:pt idx="449">
                  <c:v>27.1143708091255</c:v>
                </c:pt>
                <c:pt idx="450">
                  <c:v>18.9423554873476</c:v>
                </c:pt>
                <c:pt idx="451">
                  <c:v>28.0654252681105</c:v>
                </c:pt>
                <c:pt idx="452">
                  <c:v>29.4179377048895</c:v>
                </c:pt>
                <c:pt idx="453">
                  <c:v>31.6145080290973</c:v>
                </c:pt>
                <c:pt idx="454">
                  <c:v>32.0091793815297</c:v>
                </c:pt>
                <c:pt idx="455">
                  <c:v>14.0801259920509</c:v>
                </c:pt>
                <c:pt idx="456">
                  <c:v>27.2654017758611</c:v>
                </c:pt>
                <c:pt idx="457">
                  <c:v>22.7509900838825</c:v>
                </c:pt>
                <c:pt idx="458">
                  <c:v>41.5589843402042</c:v>
                </c:pt>
                <c:pt idx="459">
                  <c:v>30.8727115053223</c:v>
                </c:pt>
                <c:pt idx="460">
                  <c:v>26.6447695074615</c:v>
                </c:pt>
                <c:pt idx="461">
                  <c:v>28.0628625251433</c:v>
                </c:pt>
                <c:pt idx="462">
                  <c:v>34.0716752513691</c:v>
                </c:pt>
                <c:pt idx="463">
                  <c:v>46.3311325385762</c:v>
                </c:pt>
                <c:pt idx="464">
                  <c:v>30.3806319392764</c:v>
                </c:pt>
                <c:pt idx="465">
                  <c:v>20.9805210880738</c:v>
                </c:pt>
                <c:pt idx="466">
                  <c:v>24.4689503116702</c:v>
                </c:pt>
                <c:pt idx="467">
                  <c:v>19.8631438037857</c:v>
                </c:pt>
                <c:pt idx="468">
                  <c:v>21.2354916010431</c:v>
                </c:pt>
                <c:pt idx="469">
                  <c:v>21.4922645260497</c:v>
                </c:pt>
                <c:pt idx="470">
                  <c:v>24.5455892635923</c:v>
                </c:pt>
                <c:pt idx="471">
                  <c:v>14.4271700242135</c:v>
                </c:pt>
                <c:pt idx="472">
                  <c:v>26.9769526415593</c:v>
                </c:pt>
                <c:pt idx="473">
                  <c:v>48.0097651697865</c:v>
                </c:pt>
                <c:pt idx="474">
                  <c:v>25.668331875209</c:v>
                </c:pt>
                <c:pt idx="475">
                  <c:v>51.2763165650982</c:v>
                </c:pt>
                <c:pt idx="476">
                  <c:v>35.3712589232924</c:v>
                </c:pt>
                <c:pt idx="477">
                  <c:v>15.7393614554058</c:v>
                </c:pt>
                <c:pt idx="478">
                  <c:v>49.3410160726834</c:v>
                </c:pt>
                <c:pt idx="479">
                  <c:v>23.1851085104806</c:v>
                </c:pt>
                <c:pt idx="480">
                  <c:v>40.5801685369655</c:v>
                </c:pt>
                <c:pt idx="481">
                  <c:v>41.5652112474754</c:v>
                </c:pt>
                <c:pt idx="482">
                  <c:v>16.7218898288206</c:v>
                </c:pt>
                <c:pt idx="483">
                  <c:v>31.6533079181294</c:v>
                </c:pt>
                <c:pt idx="484">
                  <c:v>52.7737823165863</c:v>
                </c:pt>
                <c:pt idx="485">
                  <c:v>17.9176809200301</c:v>
                </c:pt>
                <c:pt idx="486">
                  <c:v>58.5996525068265</c:v>
                </c:pt>
                <c:pt idx="487">
                  <c:v>29.2059385559528</c:v>
                </c:pt>
                <c:pt idx="488">
                  <c:v>49.2879923346137</c:v>
                </c:pt>
                <c:pt idx="489">
                  <c:v>21.3268807856793</c:v>
                </c:pt>
                <c:pt idx="490">
                  <c:v>54.2470690694754</c:v>
                </c:pt>
                <c:pt idx="491">
                  <c:v>32.7149836944716</c:v>
                </c:pt>
                <c:pt idx="492">
                  <c:v>34.4750191761195</c:v>
                </c:pt>
                <c:pt idx="493">
                  <c:v>16.3944347099578</c:v>
                </c:pt>
                <c:pt idx="494">
                  <c:v>28.5967271097701</c:v>
                </c:pt>
                <c:pt idx="495">
                  <c:v>20.7435627084375</c:v>
                </c:pt>
                <c:pt idx="496">
                  <c:v>14.8791787030525</c:v>
                </c:pt>
                <c:pt idx="497">
                  <c:v>18.5900131442656</c:v>
                </c:pt>
                <c:pt idx="498">
                  <c:v>20.2325149778959</c:v>
                </c:pt>
                <c:pt idx="499">
                  <c:v>17.218730985188</c:v>
                </c:pt>
                <c:pt idx="500">
                  <c:v>21.4589235242932</c:v>
                </c:pt>
                <c:pt idx="501">
                  <c:v>22.5218152855358</c:v>
                </c:pt>
                <c:pt idx="502">
                  <c:v>12.9089791251562</c:v>
                </c:pt>
                <c:pt idx="503">
                  <c:v>29.95534443016</c:v>
                </c:pt>
                <c:pt idx="504">
                  <c:v>11.5426047622661</c:v>
                </c:pt>
                <c:pt idx="505">
                  <c:v>23.364736256201</c:v>
                </c:pt>
                <c:pt idx="506">
                  <c:v>14.7448316859128</c:v>
                </c:pt>
                <c:pt idx="507">
                  <c:v>19.7220764822891</c:v>
                </c:pt>
                <c:pt idx="508">
                  <c:v>15.0148559908187</c:v>
                </c:pt>
                <c:pt idx="509">
                  <c:v>20.5685771703232</c:v>
                </c:pt>
                <c:pt idx="510">
                  <c:v>21.3847793796068</c:v>
                </c:pt>
                <c:pt idx="511">
                  <c:v>22.528643840079</c:v>
                </c:pt>
                <c:pt idx="512">
                  <c:v>26.3236408879562</c:v>
                </c:pt>
                <c:pt idx="513">
                  <c:v>34.308977164056</c:v>
                </c:pt>
                <c:pt idx="514">
                  <c:v>24.8827642531731</c:v>
                </c:pt>
                <c:pt idx="515">
                  <c:v>17.9138766530095</c:v>
                </c:pt>
                <c:pt idx="516">
                  <c:v>20.0923571120082</c:v>
                </c:pt>
                <c:pt idx="517">
                  <c:v>17.111262098699</c:v>
                </c:pt>
                <c:pt idx="518">
                  <c:v>24.2406501522077</c:v>
                </c:pt>
                <c:pt idx="519">
                  <c:v>15.7053758239065</c:v>
                </c:pt>
                <c:pt idx="520">
                  <c:v>25.4237619118535</c:v>
                </c:pt>
                <c:pt idx="521">
                  <c:v>15.6123750641428</c:v>
                </c:pt>
                <c:pt idx="522">
                  <c:v>13.5435507687942</c:v>
                </c:pt>
                <c:pt idx="523">
                  <c:v>26.1945952033034</c:v>
                </c:pt>
                <c:pt idx="524">
                  <c:v>20.7478857955065</c:v>
                </c:pt>
                <c:pt idx="525">
                  <c:v>16.106609316604</c:v>
                </c:pt>
                <c:pt idx="526">
                  <c:v>12.5618447754937</c:v>
                </c:pt>
                <c:pt idx="527">
                  <c:v>10.9266558704923</c:v>
                </c:pt>
                <c:pt idx="528">
                  <c:v>10.9031345908867</c:v>
                </c:pt>
                <c:pt idx="529">
                  <c:v>21.2016534701746</c:v>
                </c:pt>
                <c:pt idx="530">
                  <c:v>22.501845821742</c:v>
                </c:pt>
                <c:pt idx="531">
                  <c:v>21.2577656365883</c:v>
                </c:pt>
                <c:pt idx="532">
                  <c:v>16.6054915973211</c:v>
                </c:pt>
                <c:pt idx="533">
                  <c:v>20.4199436683551</c:v>
                </c:pt>
                <c:pt idx="534">
                  <c:v>18.1754291654668</c:v>
                </c:pt>
                <c:pt idx="535">
                  <c:v>16.4073627964188</c:v>
                </c:pt>
                <c:pt idx="536">
                  <c:v>25.331716818393</c:v>
                </c:pt>
                <c:pt idx="537">
                  <c:v>23.8566864465653</c:v>
                </c:pt>
                <c:pt idx="538">
                  <c:v>17.7036801345445</c:v>
                </c:pt>
                <c:pt idx="539">
                  <c:v>13.2180537344762</c:v>
                </c:pt>
                <c:pt idx="540">
                  <c:v>25.8360998575598</c:v>
                </c:pt>
                <c:pt idx="541">
                  <c:v>16.6780559676765</c:v>
                </c:pt>
                <c:pt idx="542">
                  <c:v>18.4292672347183</c:v>
                </c:pt>
                <c:pt idx="543">
                  <c:v>11.4938497270434</c:v>
                </c:pt>
                <c:pt idx="544">
                  <c:v>22.285570394907</c:v>
                </c:pt>
                <c:pt idx="545">
                  <c:v>18.2825999779085</c:v>
                </c:pt>
                <c:pt idx="546">
                  <c:v>21.6824752457545</c:v>
                </c:pt>
                <c:pt idx="547">
                  <c:v>20.0451171434617</c:v>
                </c:pt>
                <c:pt idx="548">
                  <c:v>13.5099970179925</c:v>
                </c:pt>
                <c:pt idx="549">
                  <c:v>21.7580536305596</c:v>
                </c:pt>
                <c:pt idx="550">
                  <c:v>14.5212243396985</c:v>
                </c:pt>
                <c:pt idx="551">
                  <c:v>24.6584093354206</c:v>
                </c:pt>
                <c:pt idx="552">
                  <c:v>10.0406734668923</c:v>
                </c:pt>
                <c:pt idx="553">
                  <c:v>20.2756786291604</c:v>
                </c:pt>
                <c:pt idx="554">
                  <c:v>23.2503303192404</c:v>
                </c:pt>
                <c:pt idx="555">
                  <c:v>19.5540812168686</c:v>
                </c:pt>
                <c:pt idx="556">
                  <c:v>22.9554411734922</c:v>
                </c:pt>
                <c:pt idx="557">
                  <c:v>18.9210238386866</c:v>
                </c:pt>
                <c:pt idx="558">
                  <c:v>20.8246992940346</c:v>
                </c:pt>
                <c:pt idx="559">
                  <c:v>12.000309120085</c:v>
                </c:pt>
                <c:pt idx="560">
                  <c:v>25.4907607053927</c:v>
                </c:pt>
                <c:pt idx="561">
                  <c:v>17.0741175349034</c:v>
                </c:pt>
                <c:pt idx="562">
                  <c:v>12.0163110977172</c:v>
                </c:pt>
                <c:pt idx="563">
                  <c:v>14.1001230128017</c:v>
                </c:pt>
                <c:pt idx="564">
                  <c:v>27.7827809584119</c:v>
                </c:pt>
                <c:pt idx="565">
                  <c:v>22.7368965194196</c:v>
                </c:pt>
                <c:pt idx="566">
                  <c:v>16.4606961024743</c:v>
                </c:pt>
                <c:pt idx="567">
                  <c:v>10.7201323667693</c:v>
                </c:pt>
                <c:pt idx="568">
                  <c:v>23.1824606858144</c:v>
                </c:pt>
                <c:pt idx="569">
                  <c:v>14.9152384807212</c:v>
                </c:pt>
                <c:pt idx="570">
                  <c:v>11.3772558652131</c:v>
                </c:pt>
                <c:pt idx="571">
                  <c:v>19.9414027840429</c:v>
                </c:pt>
                <c:pt idx="572">
                  <c:v>21.7881536444794</c:v>
                </c:pt>
                <c:pt idx="573">
                  <c:v>17.0408201496294</c:v>
                </c:pt>
                <c:pt idx="574">
                  <c:v>21.7398232540279</c:v>
                </c:pt>
                <c:pt idx="575">
                  <c:v>11.3216857672705</c:v>
                </c:pt>
                <c:pt idx="576">
                  <c:v>21.5747213090075</c:v>
                </c:pt>
                <c:pt idx="577">
                  <c:v>14.2259357072579</c:v>
                </c:pt>
                <c:pt idx="578">
                  <c:v>20.1042570054868</c:v>
                </c:pt>
                <c:pt idx="579">
                  <c:v>29.0406476492156</c:v>
                </c:pt>
                <c:pt idx="580">
                  <c:v>32.2427103762627</c:v>
                </c:pt>
                <c:pt idx="581">
                  <c:v>20.4909093242413</c:v>
                </c:pt>
                <c:pt idx="582">
                  <c:v>17.3059950562742</c:v>
                </c:pt>
                <c:pt idx="583">
                  <c:v>11.8239115106907</c:v>
                </c:pt>
                <c:pt idx="584">
                  <c:v>18.9008502620328</c:v>
                </c:pt>
                <c:pt idx="585">
                  <c:v>21.7039280021542</c:v>
                </c:pt>
                <c:pt idx="586">
                  <c:v>16.1469180375575</c:v>
                </c:pt>
                <c:pt idx="587">
                  <c:v>25.113390946942</c:v>
                </c:pt>
                <c:pt idx="588">
                  <c:v>14.31691643016</c:v>
                </c:pt>
                <c:pt idx="589">
                  <c:v>20.0187220978322</c:v>
                </c:pt>
                <c:pt idx="590">
                  <c:v>31.2115840212919</c:v>
                </c:pt>
                <c:pt idx="591">
                  <c:v>28.94744908947</c:v>
                </c:pt>
                <c:pt idx="592">
                  <c:v>20.3760785746037</c:v>
                </c:pt>
                <c:pt idx="593">
                  <c:v>19.0296509984676</c:v>
                </c:pt>
                <c:pt idx="594">
                  <c:v>22.6054981984616</c:v>
                </c:pt>
                <c:pt idx="595">
                  <c:v>14.3892628397924</c:v>
                </c:pt>
                <c:pt idx="596">
                  <c:v>27.0458149467175</c:v>
                </c:pt>
                <c:pt idx="597">
                  <c:v>21.1789565597201</c:v>
                </c:pt>
                <c:pt idx="598">
                  <c:v>25.9210959963282</c:v>
                </c:pt>
                <c:pt idx="599">
                  <c:v>13.1526353376923</c:v>
                </c:pt>
                <c:pt idx="600">
                  <c:v>20.5972769320518</c:v>
                </c:pt>
                <c:pt idx="601">
                  <c:v>32.5123914736484</c:v>
                </c:pt>
                <c:pt idx="602">
                  <c:v>20.9146911236629</c:v>
                </c:pt>
                <c:pt idx="603">
                  <c:v>18.3399934299724</c:v>
                </c:pt>
                <c:pt idx="604">
                  <c:v>33.6394347356623</c:v>
                </c:pt>
                <c:pt idx="605">
                  <c:v>12.1727762012005</c:v>
                </c:pt>
                <c:pt idx="606">
                  <c:v>16.7183149782013</c:v>
                </c:pt>
                <c:pt idx="607">
                  <c:v>14.1524690483439</c:v>
                </c:pt>
                <c:pt idx="608">
                  <c:v>29.3642892826704</c:v>
                </c:pt>
                <c:pt idx="609">
                  <c:v>15.4149117899096</c:v>
                </c:pt>
                <c:pt idx="610">
                  <c:v>32.302480066501</c:v>
                </c:pt>
                <c:pt idx="611">
                  <c:v>20.3862927844855</c:v>
                </c:pt>
                <c:pt idx="612">
                  <c:v>25.5638444331116</c:v>
                </c:pt>
                <c:pt idx="613">
                  <c:v>26.3759590410914</c:v>
                </c:pt>
                <c:pt idx="614">
                  <c:v>15.7367444339305</c:v>
                </c:pt>
                <c:pt idx="615">
                  <c:v>33.0014389822355</c:v>
                </c:pt>
                <c:pt idx="616">
                  <c:v>14.497414864008</c:v>
                </c:pt>
                <c:pt idx="617">
                  <c:v>21.0944101621279</c:v>
                </c:pt>
                <c:pt idx="618">
                  <c:v>18.8880605085362</c:v>
                </c:pt>
                <c:pt idx="619">
                  <c:v>28.0840943640842</c:v>
                </c:pt>
                <c:pt idx="620">
                  <c:v>23.1927626026695</c:v>
                </c:pt>
                <c:pt idx="621">
                  <c:v>24.1470372702444</c:v>
                </c:pt>
                <c:pt idx="622">
                  <c:v>11.2298983273155</c:v>
                </c:pt>
                <c:pt idx="623">
                  <c:v>16.6765770961935</c:v>
                </c:pt>
                <c:pt idx="624">
                  <c:v>22.6609119848599</c:v>
                </c:pt>
                <c:pt idx="625">
                  <c:v>10.2811381433426</c:v>
                </c:pt>
                <c:pt idx="626">
                  <c:v>15.8944318135555</c:v>
                </c:pt>
                <c:pt idx="627">
                  <c:v>11.6464873005792</c:v>
                </c:pt>
                <c:pt idx="628">
                  <c:v>18.367500075462</c:v>
                </c:pt>
                <c:pt idx="629">
                  <c:v>12.0551569310072</c:v>
                </c:pt>
                <c:pt idx="630">
                  <c:v>20.9269384928496</c:v>
                </c:pt>
                <c:pt idx="631">
                  <c:v>21.6889235869357</c:v>
                </c:pt>
                <c:pt idx="632">
                  <c:v>20.3637479786013</c:v>
                </c:pt>
                <c:pt idx="633">
                  <c:v>25.8924050470227</c:v>
                </c:pt>
                <c:pt idx="634">
                  <c:v>22.5505541472001</c:v>
                </c:pt>
                <c:pt idx="635">
                  <c:v>14.6315197884178</c:v>
                </c:pt>
                <c:pt idx="636">
                  <c:v>17.4874911500362</c:v>
                </c:pt>
                <c:pt idx="637">
                  <c:v>18.9633930976697</c:v>
                </c:pt>
                <c:pt idx="638">
                  <c:v>13.0020366153206</c:v>
                </c:pt>
                <c:pt idx="639">
                  <c:v>11.751111809765</c:v>
                </c:pt>
                <c:pt idx="640">
                  <c:v>10.3341810440593</c:v>
                </c:pt>
                <c:pt idx="641">
                  <c:v>23.2172064587737</c:v>
                </c:pt>
                <c:pt idx="642">
                  <c:v>22.9208076306697</c:v>
                </c:pt>
                <c:pt idx="643">
                  <c:v>14.7298050094749</c:v>
                </c:pt>
                <c:pt idx="644">
                  <c:v>20.8974645241038</c:v>
                </c:pt>
                <c:pt idx="645">
                  <c:v>17.0091874664949</c:v>
                </c:pt>
                <c:pt idx="646">
                  <c:v>20.7658475101533</c:v>
                </c:pt>
                <c:pt idx="647">
                  <c:v>13.7962597547915</c:v>
                </c:pt>
                <c:pt idx="648">
                  <c:v>18.2966982839268</c:v>
                </c:pt>
                <c:pt idx="649">
                  <c:v>24.6025173954703</c:v>
                </c:pt>
                <c:pt idx="650">
                  <c:v>21.6084925917089</c:v>
                </c:pt>
                <c:pt idx="651">
                  <c:v>17.4987997885191</c:v>
                </c:pt>
                <c:pt idx="652">
                  <c:v>20.9379041433284</c:v>
                </c:pt>
                <c:pt idx="653">
                  <c:v>21.8479460286315</c:v>
                </c:pt>
                <c:pt idx="654">
                  <c:v>21.1476020104826</c:v>
                </c:pt>
                <c:pt idx="655">
                  <c:v>11.8513263985406</c:v>
                </c:pt>
                <c:pt idx="656">
                  <c:v>22.5654487869325</c:v>
                </c:pt>
                <c:pt idx="657">
                  <c:v>20.8410874367748</c:v>
                </c:pt>
                <c:pt idx="658">
                  <c:v>19.3022728824645</c:v>
                </c:pt>
                <c:pt idx="659">
                  <c:v>23.3937140309556</c:v>
                </c:pt>
                <c:pt idx="660">
                  <c:v>17.876720083871</c:v>
                </c:pt>
                <c:pt idx="661">
                  <c:v>24.3200944635145</c:v>
                </c:pt>
                <c:pt idx="662">
                  <c:v>14.6547216215112</c:v>
                </c:pt>
                <c:pt idx="663">
                  <c:v>15.5027376908794</c:v>
                </c:pt>
                <c:pt idx="664">
                  <c:v>33.4956858968898</c:v>
                </c:pt>
                <c:pt idx="665">
                  <c:v>24.1459051364789</c:v>
                </c:pt>
                <c:pt idx="666">
                  <c:v>15.3145747016353</c:v>
                </c:pt>
                <c:pt idx="667">
                  <c:v>14.7297926242829</c:v>
                </c:pt>
                <c:pt idx="668">
                  <c:v>20.954093604338</c:v>
                </c:pt>
                <c:pt idx="669">
                  <c:v>19.1367700655362</c:v>
                </c:pt>
                <c:pt idx="670">
                  <c:v>30.3649072660903</c:v>
                </c:pt>
                <c:pt idx="671">
                  <c:v>11.6961987015281</c:v>
                </c:pt>
                <c:pt idx="672">
                  <c:v>28.8437703942931</c:v>
                </c:pt>
                <c:pt idx="673">
                  <c:v>26.6285052026918</c:v>
                </c:pt>
                <c:pt idx="674">
                  <c:v>15.4039466903687</c:v>
                </c:pt>
                <c:pt idx="675">
                  <c:v>10.2233212606014</c:v>
                </c:pt>
                <c:pt idx="676">
                  <c:v>17.8665534196904</c:v>
                </c:pt>
                <c:pt idx="677">
                  <c:v>19.0479111184188</c:v>
                </c:pt>
                <c:pt idx="678">
                  <c:v>20.6057953623846</c:v>
                </c:pt>
                <c:pt idx="679">
                  <c:v>24.0169383425825</c:v>
                </c:pt>
                <c:pt idx="680">
                  <c:v>25.411436031145</c:v>
                </c:pt>
                <c:pt idx="681">
                  <c:v>20.6971195101022</c:v>
                </c:pt>
                <c:pt idx="682">
                  <c:v>19.198375987226</c:v>
                </c:pt>
                <c:pt idx="683">
                  <c:v>12.5979914979156</c:v>
                </c:pt>
                <c:pt idx="684">
                  <c:v>11.8978714466613</c:v>
                </c:pt>
                <c:pt idx="685">
                  <c:v>25.8032613862412</c:v>
                </c:pt>
                <c:pt idx="686">
                  <c:v>20.5260786419002</c:v>
                </c:pt>
                <c:pt idx="687">
                  <c:v>31.2915336798641</c:v>
                </c:pt>
                <c:pt idx="688">
                  <c:v>17.8909298942196</c:v>
                </c:pt>
                <c:pt idx="689">
                  <c:v>23.6540754113568</c:v>
                </c:pt>
                <c:pt idx="690">
                  <c:v>17.7828382765363</c:v>
                </c:pt>
                <c:pt idx="691">
                  <c:v>16.2099411841364</c:v>
                </c:pt>
                <c:pt idx="692">
                  <c:v>28.9161975906744</c:v>
                </c:pt>
                <c:pt idx="693">
                  <c:v>10.6696555436627</c:v>
                </c:pt>
                <c:pt idx="694">
                  <c:v>12.1245727850119</c:v>
                </c:pt>
                <c:pt idx="695">
                  <c:v>14.4218520101176</c:v>
                </c:pt>
                <c:pt idx="696">
                  <c:v>21.4206948820874</c:v>
                </c:pt>
                <c:pt idx="697">
                  <c:v>21.3776030595463</c:v>
                </c:pt>
                <c:pt idx="698">
                  <c:v>24.2388060448279</c:v>
                </c:pt>
                <c:pt idx="699">
                  <c:v>18.2437509693183</c:v>
                </c:pt>
                <c:pt idx="700">
                  <c:v>13.5662532007829</c:v>
                </c:pt>
                <c:pt idx="701">
                  <c:v>10.2946700939608</c:v>
                </c:pt>
                <c:pt idx="702">
                  <c:v>13.9757930699013</c:v>
                </c:pt>
                <c:pt idx="703">
                  <c:v>13.7875783302975</c:v>
                </c:pt>
                <c:pt idx="704">
                  <c:v>20.9827890235806</c:v>
                </c:pt>
                <c:pt idx="705">
                  <c:v>11.5929867193444</c:v>
                </c:pt>
                <c:pt idx="706">
                  <c:v>26.620017774971</c:v>
                </c:pt>
                <c:pt idx="707">
                  <c:v>12.5772270709232</c:v>
                </c:pt>
                <c:pt idx="708">
                  <c:v>16.2575581453659</c:v>
                </c:pt>
                <c:pt idx="709">
                  <c:v>20.4947988770795</c:v>
                </c:pt>
                <c:pt idx="710">
                  <c:v>22.3123908574983</c:v>
                </c:pt>
                <c:pt idx="711">
                  <c:v>29.1082821908831</c:v>
                </c:pt>
                <c:pt idx="712">
                  <c:v>13.3102968392238</c:v>
                </c:pt>
                <c:pt idx="713">
                  <c:v>19.4339887731743</c:v>
                </c:pt>
                <c:pt idx="714">
                  <c:v>24.1962671082268</c:v>
                </c:pt>
                <c:pt idx="715">
                  <c:v>26.8047110047822</c:v>
                </c:pt>
                <c:pt idx="716">
                  <c:v>21.3803738207514</c:v>
                </c:pt>
                <c:pt idx="717">
                  <c:v>26.6500188431779</c:v>
                </c:pt>
                <c:pt idx="718">
                  <c:v>24.0813886805685</c:v>
                </c:pt>
                <c:pt idx="719">
                  <c:v>16.1718471424967</c:v>
                </c:pt>
                <c:pt idx="720">
                  <c:v>21.6700285895517</c:v>
                </c:pt>
                <c:pt idx="721">
                  <c:v>22.8764692034095</c:v>
                </c:pt>
                <c:pt idx="722">
                  <c:v>29.1360702858325</c:v>
                </c:pt>
                <c:pt idx="723">
                  <c:v>14.1581691360158</c:v>
                </c:pt>
                <c:pt idx="724">
                  <c:v>20.7198925066821</c:v>
                </c:pt>
                <c:pt idx="725">
                  <c:v>17.2622811032178</c:v>
                </c:pt>
                <c:pt idx="726">
                  <c:v>35.4903656644872</c:v>
                </c:pt>
                <c:pt idx="727">
                  <c:v>11.0766238805826</c:v>
                </c:pt>
                <c:pt idx="728">
                  <c:v>19.7240411023818</c:v>
                </c:pt>
                <c:pt idx="729">
                  <c:v>18.9504347558</c:v>
                </c:pt>
                <c:pt idx="730">
                  <c:v>17.338807233676</c:v>
                </c:pt>
                <c:pt idx="731">
                  <c:v>21.1411772410611</c:v>
                </c:pt>
                <c:pt idx="732">
                  <c:v>24.0429734556737</c:v>
                </c:pt>
                <c:pt idx="733">
                  <c:v>32.0288725782316</c:v>
                </c:pt>
                <c:pt idx="734">
                  <c:v>11.069568414942</c:v>
                </c:pt>
                <c:pt idx="735">
                  <c:v>26.4301896530146</c:v>
                </c:pt>
                <c:pt idx="736">
                  <c:v>20.7821810279654</c:v>
                </c:pt>
                <c:pt idx="737">
                  <c:v>15.1194341672766</c:v>
                </c:pt>
                <c:pt idx="738">
                  <c:v>24.5010526004424</c:v>
                </c:pt>
                <c:pt idx="739">
                  <c:v>22.8715148114684</c:v>
                </c:pt>
                <c:pt idx="740">
                  <c:v>23.1466766171741</c:v>
                </c:pt>
                <c:pt idx="741">
                  <c:v>17.9694054528084</c:v>
                </c:pt>
                <c:pt idx="742">
                  <c:v>20.597908726077</c:v>
                </c:pt>
                <c:pt idx="743">
                  <c:v>11.4957396778287</c:v>
                </c:pt>
                <c:pt idx="744">
                  <c:v>13.7931915275927</c:v>
                </c:pt>
                <c:pt idx="745">
                  <c:v>11.5295922428311</c:v>
                </c:pt>
                <c:pt idx="746">
                  <c:v>16.9371088190701</c:v>
                </c:pt>
                <c:pt idx="747">
                  <c:v>28.5500961686546</c:v>
                </c:pt>
                <c:pt idx="748">
                  <c:v>16.4358147354619</c:v>
                </c:pt>
                <c:pt idx="749">
                  <c:v>19.0357716611949</c:v>
                </c:pt>
                <c:pt idx="750">
                  <c:v>11.2586661172802</c:v>
                </c:pt>
                <c:pt idx="751">
                  <c:v>13.8689294595406</c:v>
                </c:pt>
                <c:pt idx="752">
                  <c:v>13.1518319160819</c:v>
                </c:pt>
                <c:pt idx="753">
                  <c:v>15.0884776334212</c:v>
                </c:pt>
                <c:pt idx="754">
                  <c:v>11.9149698204497</c:v>
                </c:pt>
                <c:pt idx="755">
                  <c:v>11.4473094001349</c:v>
                </c:pt>
                <c:pt idx="756">
                  <c:v>18.7131694425966</c:v>
                </c:pt>
                <c:pt idx="757">
                  <c:v>17.6492662475402</c:v>
                </c:pt>
                <c:pt idx="758">
                  <c:v>20.7043965480597</c:v>
                </c:pt>
                <c:pt idx="759">
                  <c:v>19.0700956314847</c:v>
                </c:pt>
                <c:pt idx="760">
                  <c:v>16.4760661781447</c:v>
                </c:pt>
                <c:pt idx="761">
                  <c:v>12.8510028864777</c:v>
                </c:pt>
                <c:pt idx="762">
                  <c:v>18.1597647111845</c:v>
                </c:pt>
                <c:pt idx="763">
                  <c:v>14.6216912664538</c:v>
                </c:pt>
                <c:pt idx="764">
                  <c:v>17.0670659839657</c:v>
                </c:pt>
                <c:pt idx="765">
                  <c:v>15.692257527287</c:v>
                </c:pt>
                <c:pt idx="766">
                  <c:v>20.4466059720077</c:v>
                </c:pt>
                <c:pt idx="767">
                  <c:v>19.6538377027514</c:v>
                </c:pt>
                <c:pt idx="768">
                  <c:v>21.3363923629261</c:v>
                </c:pt>
                <c:pt idx="769">
                  <c:v>17.3355175035402</c:v>
                </c:pt>
                <c:pt idx="770">
                  <c:v>12.3111607322947</c:v>
                </c:pt>
                <c:pt idx="771">
                  <c:v>11.5044980393729</c:v>
                </c:pt>
                <c:pt idx="772">
                  <c:v>18.5117041824276</c:v>
                </c:pt>
                <c:pt idx="773">
                  <c:v>17.8854285230348</c:v>
                </c:pt>
                <c:pt idx="774">
                  <c:v>18.9993648103217</c:v>
                </c:pt>
                <c:pt idx="775">
                  <c:v>15.0752750618503</c:v>
                </c:pt>
                <c:pt idx="776">
                  <c:v>10.9198048210629</c:v>
                </c:pt>
                <c:pt idx="777">
                  <c:v>14.6280095265324</c:v>
                </c:pt>
                <c:pt idx="778">
                  <c:v>10.616305696677</c:v>
                </c:pt>
                <c:pt idx="779">
                  <c:v>13.1700555016456</c:v>
                </c:pt>
                <c:pt idx="780">
                  <c:v>15.1557454759639</c:v>
                </c:pt>
                <c:pt idx="781">
                  <c:v>19.1441718707355</c:v>
                </c:pt>
                <c:pt idx="782">
                  <c:v>11.3678549719499</c:v>
                </c:pt>
                <c:pt idx="783">
                  <c:v>17.689715500802</c:v>
                </c:pt>
                <c:pt idx="784">
                  <c:v>16.1009033220629</c:v>
                </c:pt>
                <c:pt idx="785">
                  <c:v>18.2310288790181</c:v>
                </c:pt>
                <c:pt idx="786">
                  <c:v>22.2983603711771</c:v>
                </c:pt>
                <c:pt idx="787">
                  <c:v>17.0572109414782</c:v>
                </c:pt>
                <c:pt idx="788">
                  <c:v>12.8150005986593</c:v>
                </c:pt>
                <c:pt idx="789">
                  <c:v>18.5764307007006</c:v>
                </c:pt>
                <c:pt idx="790">
                  <c:v>22.4261772742435</c:v>
                </c:pt>
                <c:pt idx="791">
                  <c:v>14.1242137676993</c:v>
                </c:pt>
                <c:pt idx="792">
                  <c:v>14.1351904134764</c:v>
                </c:pt>
                <c:pt idx="793">
                  <c:v>14.055286302061</c:v>
                </c:pt>
                <c:pt idx="794">
                  <c:v>15.4676017795838</c:v>
                </c:pt>
                <c:pt idx="795">
                  <c:v>12.1546022237962</c:v>
                </c:pt>
                <c:pt idx="796">
                  <c:v>12.4259501255065</c:v>
                </c:pt>
                <c:pt idx="797">
                  <c:v>14.7432264398536</c:v>
                </c:pt>
                <c:pt idx="798">
                  <c:v>19.3204621188954</c:v>
                </c:pt>
                <c:pt idx="799">
                  <c:v>13.8503942970331</c:v>
                </c:pt>
                <c:pt idx="800">
                  <c:v>14.3286358670898</c:v>
                </c:pt>
                <c:pt idx="801">
                  <c:v>16.9870009416659</c:v>
                </c:pt>
                <c:pt idx="802">
                  <c:v>11.6357020209504</c:v>
                </c:pt>
                <c:pt idx="803">
                  <c:v>12.1301930722413</c:v>
                </c:pt>
                <c:pt idx="804">
                  <c:v>17.2183958403595</c:v>
                </c:pt>
                <c:pt idx="805">
                  <c:v>12.6548582907706</c:v>
                </c:pt>
                <c:pt idx="806">
                  <c:v>17.6411404343507</c:v>
                </c:pt>
                <c:pt idx="807">
                  <c:v>15.8357926126288</c:v>
                </c:pt>
                <c:pt idx="808">
                  <c:v>17.8555350141741</c:v>
                </c:pt>
                <c:pt idx="809">
                  <c:v>10.8594326608579</c:v>
                </c:pt>
                <c:pt idx="810">
                  <c:v>16.3492171075038</c:v>
                </c:pt>
                <c:pt idx="811">
                  <c:v>16.3470741938817</c:v>
                </c:pt>
                <c:pt idx="812">
                  <c:v>16.8620099533693</c:v>
                </c:pt>
                <c:pt idx="813">
                  <c:v>15.3500781007605</c:v>
                </c:pt>
                <c:pt idx="814">
                  <c:v>10.6400349889897</c:v>
                </c:pt>
                <c:pt idx="815">
                  <c:v>11.8412640462936</c:v>
                </c:pt>
                <c:pt idx="816">
                  <c:v>14.2409497412609</c:v>
                </c:pt>
                <c:pt idx="817">
                  <c:v>17.0545005762463</c:v>
                </c:pt>
                <c:pt idx="818">
                  <c:v>19.3350955282872</c:v>
                </c:pt>
                <c:pt idx="819">
                  <c:v>14.1606772535509</c:v>
                </c:pt>
                <c:pt idx="820">
                  <c:v>19.7441064143137</c:v>
                </c:pt>
                <c:pt idx="821">
                  <c:v>12.6707861310101</c:v>
                </c:pt>
                <c:pt idx="822">
                  <c:v>12.0777773592328</c:v>
                </c:pt>
                <c:pt idx="823">
                  <c:v>16.2830902677692</c:v>
                </c:pt>
                <c:pt idx="824">
                  <c:v>17.9039633782218</c:v>
                </c:pt>
                <c:pt idx="825">
                  <c:v>17.9771899482556</c:v>
                </c:pt>
                <c:pt idx="826">
                  <c:v>12.1704595000177</c:v>
                </c:pt>
                <c:pt idx="827">
                  <c:v>13.7467526283071</c:v>
                </c:pt>
                <c:pt idx="828">
                  <c:v>11.3741617051917</c:v>
                </c:pt>
                <c:pt idx="829">
                  <c:v>16.7602063960066</c:v>
                </c:pt>
                <c:pt idx="830">
                  <c:v>16.831750095898</c:v>
                </c:pt>
                <c:pt idx="831">
                  <c:v>14.5628078453605</c:v>
                </c:pt>
                <c:pt idx="832">
                  <c:v>16.7433753748763</c:v>
                </c:pt>
                <c:pt idx="833">
                  <c:v>17.2479731190638</c:v>
                </c:pt>
                <c:pt idx="834">
                  <c:v>15.8281587500294</c:v>
                </c:pt>
                <c:pt idx="835">
                  <c:v>13.9252825455284</c:v>
                </c:pt>
                <c:pt idx="836">
                  <c:v>16.3129247354404</c:v>
                </c:pt>
                <c:pt idx="837">
                  <c:v>14.2014656723836</c:v>
                </c:pt>
                <c:pt idx="838">
                  <c:v>16.9276423664741</c:v>
                </c:pt>
                <c:pt idx="839">
                  <c:v>16.0348990216171</c:v>
                </c:pt>
                <c:pt idx="840">
                  <c:v>11.4981325709029</c:v>
                </c:pt>
                <c:pt idx="841">
                  <c:v>11.0210202538612</c:v>
                </c:pt>
                <c:pt idx="842">
                  <c:v>17.3564151489361</c:v>
                </c:pt>
                <c:pt idx="843">
                  <c:v>11.318730393608</c:v>
                </c:pt>
                <c:pt idx="844">
                  <c:v>20.1044077649823</c:v>
                </c:pt>
                <c:pt idx="845">
                  <c:v>18.1638485660272</c:v>
                </c:pt>
                <c:pt idx="846">
                  <c:v>14.1690175406112</c:v>
                </c:pt>
                <c:pt idx="847">
                  <c:v>19.6692065673923</c:v>
                </c:pt>
                <c:pt idx="848">
                  <c:v>22.344415417767</c:v>
                </c:pt>
                <c:pt idx="849">
                  <c:v>14.9744908453129</c:v>
                </c:pt>
                <c:pt idx="850">
                  <c:v>13.8854507566017</c:v>
                </c:pt>
                <c:pt idx="851">
                  <c:v>13.1704120939448</c:v>
                </c:pt>
                <c:pt idx="852">
                  <c:v>12.369402173303</c:v>
                </c:pt>
                <c:pt idx="853">
                  <c:v>14.4545151112558</c:v>
                </c:pt>
                <c:pt idx="854">
                  <c:v>14.263808323885</c:v>
                </c:pt>
                <c:pt idx="855">
                  <c:v>20.2503226468098</c:v>
                </c:pt>
                <c:pt idx="856">
                  <c:v>11.6707570164982</c:v>
                </c:pt>
                <c:pt idx="857">
                  <c:v>14.112676316759</c:v>
                </c:pt>
                <c:pt idx="858">
                  <c:v>23.2047621272909</c:v>
                </c:pt>
                <c:pt idx="859">
                  <c:v>22.0741215212136</c:v>
                </c:pt>
                <c:pt idx="860">
                  <c:v>14.7059819352463</c:v>
                </c:pt>
                <c:pt idx="861">
                  <c:v>12.8360228484739</c:v>
                </c:pt>
                <c:pt idx="862">
                  <c:v>18.322636958507</c:v>
                </c:pt>
                <c:pt idx="863">
                  <c:v>22.8080998728726</c:v>
                </c:pt>
                <c:pt idx="864">
                  <c:v>13.0139319502543</c:v>
                </c:pt>
                <c:pt idx="865">
                  <c:v>19.3551194568636</c:v>
                </c:pt>
                <c:pt idx="866">
                  <c:v>21.4973890959689</c:v>
                </c:pt>
                <c:pt idx="867">
                  <c:v>15.2616009967852</c:v>
                </c:pt>
                <c:pt idx="868">
                  <c:v>9.85917319230248</c:v>
                </c:pt>
                <c:pt idx="869">
                  <c:v>16.457263387824</c:v>
                </c:pt>
                <c:pt idx="870">
                  <c:v>15.6401739222773</c:v>
                </c:pt>
                <c:pt idx="871">
                  <c:v>13.4424531080285</c:v>
                </c:pt>
                <c:pt idx="872">
                  <c:v>12.7002467121002</c:v>
                </c:pt>
                <c:pt idx="873">
                  <c:v>14.6442840683131</c:v>
                </c:pt>
                <c:pt idx="874">
                  <c:v>18.5678687710405</c:v>
                </c:pt>
                <c:pt idx="875">
                  <c:v>11.6488793638277</c:v>
                </c:pt>
                <c:pt idx="876">
                  <c:v>15.3647875885239</c:v>
                </c:pt>
                <c:pt idx="877">
                  <c:v>17.5182202665133</c:v>
                </c:pt>
                <c:pt idx="878">
                  <c:v>18.2415897067576</c:v>
                </c:pt>
                <c:pt idx="879">
                  <c:v>19.5853936517631</c:v>
                </c:pt>
                <c:pt idx="880">
                  <c:v>14.662521114534</c:v>
                </c:pt>
                <c:pt idx="881">
                  <c:v>20.7044157029491</c:v>
                </c:pt>
                <c:pt idx="882">
                  <c:v>12.6355925776516</c:v>
                </c:pt>
                <c:pt idx="883">
                  <c:v>18.5308574400941</c:v>
                </c:pt>
                <c:pt idx="884">
                  <c:v>17.4637782002102</c:v>
                </c:pt>
                <c:pt idx="885">
                  <c:v>11.9670026512962</c:v>
                </c:pt>
                <c:pt idx="886">
                  <c:v>22.3671963982817</c:v>
                </c:pt>
                <c:pt idx="887">
                  <c:v>21.092792510602</c:v>
                </c:pt>
                <c:pt idx="888">
                  <c:v>20.6685288790133</c:v>
                </c:pt>
                <c:pt idx="889">
                  <c:v>12.0057995056949</c:v>
                </c:pt>
                <c:pt idx="890">
                  <c:v>10.2835322898151</c:v>
                </c:pt>
                <c:pt idx="891">
                  <c:v>18.960950865487</c:v>
                </c:pt>
                <c:pt idx="892">
                  <c:v>16.1893421723028</c:v>
                </c:pt>
                <c:pt idx="893">
                  <c:v>17.7923922551949</c:v>
                </c:pt>
                <c:pt idx="894">
                  <c:v>15.9153080558907</c:v>
                </c:pt>
                <c:pt idx="895">
                  <c:v>18.1001898143318</c:v>
                </c:pt>
                <c:pt idx="896">
                  <c:v>10.2071943864052</c:v>
                </c:pt>
                <c:pt idx="897">
                  <c:v>10.7618739513137</c:v>
                </c:pt>
                <c:pt idx="898">
                  <c:v>14.4688199555499</c:v>
                </c:pt>
                <c:pt idx="899">
                  <c:v>14.2527620908799</c:v>
                </c:pt>
                <c:pt idx="900">
                  <c:v>10.5939548168004</c:v>
                </c:pt>
                <c:pt idx="901">
                  <c:v>13.2704372727513</c:v>
                </c:pt>
                <c:pt idx="902">
                  <c:v>14.4785226302215</c:v>
                </c:pt>
                <c:pt idx="903">
                  <c:v>16.5393278273154</c:v>
                </c:pt>
                <c:pt idx="904">
                  <c:v>20.7765615511642</c:v>
                </c:pt>
                <c:pt idx="905">
                  <c:v>13.0551802413859</c:v>
                </c:pt>
                <c:pt idx="906">
                  <c:v>18.7413645612253</c:v>
                </c:pt>
                <c:pt idx="907">
                  <c:v>9.96788267187242</c:v>
                </c:pt>
                <c:pt idx="908">
                  <c:v>16.2025288315236</c:v>
                </c:pt>
                <c:pt idx="909">
                  <c:v>17.9247675976487</c:v>
                </c:pt>
                <c:pt idx="910">
                  <c:v>12.9739498746159</c:v>
                </c:pt>
                <c:pt idx="911">
                  <c:v>20.5388641996193</c:v>
                </c:pt>
                <c:pt idx="912">
                  <c:v>13.59285729428</c:v>
                </c:pt>
                <c:pt idx="913">
                  <c:v>15.0040559869173</c:v>
                </c:pt>
                <c:pt idx="914">
                  <c:v>14.0691676645679</c:v>
                </c:pt>
                <c:pt idx="915">
                  <c:v>20.423818150342</c:v>
                </c:pt>
                <c:pt idx="916">
                  <c:v>19.3214092731443</c:v>
                </c:pt>
                <c:pt idx="917">
                  <c:v>12.8848891199532</c:v>
                </c:pt>
                <c:pt idx="918">
                  <c:v>14.9250817330153</c:v>
                </c:pt>
                <c:pt idx="919">
                  <c:v>12.9881044598552</c:v>
                </c:pt>
                <c:pt idx="920">
                  <c:v>15.3783393377109</c:v>
                </c:pt>
                <c:pt idx="921">
                  <c:v>15.1058096381902</c:v>
                </c:pt>
                <c:pt idx="922">
                  <c:v>18.5927795055806</c:v>
                </c:pt>
                <c:pt idx="923">
                  <c:v>17.8536369871768</c:v>
                </c:pt>
                <c:pt idx="924">
                  <c:v>18.9088863019998</c:v>
                </c:pt>
                <c:pt idx="925">
                  <c:v>13.34862251511</c:v>
                </c:pt>
                <c:pt idx="926">
                  <c:v>13.3451537303462</c:v>
                </c:pt>
                <c:pt idx="927">
                  <c:v>17.48013387549</c:v>
                </c:pt>
                <c:pt idx="928">
                  <c:v>14.988548920785</c:v>
                </c:pt>
                <c:pt idx="929">
                  <c:v>14.0681440001007</c:v>
                </c:pt>
                <c:pt idx="930">
                  <c:v>12.1438746196997</c:v>
                </c:pt>
                <c:pt idx="931">
                  <c:v>10.1750004753303</c:v>
                </c:pt>
                <c:pt idx="932">
                  <c:v>20.9397159563542</c:v>
                </c:pt>
                <c:pt idx="933">
                  <c:v>13.253568826846</c:v>
                </c:pt>
                <c:pt idx="934">
                  <c:v>23.5681597106807</c:v>
                </c:pt>
                <c:pt idx="935">
                  <c:v>19.882326846404</c:v>
                </c:pt>
                <c:pt idx="936">
                  <c:v>14.3187669267797</c:v>
                </c:pt>
                <c:pt idx="937">
                  <c:v>12.7239093337147</c:v>
                </c:pt>
                <c:pt idx="938">
                  <c:v>15.9461088215303</c:v>
                </c:pt>
                <c:pt idx="939">
                  <c:v>18.0388146866582</c:v>
                </c:pt>
                <c:pt idx="940">
                  <c:v>18.6668852148876</c:v>
                </c:pt>
                <c:pt idx="941">
                  <c:v>17.0980465072961</c:v>
                </c:pt>
                <c:pt idx="942">
                  <c:v>17.945921437597</c:v>
                </c:pt>
                <c:pt idx="943">
                  <c:v>15.8671889081688</c:v>
                </c:pt>
                <c:pt idx="944">
                  <c:v>11.4826492192855</c:v>
                </c:pt>
                <c:pt idx="945">
                  <c:v>16.0624954124115</c:v>
                </c:pt>
                <c:pt idx="946">
                  <c:v>12.1155874655076</c:v>
                </c:pt>
                <c:pt idx="947">
                  <c:v>20.9875138268962</c:v>
                </c:pt>
                <c:pt idx="948">
                  <c:v>16.8879062763586</c:v>
                </c:pt>
                <c:pt idx="949">
                  <c:v>11.2730767959828</c:v>
                </c:pt>
                <c:pt idx="950">
                  <c:v>21.4245730094754</c:v>
                </c:pt>
                <c:pt idx="951">
                  <c:v>17.90937636307</c:v>
                </c:pt>
                <c:pt idx="952">
                  <c:v>14.1259465604161</c:v>
                </c:pt>
                <c:pt idx="953">
                  <c:v>18.6173032945274</c:v>
                </c:pt>
                <c:pt idx="954">
                  <c:v>15.2919957259349</c:v>
                </c:pt>
                <c:pt idx="955">
                  <c:v>14.4456145477637</c:v>
                </c:pt>
                <c:pt idx="956">
                  <c:v>10.7227551246124</c:v>
                </c:pt>
                <c:pt idx="957">
                  <c:v>15.339557419494</c:v>
                </c:pt>
                <c:pt idx="958">
                  <c:v>15.5085653924507</c:v>
                </c:pt>
                <c:pt idx="959">
                  <c:v>16.1258969040284</c:v>
                </c:pt>
                <c:pt idx="960">
                  <c:v>16.5981937677223</c:v>
                </c:pt>
                <c:pt idx="961">
                  <c:v>18.9887397080331</c:v>
                </c:pt>
                <c:pt idx="962">
                  <c:v>14.3937571195062</c:v>
                </c:pt>
                <c:pt idx="963">
                  <c:v>13.5893538672602</c:v>
                </c:pt>
                <c:pt idx="964">
                  <c:v>18.3876302106274</c:v>
                </c:pt>
                <c:pt idx="965">
                  <c:v>16.2587776219524</c:v>
                </c:pt>
                <c:pt idx="966">
                  <c:v>10.9400526108086</c:v>
                </c:pt>
                <c:pt idx="967">
                  <c:v>12.2688022552963</c:v>
                </c:pt>
                <c:pt idx="968">
                  <c:v>17.2083258832919</c:v>
                </c:pt>
                <c:pt idx="969">
                  <c:v>17.2543449122736</c:v>
                </c:pt>
                <c:pt idx="970">
                  <c:v>17.9896394961148</c:v>
                </c:pt>
                <c:pt idx="971">
                  <c:v>18.4588402613977</c:v>
                </c:pt>
                <c:pt idx="972">
                  <c:v>11.3383580784668</c:v>
                </c:pt>
                <c:pt idx="973">
                  <c:v>11.3186532942056</c:v>
                </c:pt>
                <c:pt idx="974">
                  <c:v>19.0230818911413</c:v>
                </c:pt>
                <c:pt idx="975">
                  <c:v>19.8168043771472</c:v>
                </c:pt>
                <c:pt idx="976">
                  <c:v>13.8536967735432</c:v>
                </c:pt>
                <c:pt idx="977">
                  <c:v>18.3768721364481</c:v>
                </c:pt>
                <c:pt idx="978">
                  <c:v>15.562195139593</c:v>
                </c:pt>
                <c:pt idx="979">
                  <c:v>16.8802897921225</c:v>
                </c:pt>
                <c:pt idx="980">
                  <c:v>17.8589242957804</c:v>
                </c:pt>
                <c:pt idx="981">
                  <c:v>14.225593404326</c:v>
                </c:pt>
                <c:pt idx="982">
                  <c:v>10.9779847593107</c:v>
                </c:pt>
                <c:pt idx="983">
                  <c:v>19.2937401903901</c:v>
                </c:pt>
                <c:pt idx="984">
                  <c:v>13.4849784576274</c:v>
                </c:pt>
                <c:pt idx="985">
                  <c:v>18.1656293215877</c:v>
                </c:pt>
                <c:pt idx="986">
                  <c:v>17.4857493896224</c:v>
                </c:pt>
                <c:pt idx="987">
                  <c:v>12.2393741952296</c:v>
                </c:pt>
                <c:pt idx="988">
                  <c:v>11.7088715321081</c:v>
                </c:pt>
                <c:pt idx="989">
                  <c:v>10.8970416543979</c:v>
                </c:pt>
                <c:pt idx="990">
                  <c:v>15.9716578118417</c:v>
                </c:pt>
                <c:pt idx="991">
                  <c:v>20.795713959356</c:v>
                </c:pt>
                <c:pt idx="992">
                  <c:v>10.9024788862319</c:v>
                </c:pt>
                <c:pt idx="993">
                  <c:v>11.0190992337191</c:v>
                </c:pt>
                <c:pt idx="994">
                  <c:v>12.981490599679</c:v>
                </c:pt>
                <c:pt idx="995">
                  <c:v>16.8374151465711</c:v>
                </c:pt>
                <c:pt idx="996">
                  <c:v>13.7100321993051</c:v>
                </c:pt>
                <c:pt idx="997">
                  <c:v>16.6335722056172</c:v>
                </c:pt>
                <c:pt idx="998">
                  <c:v>15.1297811361512</c:v>
                </c:pt>
                <c:pt idx="999">
                  <c:v>15.9055401162088</c:v>
                </c:pt>
              </c:numCache>
            </c:numRef>
          </c:yVal>
          <c:smooth val="0"/>
        </c:ser>
        <c:axId val="90621334"/>
        <c:axId val="5606174"/>
      </c:scatterChart>
      <c:valAx>
        <c:axId val="9062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電動機出力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6174"/>
        <c:crossesAt val="0"/>
        <c:crossBetween val="midCat"/>
      </c:valAx>
      <c:valAx>
        <c:axId val="56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加速DT(ms/100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2133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4793258525084"/>
          <c:y val="0.364795918367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ＭＳ Ｐゴシック"/>
              </a:rPr>
              <a:t>モータ以外のイナーシャ影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08728626585769"/>
          <c:w val="0.942627603370738"/>
          <c:h val="0.83742415885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7kW"</c:f>
              <c:strCache>
                <c:ptCount val="1"/>
                <c:pt idx="0">
                  <c:v>37k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B!$E$3:$E$232</c:f>
              <c:numCache>
                <c:formatCode>General</c:formatCode>
                <c:ptCount val="230"/>
                <c:pt idx="0">
                  <c:v>0</c:v>
                </c:pt>
                <c:pt idx="1">
                  <c:v>0.799</c:v>
                </c:pt>
                <c:pt idx="2">
                  <c:v>1.126</c:v>
                </c:pt>
                <c:pt idx="3">
                  <c:v>1.151</c:v>
                </c:pt>
                <c:pt idx="4">
                  <c:v>0.979</c:v>
                </c:pt>
                <c:pt idx="5">
                  <c:v>1.033</c:v>
                </c:pt>
                <c:pt idx="6">
                  <c:v>1.299</c:v>
                </c:pt>
                <c:pt idx="7">
                  <c:v>1.201</c:v>
                </c:pt>
                <c:pt idx="8">
                  <c:v>1.156</c:v>
                </c:pt>
                <c:pt idx="9">
                  <c:v>0.887</c:v>
                </c:pt>
                <c:pt idx="10">
                  <c:v>0.521</c:v>
                </c:pt>
                <c:pt idx="11">
                  <c:v>0.787</c:v>
                </c:pt>
                <c:pt idx="12">
                  <c:v>0.534</c:v>
                </c:pt>
                <c:pt idx="13">
                  <c:v>0.75</c:v>
                </c:pt>
                <c:pt idx="14">
                  <c:v>1.259</c:v>
                </c:pt>
                <c:pt idx="15">
                  <c:v>1.15</c:v>
                </c:pt>
                <c:pt idx="16">
                  <c:v>1.089</c:v>
                </c:pt>
                <c:pt idx="17">
                  <c:v>0.882</c:v>
                </c:pt>
                <c:pt idx="18">
                  <c:v>0.685</c:v>
                </c:pt>
                <c:pt idx="19">
                  <c:v>1.215</c:v>
                </c:pt>
                <c:pt idx="20">
                  <c:v>1.412</c:v>
                </c:pt>
                <c:pt idx="21">
                  <c:v>0.698</c:v>
                </c:pt>
                <c:pt idx="22">
                  <c:v>1.173</c:v>
                </c:pt>
                <c:pt idx="23">
                  <c:v>1.274</c:v>
                </c:pt>
                <c:pt idx="24">
                  <c:v>1.052</c:v>
                </c:pt>
                <c:pt idx="25">
                  <c:v>0.66</c:v>
                </c:pt>
                <c:pt idx="26">
                  <c:v>1.003</c:v>
                </c:pt>
                <c:pt idx="27">
                  <c:v>0.794</c:v>
                </c:pt>
                <c:pt idx="28">
                  <c:v>1.124</c:v>
                </c:pt>
                <c:pt idx="29">
                  <c:v>0.66</c:v>
                </c:pt>
                <c:pt idx="30">
                  <c:v>0.503</c:v>
                </c:pt>
                <c:pt idx="31">
                  <c:v>1.173</c:v>
                </c:pt>
                <c:pt idx="32">
                  <c:v>1.108</c:v>
                </c:pt>
                <c:pt idx="33">
                  <c:v>1.252</c:v>
                </c:pt>
                <c:pt idx="34">
                  <c:v>0.532</c:v>
                </c:pt>
                <c:pt idx="35">
                  <c:v>1.17</c:v>
                </c:pt>
                <c:pt idx="36">
                  <c:v>1.251</c:v>
                </c:pt>
                <c:pt idx="37">
                  <c:v>0.933</c:v>
                </c:pt>
                <c:pt idx="38">
                  <c:v>1.455</c:v>
                </c:pt>
                <c:pt idx="39">
                  <c:v>1.014</c:v>
                </c:pt>
                <c:pt idx="40">
                  <c:v>1.5</c:v>
                </c:pt>
                <c:pt idx="41">
                  <c:v>1.467</c:v>
                </c:pt>
                <c:pt idx="42">
                  <c:v>1.11</c:v>
                </c:pt>
                <c:pt idx="43">
                  <c:v>0.76</c:v>
                </c:pt>
                <c:pt idx="44">
                  <c:v>1.49</c:v>
                </c:pt>
                <c:pt idx="45">
                  <c:v>0.785</c:v>
                </c:pt>
                <c:pt idx="46">
                  <c:v>1.171</c:v>
                </c:pt>
                <c:pt idx="47">
                  <c:v>0.703</c:v>
                </c:pt>
                <c:pt idx="48">
                  <c:v>0.673</c:v>
                </c:pt>
                <c:pt idx="49">
                  <c:v>0.698</c:v>
                </c:pt>
                <c:pt idx="50">
                  <c:v>0.796</c:v>
                </c:pt>
                <c:pt idx="51">
                  <c:v>0.923</c:v>
                </c:pt>
                <c:pt idx="52">
                  <c:v>1.354</c:v>
                </c:pt>
                <c:pt idx="53">
                  <c:v>0.781</c:v>
                </c:pt>
                <c:pt idx="54">
                  <c:v>1.117</c:v>
                </c:pt>
                <c:pt idx="55">
                  <c:v>1.284</c:v>
                </c:pt>
                <c:pt idx="56">
                  <c:v>1.14</c:v>
                </c:pt>
                <c:pt idx="57">
                  <c:v>0.64</c:v>
                </c:pt>
                <c:pt idx="58">
                  <c:v>1.078</c:v>
                </c:pt>
                <c:pt idx="59">
                  <c:v>1.399</c:v>
                </c:pt>
                <c:pt idx="60">
                  <c:v>0.653</c:v>
                </c:pt>
                <c:pt idx="61">
                  <c:v>1.307</c:v>
                </c:pt>
                <c:pt idx="62">
                  <c:v>1.007</c:v>
                </c:pt>
                <c:pt idx="63">
                  <c:v>0.855</c:v>
                </c:pt>
                <c:pt idx="64">
                  <c:v>0.82</c:v>
                </c:pt>
                <c:pt idx="65">
                  <c:v>0.594</c:v>
                </c:pt>
                <c:pt idx="66">
                  <c:v>0.882</c:v>
                </c:pt>
                <c:pt idx="67">
                  <c:v>1.204</c:v>
                </c:pt>
                <c:pt idx="68">
                  <c:v>0.654</c:v>
                </c:pt>
                <c:pt idx="69">
                  <c:v>1.182</c:v>
                </c:pt>
                <c:pt idx="70">
                  <c:v>1.478</c:v>
                </c:pt>
                <c:pt idx="71">
                  <c:v>1.202</c:v>
                </c:pt>
                <c:pt idx="72">
                  <c:v>1.096</c:v>
                </c:pt>
                <c:pt idx="73">
                  <c:v>1.059</c:v>
                </c:pt>
                <c:pt idx="74">
                  <c:v>0.924</c:v>
                </c:pt>
                <c:pt idx="75">
                  <c:v>0.705</c:v>
                </c:pt>
                <c:pt idx="76">
                  <c:v>0.96</c:v>
                </c:pt>
                <c:pt idx="77">
                  <c:v>0.995</c:v>
                </c:pt>
                <c:pt idx="78">
                  <c:v>0.662</c:v>
                </c:pt>
                <c:pt idx="79">
                  <c:v>1.366</c:v>
                </c:pt>
                <c:pt idx="80">
                  <c:v>0.981</c:v>
                </c:pt>
                <c:pt idx="81">
                  <c:v>0.946</c:v>
                </c:pt>
                <c:pt idx="82">
                  <c:v>1.437</c:v>
                </c:pt>
                <c:pt idx="83">
                  <c:v>0.602</c:v>
                </c:pt>
                <c:pt idx="84">
                  <c:v>0.786</c:v>
                </c:pt>
                <c:pt idx="85">
                  <c:v>0.897</c:v>
                </c:pt>
                <c:pt idx="86">
                  <c:v>0.508</c:v>
                </c:pt>
                <c:pt idx="87">
                  <c:v>0.55</c:v>
                </c:pt>
                <c:pt idx="88">
                  <c:v>1.334</c:v>
                </c:pt>
                <c:pt idx="89">
                  <c:v>1.035</c:v>
                </c:pt>
                <c:pt idx="90">
                  <c:v>0.832</c:v>
                </c:pt>
                <c:pt idx="91">
                  <c:v>0.569</c:v>
                </c:pt>
                <c:pt idx="92">
                  <c:v>1.412</c:v>
                </c:pt>
                <c:pt idx="93">
                  <c:v>1.237</c:v>
                </c:pt>
                <c:pt idx="94">
                  <c:v>0.806</c:v>
                </c:pt>
                <c:pt idx="95">
                  <c:v>1.311</c:v>
                </c:pt>
                <c:pt idx="96">
                  <c:v>0.503</c:v>
                </c:pt>
                <c:pt idx="97">
                  <c:v>1.291</c:v>
                </c:pt>
                <c:pt idx="98">
                  <c:v>0.745</c:v>
                </c:pt>
                <c:pt idx="99">
                  <c:v>0.875</c:v>
                </c:pt>
                <c:pt idx="100">
                  <c:v>0.929</c:v>
                </c:pt>
                <c:pt idx="101">
                  <c:v>0.798</c:v>
                </c:pt>
                <c:pt idx="102">
                  <c:v>0.553</c:v>
                </c:pt>
                <c:pt idx="103">
                  <c:v>0.998</c:v>
                </c:pt>
                <c:pt idx="104">
                  <c:v>1.179</c:v>
                </c:pt>
                <c:pt idx="105">
                  <c:v>0.562</c:v>
                </c:pt>
                <c:pt idx="106">
                  <c:v>0.89</c:v>
                </c:pt>
                <c:pt idx="107">
                  <c:v>0.728</c:v>
                </c:pt>
                <c:pt idx="108">
                  <c:v>0.534</c:v>
                </c:pt>
                <c:pt idx="109">
                  <c:v>0.764</c:v>
                </c:pt>
                <c:pt idx="110">
                  <c:v>0.988</c:v>
                </c:pt>
                <c:pt idx="111">
                  <c:v>1.168</c:v>
                </c:pt>
                <c:pt idx="112">
                  <c:v>0.669</c:v>
                </c:pt>
                <c:pt idx="113">
                  <c:v>1.05</c:v>
                </c:pt>
                <c:pt idx="114">
                  <c:v>1.351</c:v>
                </c:pt>
                <c:pt idx="115">
                  <c:v>0.997</c:v>
                </c:pt>
                <c:pt idx="116">
                  <c:v>1.273</c:v>
                </c:pt>
                <c:pt idx="117">
                  <c:v>1.335</c:v>
                </c:pt>
                <c:pt idx="118">
                  <c:v>1.12</c:v>
                </c:pt>
                <c:pt idx="119">
                  <c:v>0.917</c:v>
                </c:pt>
                <c:pt idx="120">
                  <c:v>0.858</c:v>
                </c:pt>
                <c:pt idx="121">
                  <c:v>0.895</c:v>
                </c:pt>
                <c:pt idx="122">
                  <c:v>1.336</c:v>
                </c:pt>
                <c:pt idx="123">
                  <c:v>1.348</c:v>
                </c:pt>
                <c:pt idx="124">
                  <c:v>0.626</c:v>
                </c:pt>
                <c:pt idx="125">
                  <c:v>0.7</c:v>
                </c:pt>
                <c:pt idx="126">
                  <c:v>0.561</c:v>
                </c:pt>
                <c:pt idx="127">
                  <c:v>1.043</c:v>
                </c:pt>
                <c:pt idx="128">
                  <c:v>1.331</c:v>
                </c:pt>
                <c:pt idx="129">
                  <c:v>0.907</c:v>
                </c:pt>
                <c:pt idx="130">
                  <c:v>1.221</c:v>
                </c:pt>
                <c:pt idx="131">
                  <c:v>0.632</c:v>
                </c:pt>
                <c:pt idx="132">
                  <c:v>0.525</c:v>
                </c:pt>
                <c:pt idx="133">
                  <c:v>1.087</c:v>
                </c:pt>
                <c:pt idx="134">
                  <c:v>1.346</c:v>
                </c:pt>
                <c:pt idx="135">
                  <c:v>1.409</c:v>
                </c:pt>
                <c:pt idx="136">
                  <c:v>0.594</c:v>
                </c:pt>
                <c:pt idx="137">
                  <c:v>0.524</c:v>
                </c:pt>
                <c:pt idx="138">
                  <c:v>1.488</c:v>
                </c:pt>
                <c:pt idx="139">
                  <c:v>1.163</c:v>
                </c:pt>
                <c:pt idx="140">
                  <c:v>0.722</c:v>
                </c:pt>
                <c:pt idx="141">
                  <c:v>0.76</c:v>
                </c:pt>
                <c:pt idx="142">
                  <c:v>1.174</c:v>
                </c:pt>
                <c:pt idx="143">
                  <c:v>0.957</c:v>
                </c:pt>
                <c:pt idx="144">
                  <c:v>1.299</c:v>
                </c:pt>
                <c:pt idx="145">
                  <c:v>1.495</c:v>
                </c:pt>
                <c:pt idx="146">
                  <c:v>1.061</c:v>
                </c:pt>
                <c:pt idx="147">
                  <c:v>1.465</c:v>
                </c:pt>
                <c:pt idx="148">
                  <c:v>0.537</c:v>
                </c:pt>
                <c:pt idx="149">
                  <c:v>0.834</c:v>
                </c:pt>
                <c:pt idx="150">
                  <c:v>1.415</c:v>
                </c:pt>
                <c:pt idx="151">
                  <c:v>0.906</c:v>
                </c:pt>
                <c:pt idx="152">
                  <c:v>0.905</c:v>
                </c:pt>
                <c:pt idx="153">
                  <c:v>0.745</c:v>
                </c:pt>
                <c:pt idx="154">
                  <c:v>1.145</c:v>
                </c:pt>
                <c:pt idx="155">
                  <c:v>1.455</c:v>
                </c:pt>
                <c:pt idx="156">
                  <c:v>0.544</c:v>
                </c:pt>
                <c:pt idx="157">
                  <c:v>0.782</c:v>
                </c:pt>
                <c:pt idx="158">
                  <c:v>1.183</c:v>
                </c:pt>
                <c:pt idx="159">
                  <c:v>1.088</c:v>
                </c:pt>
                <c:pt idx="160">
                  <c:v>0.661</c:v>
                </c:pt>
                <c:pt idx="161">
                  <c:v>0.89</c:v>
                </c:pt>
                <c:pt idx="162">
                  <c:v>0.578</c:v>
                </c:pt>
                <c:pt idx="163">
                  <c:v>1.016</c:v>
                </c:pt>
                <c:pt idx="164">
                  <c:v>1.37</c:v>
                </c:pt>
                <c:pt idx="165">
                  <c:v>0.732</c:v>
                </c:pt>
                <c:pt idx="166">
                  <c:v>0.79</c:v>
                </c:pt>
                <c:pt idx="167">
                  <c:v>0.976</c:v>
                </c:pt>
                <c:pt idx="168">
                  <c:v>1.479</c:v>
                </c:pt>
                <c:pt idx="169">
                  <c:v>0.951</c:v>
                </c:pt>
                <c:pt idx="170">
                  <c:v>1.042</c:v>
                </c:pt>
                <c:pt idx="171">
                  <c:v>1.096</c:v>
                </c:pt>
                <c:pt idx="172">
                  <c:v>0.993</c:v>
                </c:pt>
                <c:pt idx="173">
                  <c:v>0.516</c:v>
                </c:pt>
                <c:pt idx="174">
                  <c:v>0.895</c:v>
                </c:pt>
                <c:pt idx="175">
                  <c:v>1.033</c:v>
                </c:pt>
                <c:pt idx="176">
                  <c:v>0.603</c:v>
                </c:pt>
                <c:pt idx="177">
                  <c:v>0.693</c:v>
                </c:pt>
                <c:pt idx="178">
                  <c:v>0.753</c:v>
                </c:pt>
                <c:pt idx="179">
                  <c:v>0.775</c:v>
                </c:pt>
                <c:pt idx="180">
                  <c:v>0.894</c:v>
                </c:pt>
                <c:pt idx="181">
                  <c:v>1.184</c:v>
                </c:pt>
                <c:pt idx="182">
                  <c:v>0.701</c:v>
                </c:pt>
                <c:pt idx="183">
                  <c:v>0.807</c:v>
                </c:pt>
                <c:pt idx="184">
                  <c:v>0.539</c:v>
                </c:pt>
                <c:pt idx="185">
                  <c:v>1.052</c:v>
                </c:pt>
                <c:pt idx="186">
                  <c:v>1.158</c:v>
                </c:pt>
                <c:pt idx="187">
                  <c:v>1.356</c:v>
                </c:pt>
                <c:pt idx="188">
                  <c:v>1.353</c:v>
                </c:pt>
                <c:pt idx="189">
                  <c:v>0.834</c:v>
                </c:pt>
                <c:pt idx="190">
                  <c:v>1.214</c:v>
                </c:pt>
                <c:pt idx="191">
                  <c:v>0.698</c:v>
                </c:pt>
                <c:pt idx="192">
                  <c:v>0.75</c:v>
                </c:pt>
                <c:pt idx="193">
                  <c:v>1.189</c:v>
                </c:pt>
                <c:pt idx="194">
                  <c:v>1.262</c:v>
                </c:pt>
                <c:pt idx="195">
                  <c:v>0.873</c:v>
                </c:pt>
                <c:pt idx="196">
                  <c:v>1.337</c:v>
                </c:pt>
                <c:pt idx="197">
                  <c:v>1.162</c:v>
                </c:pt>
                <c:pt idx="198">
                  <c:v>1.022</c:v>
                </c:pt>
                <c:pt idx="199">
                  <c:v>0.6</c:v>
                </c:pt>
                <c:pt idx="200">
                  <c:v>1.238</c:v>
                </c:pt>
                <c:pt idx="201">
                  <c:v>1.145</c:v>
                </c:pt>
                <c:pt idx="202">
                  <c:v>1.141</c:v>
                </c:pt>
                <c:pt idx="203">
                  <c:v>1.482</c:v>
                </c:pt>
                <c:pt idx="204">
                  <c:v>1.371</c:v>
                </c:pt>
                <c:pt idx="205">
                  <c:v>0.765</c:v>
                </c:pt>
                <c:pt idx="206">
                  <c:v>0.957</c:v>
                </c:pt>
                <c:pt idx="207">
                  <c:v>1.499</c:v>
                </c:pt>
                <c:pt idx="208">
                  <c:v>0.744</c:v>
                </c:pt>
                <c:pt idx="209">
                  <c:v>1.167</c:v>
                </c:pt>
                <c:pt idx="210">
                  <c:v>0.819</c:v>
                </c:pt>
                <c:pt idx="211">
                  <c:v>0.865</c:v>
                </c:pt>
                <c:pt idx="212">
                  <c:v>0.884</c:v>
                </c:pt>
                <c:pt idx="213">
                  <c:v>0.559</c:v>
                </c:pt>
                <c:pt idx="214">
                  <c:v>0.626</c:v>
                </c:pt>
                <c:pt idx="215">
                  <c:v>1.121</c:v>
                </c:pt>
                <c:pt idx="216">
                  <c:v>0.73</c:v>
                </c:pt>
                <c:pt idx="217">
                  <c:v>1.194</c:v>
                </c:pt>
                <c:pt idx="218">
                  <c:v>0.623</c:v>
                </c:pt>
                <c:pt idx="219">
                  <c:v>0.808</c:v>
                </c:pt>
                <c:pt idx="220">
                  <c:v>1.354</c:v>
                </c:pt>
                <c:pt idx="221">
                  <c:v>0.553</c:v>
                </c:pt>
                <c:pt idx="222">
                  <c:v>1.16</c:v>
                </c:pt>
                <c:pt idx="223">
                  <c:v>1.305</c:v>
                </c:pt>
                <c:pt idx="224">
                  <c:v>0.9</c:v>
                </c:pt>
                <c:pt idx="225">
                  <c:v>1.322</c:v>
                </c:pt>
                <c:pt idx="226">
                  <c:v>1.213</c:v>
                </c:pt>
                <c:pt idx="227">
                  <c:v>1.082</c:v>
                </c:pt>
                <c:pt idx="228">
                  <c:v>1.198</c:v>
                </c:pt>
                <c:pt idx="229">
                  <c:v>1.079</c:v>
                </c:pt>
              </c:numCache>
            </c:numRef>
          </c:xVal>
          <c:yVal>
            <c:numRef>
              <c:f>testDB!$F$3:$F$232</c:f>
              <c:numCache>
                <c:formatCode>General</c:formatCode>
                <c:ptCount val="230"/>
                <c:pt idx="0">
                  <c:v>0</c:v>
                </c:pt>
                <c:pt idx="1">
                  <c:v>340.124518460651</c:v>
                </c:pt>
                <c:pt idx="2">
                  <c:v>547.080533052454</c:v>
                </c:pt>
                <c:pt idx="3">
                  <c:v>387.451607354999</c:v>
                </c:pt>
                <c:pt idx="4">
                  <c:v>371.334955653194</c:v>
                </c:pt>
                <c:pt idx="5">
                  <c:v>349.32755709657</c:v>
                </c:pt>
                <c:pt idx="6">
                  <c:v>605.71190574707</c:v>
                </c:pt>
                <c:pt idx="7">
                  <c:v>788.885423635843</c:v>
                </c:pt>
                <c:pt idx="8">
                  <c:v>407.477288739272</c:v>
                </c:pt>
                <c:pt idx="9">
                  <c:v>309.232198493271</c:v>
                </c:pt>
                <c:pt idx="10">
                  <c:v>211.071411772755</c:v>
                </c:pt>
                <c:pt idx="11">
                  <c:v>402.49859807672</c:v>
                </c:pt>
                <c:pt idx="12">
                  <c:v>246.359176418399</c:v>
                </c:pt>
                <c:pt idx="13">
                  <c:v>520.366686986964</c:v>
                </c:pt>
                <c:pt idx="14">
                  <c:v>782.8313848404</c:v>
                </c:pt>
                <c:pt idx="15">
                  <c:v>768.504290614676</c:v>
                </c:pt>
                <c:pt idx="16">
                  <c:v>498.120062945338</c:v>
                </c:pt>
                <c:pt idx="17">
                  <c:v>512.826055454298</c:v>
                </c:pt>
                <c:pt idx="18">
                  <c:v>494.521648997272</c:v>
                </c:pt>
                <c:pt idx="19">
                  <c:v>690.184301154614</c:v>
                </c:pt>
                <c:pt idx="20">
                  <c:v>691.780984784893</c:v>
                </c:pt>
                <c:pt idx="21">
                  <c:v>315.347325013099</c:v>
                </c:pt>
                <c:pt idx="22">
                  <c:v>1011.77013724422</c:v>
                </c:pt>
                <c:pt idx="23">
                  <c:v>629.628786933125</c:v>
                </c:pt>
                <c:pt idx="24">
                  <c:v>474.565853827805</c:v>
                </c:pt>
                <c:pt idx="25">
                  <c:v>513.648241815548</c:v>
                </c:pt>
                <c:pt idx="26">
                  <c:v>402.599863423343</c:v>
                </c:pt>
                <c:pt idx="27">
                  <c:v>568.752218549569</c:v>
                </c:pt>
                <c:pt idx="28">
                  <c:v>445.82487094262</c:v>
                </c:pt>
                <c:pt idx="29">
                  <c:v>418.102290742519</c:v>
                </c:pt>
                <c:pt idx="30">
                  <c:v>323.185628695999</c:v>
                </c:pt>
                <c:pt idx="31">
                  <c:v>433.527602952813</c:v>
                </c:pt>
                <c:pt idx="32">
                  <c:v>795.706162899175</c:v>
                </c:pt>
                <c:pt idx="33">
                  <c:v>415.449194956681</c:v>
                </c:pt>
                <c:pt idx="34">
                  <c:v>264.723809618231</c:v>
                </c:pt>
                <c:pt idx="35">
                  <c:v>476.837623930749</c:v>
                </c:pt>
                <c:pt idx="36">
                  <c:v>631.509330988522</c:v>
                </c:pt>
                <c:pt idx="37">
                  <c:v>510.723962451705</c:v>
                </c:pt>
                <c:pt idx="38">
                  <c:v>755.079785763339</c:v>
                </c:pt>
                <c:pt idx="39">
                  <c:v>580.115358953271</c:v>
                </c:pt>
                <c:pt idx="40">
                  <c:v>1203.69005428231</c:v>
                </c:pt>
                <c:pt idx="41">
                  <c:v>848.470337463454</c:v>
                </c:pt>
                <c:pt idx="42">
                  <c:v>832.495200110071</c:v>
                </c:pt>
                <c:pt idx="43">
                  <c:v>325.753059934144</c:v>
                </c:pt>
                <c:pt idx="44">
                  <c:v>563.651555980764</c:v>
                </c:pt>
                <c:pt idx="45">
                  <c:v>281.712684732167</c:v>
                </c:pt>
                <c:pt idx="46">
                  <c:v>556.313239490577</c:v>
                </c:pt>
                <c:pt idx="47">
                  <c:v>707.920597335042</c:v>
                </c:pt>
                <c:pt idx="48">
                  <c:v>682.240285460736</c:v>
                </c:pt>
                <c:pt idx="49">
                  <c:v>328.866161554558</c:v>
                </c:pt>
                <c:pt idx="50">
                  <c:v>527.244275993138</c:v>
                </c:pt>
                <c:pt idx="51">
                  <c:v>789.102479178279</c:v>
                </c:pt>
                <c:pt idx="52">
                  <c:v>699.572136709957</c:v>
                </c:pt>
                <c:pt idx="53">
                  <c:v>619.771933523925</c:v>
                </c:pt>
                <c:pt idx="54">
                  <c:v>564.387707531303</c:v>
                </c:pt>
                <c:pt idx="55">
                  <c:v>558.522821509461</c:v>
                </c:pt>
                <c:pt idx="56">
                  <c:v>816.37385544201</c:v>
                </c:pt>
                <c:pt idx="57">
                  <c:v>259.071734798447</c:v>
                </c:pt>
                <c:pt idx="58">
                  <c:v>568.934850017164</c:v>
                </c:pt>
                <c:pt idx="59">
                  <c:v>1042.9974085712</c:v>
                </c:pt>
                <c:pt idx="60">
                  <c:v>585.609003172419</c:v>
                </c:pt>
                <c:pt idx="61">
                  <c:v>670.489359681766</c:v>
                </c:pt>
                <c:pt idx="62">
                  <c:v>751.829397999676</c:v>
                </c:pt>
                <c:pt idx="63">
                  <c:v>540.854434765147</c:v>
                </c:pt>
                <c:pt idx="64">
                  <c:v>288.739065655438</c:v>
                </c:pt>
                <c:pt idx="65">
                  <c:v>266.685867533245</c:v>
                </c:pt>
                <c:pt idx="66">
                  <c:v>507.239199502338</c:v>
                </c:pt>
                <c:pt idx="67">
                  <c:v>1073.82080589637</c:v>
                </c:pt>
                <c:pt idx="68">
                  <c:v>372.040578419175</c:v>
                </c:pt>
                <c:pt idx="69">
                  <c:v>433.439900803948</c:v>
                </c:pt>
                <c:pt idx="70">
                  <c:v>721.505948974869</c:v>
                </c:pt>
                <c:pt idx="71">
                  <c:v>449.645445474791</c:v>
                </c:pt>
                <c:pt idx="72">
                  <c:v>951.703598641438</c:v>
                </c:pt>
                <c:pt idx="73">
                  <c:v>590.059896996081</c:v>
                </c:pt>
                <c:pt idx="74">
                  <c:v>355.375887524571</c:v>
                </c:pt>
                <c:pt idx="75">
                  <c:v>328.846178289306</c:v>
                </c:pt>
                <c:pt idx="76">
                  <c:v>662.622333143439</c:v>
                </c:pt>
                <c:pt idx="77">
                  <c:v>342.265905157241</c:v>
                </c:pt>
                <c:pt idx="78">
                  <c:v>409.709414642489</c:v>
                </c:pt>
                <c:pt idx="79">
                  <c:v>501.622016249555</c:v>
                </c:pt>
                <c:pt idx="80">
                  <c:v>391.747186010678</c:v>
                </c:pt>
                <c:pt idx="81">
                  <c:v>584.127079863374</c:v>
                </c:pt>
                <c:pt idx="82">
                  <c:v>1196.71750640863</c:v>
                </c:pt>
                <c:pt idx="83">
                  <c:v>265.436753245122</c:v>
                </c:pt>
                <c:pt idx="84">
                  <c:v>548.93163615334</c:v>
                </c:pt>
                <c:pt idx="85">
                  <c:v>415.613827852718</c:v>
                </c:pt>
                <c:pt idx="86">
                  <c:v>340.981486442503</c:v>
                </c:pt>
                <c:pt idx="87">
                  <c:v>206.154798995514</c:v>
                </c:pt>
                <c:pt idx="88">
                  <c:v>879.497061001725</c:v>
                </c:pt>
                <c:pt idx="89">
                  <c:v>379.274056193213</c:v>
                </c:pt>
                <c:pt idx="90">
                  <c:v>319.54694558434</c:v>
                </c:pt>
                <c:pt idx="91">
                  <c:v>481.886087693727</c:v>
                </c:pt>
                <c:pt idx="92">
                  <c:v>579.735375768039</c:v>
                </c:pt>
                <c:pt idx="93">
                  <c:v>549.221196479288</c:v>
                </c:pt>
                <c:pt idx="94">
                  <c:v>418.851768131478</c:v>
                </c:pt>
                <c:pt idx="95">
                  <c:v>926.816837467789</c:v>
                </c:pt>
                <c:pt idx="96">
                  <c:v>302.955463062648</c:v>
                </c:pt>
                <c:pt idx="97">
                  <c:v>505.482525948563</c:v>
                </c:pt>
                <c:pt idx="98">
                  <c:v>296.828746908919</c:v>
                </c:pt>
                <c:pt idx="99">
                  <c:v>492.976137147222</c:v>
                </c:pt>
                <c:pt idx="100">
                  <c:v>376.164734857835</c:v>
                </c:pt>
                <c:pt idx="101">
                  <c:v>445.494317294676</c:v>
                </c:pt>
                <c:pt idx="102">
                  <c:v>413.833320607111</c:v>
                </c:pt>
                <c:pt idx="103">
                  <c:v>364.617055259695</c:v>
                </c:pt>
                <c:pt idx="104">
                  <c:v>703.004551953451</c:v>
                </c:pt>
                <c:pt idx="105">
                  <c:v>279.246900986253</c:v>
                </c:pt>
                <c:pt idx="106">
                  <c:v>336.529907668609</c:v>
                </c:pt>
                <c:pt idx="107">
                  <c:v>407.427471482182</c:v>
                </c:pt>
                <c:pt idx="108">
                  <c:v>363.516055235411</c:v>
                </c:pt>
                <c:pt idx="109">
                  <c:v>273.395595003475</c:v>
                </c:pt>
                <c:pt idx="110">
                  <c:v>448.739140694319</c:v>
                </c:pt>
                <c:pt idx="111">
                  <c:v>570.832259840969</c:v>
                </c:pt>
                <c:pt idx="112">
                  <c:v>296.903992248922</c:v>
                </c:pt>
                <c:pt idx="113">
                  <c:v>561.40827643202</c:v>
                </c:pt>
                <c:pt idx="114">
                  <c:v>670.807307500944</c:v>
                </c:pt>
                <c:pt idx="115">
                  <c:v>413.087307902914</c:v>
                </c:pt>
                <c:pt idx="116">
                  <c:v>466.95301567084</c:v>
                </c:pt>
                <c:pt idx="117">
                  <c:v>487.676771556017</c:v>
                </c:pt>
                <c:pt idx="118">
                  <c:v>441.025791309759</c:v>
                </c:pt>
                <c:pt idx="119">
                  <c:v>377.650819147105</c:v>
                </c:pt>
                <c:pt idx="120">
                  <c:v>779.768149917738</c:v>
                </c:pt>
                <c:pt idx="121">
                  <c:v>531.162714402922</c:v>
                </c:pt>
                <c:pt idx="122">
                  <c:v>506.091364693157</c:v>
                </c:pt>
                <c:pt idx="123">
                  <c:v>669.44295365518</c:v>
                </c:pt>
                <c:pt idx="124">
                  <c:v>243.72797811477</c:v>
                </c:pt>
                <c:pt idx="125">
                  <c:v>350.742523074902</c:v>
                </c:pt>
                <c:pt idx="126">
                  <c:v>357.062276119726</c:v>
                </c:pt>
                <c:pt idx="127">
                  <c:v>479.230101778408</c:v>
                </c:pt>
                <c:pt idx="128">
                  <c:v>1027.58454642806</c:v>
                </c:pt>
                <c:pt idx="129">
                  <c:v>468.882938327779</c:v>
                </c:pt>
                <c:pt idx="130">
                  <c:v>462.79800594004</c:v>
                </c:pt>
                <c:pt idx="131">
                  <c:v>369.132736609722</c:v>
                </c:pt>
                <c:pt idx="132">
                  <c:v>197.220465234035</c:v>
                </c:pt>
                <c:pt idx="133">
                  <c:v>573.194761539755</c:v>
                </c:pt>
                <c:pt idx="134">
                  <c:v>487.868801058043</c:v>
                </c:pt>
                <c:pt idx="135">
                  <c:v>494.745561180623</c:v>
                </c:pt>
                <c:pt idx="136">
                  <c:v>250.74462031858</c:v>
                </c:pt>
                <c:pt idx="137">
                  <c:v>222.968853419439</c:v>
                </c:pt>
                <c:pt idx="138">
                  <c:v>538.817653014599</c:v>
                </c:pt>
                <c:pt idx="139">
                  <c:v>474.25813137471</c:v>
                </c:pt>
                <c:pt idx="140">
                  <c:v>451.166502510422</c:v>
                </c:pt>
                <c:pt idx="141">
                  <c:v>283.340432865665</c:v>
                </c:pt>
                <c:pt idx="142">
                  <c:v>676.593918837087</c:v>
                </c:pt>
                <c:pt idx="143">
                  <c:v>501.438813625176</c:v>
                </c:pt>
                <c:pt idx="144">
                  <c:v>532.779799458028</c:v>
                </c:pt>
                <c:pt idx="145">
                  <c:v>545.051036448342</c:v>
                </c:pt>
                <c:pt idx="146">
                  <c:v>440.143110065313</c:v>
                </c:pt>
                <c:pt idx="147">
                  <c:v>722.65275364</c:v>
                </c:pt>
                <c:pt idx="148">
                  <c:v>251.515473647649</c:v>
                </c:pt>
                <c:pt idx="149">
                  <c:v>367.521578299938</c:v>
                </c:pt>
                <c:pt idx="150">
                  <c:v>510.768765189338</c:v>
                </c:pt>
                <c:pt idx="151">
                  <c:v>751.008978922066</c:v>
                </c:pt>
                <c:pt idx="152">
                  <c:v>323.179504681083</c:v>
                </c:pt>
                <c:pt idx="153">
                  <c:v>452.97389481466</c:v>
                </c:pt>
                <c:pt idx="154">
                  <c:v>409.544760037972</c:v>
                </c:pt>
                <c:pt idx="155">
                  <c:v>513.128636590962</c:v>
                </c:pt>
                <c:pt idx="156">
                  <c:v>300.85266786218</c:v>
                </c:pt>
                <c:pt idx="157">
                  <c:v>500.525145962435</c:v>
                </c:pt>
                <c:pt idx="158">
                  <c:v>572.027405359646</c:v>
                </c:pt>
                <c:pt idx="159">
                  <c:v>598.085163385819</c:v>
                </c:pt>
                <c:pt idx="160">
                  <c:v>316.780778277914</c:v>
                </c:pt>
                <c:pt idx="161">
                  <c:v>325.008143581204</c:v>
                </c:pt>
                <c:pt idx="162">
                  <c:v>434.928167126141</c:v>
                </c:pt>
                <c:pt idx="163">
                  <c:v>386.573007421766</c:v>
                </c:pt>
                <c:pt idx="164">
                  <c:v>737.24359249044</c:v>
                </c:pt>
                <c:pt idx="165">
                  <c:v>325.714440911328</c:v>
                </c:pt>
                <c:pt idx="166">
                  <c:v>279.563036026558</c:v>
                </c:pt>
                <c:pt idx="167">
                  <c:v>742.094586808005</c:v>
                </c:pt>
                <c:pt idx="168">
                  <c:v>782.698117440986</c:v>
                </c:pt>
                <c:pt idx="169">
                  <c:v>616.073474665895</c:v>
                </c:pt>
                <c:pt idx="170">
                  <c:v>376.303538380044</c:v>
                </c:pt>
                <c:pt idx="171">
                  <c:v>380.614700733206</c:v>
                </c:pt>
                <c:pt idx="172">
                  <c:v>399.027548752329</c:v>
                </c:pt>
                <c:pt idx="173">
                  <c:v>371.410274542893</c:v>
                </c:pt>
                <c:pt idx="174">
                  <c:v>348.065009321276</c:v>
                </c:pt>
                <c:pt idx="175">
                  <c:v>429.743104089086</c:v>
                </c:pt>
                <c:pt idx="176">
                  <c:v>333.896206275386</c:v>
                </c:pt>
                <c:pt idx="177">
                  <c:v>308.361850262036</c:v>
                </c:pt>
                <c:pt idx="178">
                  <c:v>452.047522115457</c:v>
                </c:pt>
                <c:pt idx="179">
                  <c:v>502.686944456176</c:v>
                </c:pt>
                <c:pt idx="180">
                  <c:v>718.956060662382</c:v>
                </c:pt>
                <c:pt idx="181">
                  <c:v>541.906679688414</c:v>
                </c:pt>
                <c:pt idx="182">
                  <c:v>445.110326447887</c:v>
                </c:pt>
                <c:pt idx="183">
                  <c:v>396.287972066425</c:v>
                </c:pt>
                <c:pt idx="184">
                  <c:v>204.123062485702</c:v>
                </c:pt>
                <c:pt idx="185">
                  <c:v>362.064436626223</c:v>
                </c:pt>
                <c:pt idx="186">
                  <c:v>577.384910478016</c:v>
                </c:pt>
                <c:pt idx="187">
                  <c:v>983.826267939452</c:v>
                </c:pt>
                <c:pt idx="188">
                  <c:v>671.716876731454</c:v>
                </c:pt>
                <c:pt idx="189">
                  <c:v>320.215453838701</c:v>
                </c:pt>
                <c:pt idx="190">
                  <c:v>713.547021700881</c:v>
                </c:pt>
                <c:pt idx="191">
                  <c:v>282.8401196154</c:v>
                </c:pt>
                <c:pt idx="192">
                  <c:v>455.580188800936</c:v>
                </c:pt>
                <c:pt idx="193">
                  <c:v>836.17034460679</c:v>
                </c:pt>
                <c:pt idx="194">
                  <c:v>1027.28720149955</c:v>
                </c:pt>
                <c:pt idx="195">
                  <c:v>302.971962770929</c:v>
                </c:pt>
                <c:pt idx="196">
                  <c:v>594.722627319119</c:v>
                </c:pt>
                <c:pt idx="197">
                  <c:v>395.931008079356</c:v>
                </c:pt>
                <c:pt idx="198">
                  <c:v>531.590083639641</c:v>
                </c:pt>
                <c:pt idx="199">
                  <c:v>481.277174316326</c:v>
                </c:pt>
                <c:pt idx="200">
                  <c:v>601.759704259597</c:v>
                </c:pt>
                <c:pt idx="201">
                  <c:v>486.831819272048</c:v>
                </c:pt>
                <c:pt idx="202">
                  <c:v>416.876407618209</c:v>
                </c:pt>
                <c:pt idx="203">
                  <c:v>514.756487762735</c:v>
                </c:pt>
                <c:pt idx="204">
                  <c:v>737.737062097194</c:v>
                </c:pt>
                <c:pt idx="205">
                  <c:v>299.289914393191</c:v>
                </c:pt>
                <c:pt idx="206">
                  <c:v>425.193841921431</c:v>
                </c:pt>
                <c:pt idx="207">
                  <c:v>649.330632850423</c:v>
                </c:pt>
                <c:pt idx="208">
                  <c:v>632.889120101314</c:v>
                </c:pt>
                <c:pt idx="209">
                  <c:v>989.726009464152</c:v>
                </c:pt>
                <c:pt idx="210">
                  <c:v>358.818595536662</c:v>
                </c:pt>
                <c:pt idx="211">
                  <c:v>463.392017278313</c:v>
                </c:pt>
                <c:pt idx="212">
                  <c:v>396.480474243111</c:v>
                </c:pt>
                <c:pt idx="213">
                  <c:v>542.343835431584</c:v>
                </c:pt>
                <c:pt idx="214">
                  <c:v>250.690595385204</c:v>
                </c:pt>
                <c:pt idx="215">
                  <c:v>865.726088280938</c:v>
                </c:pt>
                <c:pt idx="216">
                  <c:v>632.97494233811</c:v>
                </c:pt>
                <c:pt idx="217">
                  <c:v>636.834609755296</c:v>
                </c:pt>
                <c:pt idx="218">
                  <c:v>312.259803428262</c:v>
                </c:pt>
                <c:pt idx="219">
                  <c:v>309.315457541562</c:v>
                </c:pt>
                <c:pt idx="220">
                  <c:v>1095.47653955003</c:v>
                </c:pt>
                <c:pt idx="221">
                  <c:v>374.012719444336</c:v>
                </c:pt>
                <c:pt idx="222">
                  <c:v>462.217755196711</c:v>
                </c:pt>
                <c:pt idx="223">
                  <c:v>464.383040968008</c:v>
                </c:pt>
                <c:pt idx="224">
                  <c:v>527.818315446097</c:v>
                </c:pt>
                <c:pt idx="225">
                  <c:v>644.999525453541</c:v>
                </c:pt>
                <c:pt idx="226">
                  <c:v>851.454494089321</c:v>
                </c:pt>
                <c:pt idx="227">
                  <c:v>508.694888281104</c:v>
                </c:pt>
                <c:pt idx="228">
                  <c:v>557.624081515439</c:v>
                </c:pt>
                <c:pt idx="229">
                  <c:v>454.050557974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46kW"</c:f>
              <c:strCache>
                <c:ptCount val="1"/>
                <c:pt idx="0">
                  <c:v>46k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B!$E$233:$E$498</c:f>
              <c:numCache>
                <c:formatCode>General</c:formatCode>
                <c:ptCount val="266"/>
                <c:pt idx="0">
                  <c:v>0.973</c:v>
                </c:pt>
                <c:pt idx="1">
                  <c:v>0.745</c:v>
                </c:pt>
                <c:pt idx="2">
                  <c:v>1.188</c:v>
                </c:pt>
                <c:pt idx="3">
                  <c:v>0.758</c:v>
                </c:pt>
                <c:pt idx="4">
                  <c:v>1.169</c:v>
                </c:pt>
                <c:pt idx="5">
                  <c:v>0.859</c:v>
                </c:pt>
                <c:pt idx="6">
                  <c:v>1.119</c:v>
                </c:pt>
                <c:pt idx="7">
                  <c:v>1.2</c:v>
                </c:pt>
                <c:pt idx="8">
                  <c:v>0.905</c:v>
                </c:pt>
                <c:pt idx="9">
                  <c:v>1.326</c:v>
                </c:pt>
                <c:pt idx="10">
                  <c:v>0.528</c:v>
                </c:pt>
                <c:pt idx="11">
                  <c:v>0.611</c:v>
                </c:pt>
                <c:pt idx="12">
                  <c:v>1.432</c:v>
                </c:pt>
                <c:pt idx="13">
                  <c:v>1.337</c:v>
                </c:pt>
                <c:pt idx="14">
                  <c:v>1.024</c:v>
                </c:pt>
                <c:pt idx="15">
                  <c:v>0.859</c:v>
                </c:pt>
                <c:pt idx="16">
                  <c:v>1.189</c:v>
                </c:pt>
                <c:pt idx="17">
                  <c:v>1.218</c:v>
                </c:pt>
                <c:pt idx="18">
                  <c:v>1.033</c:v>
                </c:pt>
                <c:pt idx="19">
                  <c:v>0.988</c:v>
                </c:pt>
                <c:pt idx="20">
                  <c:v>1.17</c:v>
                </c:pt>
                <c:pt idx="21">
                  <c:v>0.962</c:v>
                </c:pt>
                <c:pt idx="22">
                  <c:v>1.482</c:v>
                </c:pt>
                <c:pt idx="23">
                  <c:v>0.579</c:v>
                </c:pt>
                <c:pt idx="24">
                  <c:v>1.457</c:v>
                </c:pt>
                <c:pt idx="25">
                  <c:v>1.221</c:v>
                </c:pt>
                <c:pt idx="26">
                  <c:v>0.575</c:v>
                </c:pt>
                <c:pt idx="27">
                  <c:v>1.366</c:v>
                </c:pt>
                <c:pt idx="28">
                  <c:v>0.748</c:v>
                </c:pt>
                <c:pt idx="29">
                  <c:v>0.646</c:v>
                </c:pt>
                <c:pt idx="30">
                  <c:v>0.926</c:v>
                </c:pt>
                <c:pt idx="31">
                  <c:v>1.145</c:v>
                </c:pt>
                <c:pt idx="32">
                  <c:v>0.959</c:v>
                </c:pt>
                <c:pt idx="33">
                  <c:v>1.227</c:v>
                </c:pt>
                <c:pt idx="34">
                  <c:v>1.033</c:v>
                </c:pt>
                <c:pt idx="35">
                  <c:v>0.979</c:v>
                </c:pt>
                <c:pt idx="36">
                  <c:v>0.766</c:v>
                </c:pt>
                <c:pt idx="37">
                  <c:v>1.471</c:v>
                </c:pt>
                <c:pt idx="38">
                  <c:v>0.989</c:v>
                </c:pt>
                <c:pt idx="39">
                  <c:v>0.85</c:v>
                </c:pt>
                <c:pt idx="40">
                  <c:v>0.987</c:v>
                </c:pt>
                <c:pt idx="41">
                  <c:v>1.173</c:v>
                </c:pt>
                <c:pt idx="42">
                  <c:v>1.272</c:v>
                </c:pt>
                <c:pt idx="43">
                  <c:v>1.131</c:v>
                </c:pt>
                <c:pt idx="44">
                  <c:v>1.138</c:v>
                </c:pt>
                <c:pt idx="45">
                  <c:v>0.866</c:v>
                </c:pt>
                <c:pt idx="46">
                  <c:v>1.417</c:v>
                </c:pt>
                <c:pt idx="47">
                  <c:v>1.305</c:v>
                </c:pt>
                <c:pt idx="48">
                  <c:v>0.694</c:v>
                </c:pt>
                <c:pt idx="49">
                  <c:v>0.625</c:v>
                </c:pt>
                <c:pt idx="50">
                  <c:v>0.951</c:v>
                </c:pt>
                <c:pt idx="51">
                  <c:v>0.605</c:v>
                </c:pt>
                <c:pt idx="52">
                  <c:v>1.038</c:v>
                </c:pt>
                <c:pt idx="53">
                  <c:v>0.588</c:v>
                </c:pt>
                <c:pt idx="54">
                  <c:v>0.97</c:v>
                </c:pt>
                <c:pt idx="55">
                  <c:v>0.853</c:v>
                </c:pt>
                <c:pt idx="56">
                  <c:v>0.513</c:v>
                </c:pt>
                <c:pt idx="57">
                  <c:v>1.274</c:v>
                </c:pt>
                <c:pt idx="58">
                  <c:v>1.077</c:v>
                </c:pt>
                <c:pt idx="59">
                  <c:v>1.141</c:v>
                </c:pt>
                <c:pt idx="60">
                  <c:v>1.253</c:v>
                </c:pt>
                <c:pt idx="61">
                  <c:v>1.441</c:v>
                </c:pt>
                <c:pt idx="62">
                  <c:v>0.783</c:v>
                </c:pt>
                <c:pt idx="63">
                  <c:v>0.945</c:v>
                </c:pt>
                <c:pt idx="64">
                  <c:v>0.766</c:v>
                </c:pt>
                <c:pt idx="65">
                  <c:v>0.548</c:v>
                </c:pt>
                <c:pt idx="66">
                  <c:v>0.862</c:v>
                </c:pt>
                <c:pt idx="67">
                  <c:v>1.343</c:v>
                </c:pt>
                <c:pt idx="68">
                  <c:v>1.21</c:v>
                </c:pt>
                <c:pt idx="69">
                  <c:v>0.543</c:v>
                </c:pt>
                <c:pt idx="70">
                  <c:v>1.29</c:v>
                </c:pt>
                <c:pt idx="71">
                  <c:v>1.293</c:v>
                </c:pt>
                <c:pt idx="72">
                  <c:v>1.011</c:v>
                </c:pt>
                <c:pt idx="73">
                  <c:v>0.957</c:v>
                </c:pt>
                <c:pt idx="74">
                  <c:v>0.691</c:v>
                </c:pt>
                <c:pt idx="75">
                  <c:v>1.038</c:v>
                </c:pt>
                <c:pt idx="76">
                  <c:v>0.572</c:v>
                </c:pt>
                <c:pt idx="77">
                  <c:v>1.022</c:v>
                </c:pt>
                <c:pt idx="78">
                  <c:v>0.604</c:v>
                </c:pt>
                <c:pt idx="79">
                  <c:v>0.504</c:v>
                </c:pt>
                <c:pt idx="80">
                  <c:v>1.452</c:v>
                </c:pt>
                <c:pt idx="81">
                  <c:v>1.455</c:v>
                </c:pt>
                <c:pt idx="82">
                  <c:v>1.014</c:v>
                </c:pt>
                <c:pt idx="83">
                  <c:v>0.712</c:v>
                </c:pt>
                <c:pt idx="84">
                  <c:v>1.256</c:v>
                </c:pt>
                <c:pt idx="85">
                  <c:v>1.445</c:v>
                </c:pt>
                <c:pt idx="86">
                  <c:v>1.377</c:v>
                </c:pt>
                <c:pt idx="87">
                  <c:v>0.559</c:v>
                </c:pt>
                <c:pt idx="88">
                  <c:v>0.757</c:v>
                </c:pt>
                <c:pt idx="89">
                  <c:v>0.994</c:v>
                </c:pt>
                <c:pt idx="90">
                  <c:v>1.248</c:v>
                </c:pt>
                <c:pt idx="91">
                  <c:v>1.035</c:v>
                </c:pt>
                <c:pt idx="92">
                  <c:v>1.318</c:v>
                </c:pt>
                <c:pt idx="93">
                  <c:v>1.088</c:v>
                </c:pt>
                <c:pt idx="94">
                  <c:v>1.129</c:v>
                </c:pt>
                <c:pt idx="95">
                  <c:v>0.521</c:v>
                </c:pt>
                <c:pt idx="96">
                  <c:v>0.767</c:v>
                </c:pt>
                <c:pt idx="97">
                  <c:v>1.049</c:v>
                </c:pt>
                <c:pt idx="98">
                  <c:v>0.501</c:v>
                </c:pt>
                <c:pt idx="99">
                  <c:v>0.759</c:v>
                </c:pt>
                <c:pt idx="100">
                  <c:v>1.46</c:v>
                </c:pt>
                <c:pt idx="101">
                  <c:v>1.187</c:v>
                </c:pt>
                <c:pt idx="102">
                  <c:v>1.409</c:v>
                </c:pt>
                <c:pt idx="103">
                  <c:v>1.241</c:v>
                </c:pt>
                <c:pt idx="104">
                  <c:v>0.92</c:v>
                </c:pt>
                <c:pt idx="105">
                  <c:v>1.277</c:v>
                </c:pt>
                <c:pt idx="106">
                  <c:v>1.252</c:v>
                </c:pt>
                <c:pt idx="107">
                  <c:v>1.404</c:v>
                </c:pt>
                <c:pt idx="108">
                  <c:v>1.278</c:v>
                </c:pt>
                <c:pt idx="109">
                  <c:v>0.872</c:v>
                </c:pt>
                <c:pt idx="110">
                  <c:v>0.938</c:v>
                </c:pt>
                <c:pt idx="111">
                  <c:v>1.249</c:v>
                </c:pt>
                <c:pt idx="112">
                  <c:v>1.191</c:v>
                </c:pt>
                <c:pt idx="113">
                  <c:v>1.318</c:v>
                </c:pt>
                <c:pt idx="114">
                  <c:v>1.189</c:v>
                </c:pt>
                <c:pt idx="115">
                  <c:v>0.687</c:v>
                </c:pt>
                <c:pt idx="116">
                  <c:v>0.637</c:v>
                </c:pt>
                <c:pt idx="117">
                  <c:v>0.806</c:v>
                </c:pt>
                <c:pt idx="118">
                  <c:v>1.051</c:v>
                </c:pt>
                <c:pt idx="119">
                  <c:v>1.155</c:v>
                </c:pt>
                <c:pt idx="120">
                  <c:v>0.793</c:v>
                </c:pt>
                <c:pt idx="121">
                  <c:v>0.913</c:v>
                </c:pt>
                <c:pt idx="122">
                  <c:v>1.014</c:v>
                </c:pt>
                <c:pt idx="123">
                  <c:v>0.64</c:v>
                </c:pt>
                <c:pt idx="124">
                  <c:v>1.497</c:v>
                </c:pt>
                <c:pt idx="125">
                  <c:v>1.271</c:v>
                </c:pt>
                <c:pt idx="126">
                  <c:v>1.043</c:v>
                </c:pt>
                <c:pt idx="127">
                  <c:v>0.626</c:v>
                </c:pt>
                <c:pt idx="128">
                  <c:v>1.133</c:v>
                </c:pt>
                <c:pt idx="129">
                  <c:v>0.809</c:v>
                </c:pt>
                <c:pt idx="130">
                  <c:v>0.697</c:v>
                </c:pt>
                <c:pt idx="131">
                  <c:v>0.877</c:v>
                </c:pt>
                <c:pt idx="132">
                  <c:v>1.087</c:v>
                </c:pt>
                <c:pt idx="133">
                  <c:v>0.541</c:v>
                </c:pt>
                <c:pt idx="134">
                  <c:v>0.701</c:v>
                </c:pt>
                <c:pt idx="135">
                  <c:v>1.249</c:v>
                </c:pt>
                <c:pt idx="136">
                  <c:v>1.339</c:v>
                </c:pt>
                <c:pt idx="137">
                  <c:v>1.5</c:v>
                </c:pt>
                <c:pt idx="138">
                  <c:v>0.939</c:v>
                </c:pt>
                <c:pt idx="139">
                  <c:v>1.089</c:v>
                </c:pt>
                <c:pt idx="140">
                  <c:v>1.473</c:v>
                </c:pt>
                <c:pt idx="141">
                  <c:v>0.806</c:v>
                </c:pt>
                <c:pt idx="142">
                  <c:v>1.084</c:v>
                </c:pt>
                <c:pt idx="143">
                  <c:v>0.624</c:v>
                </c:pt>
                <c:pt idx="144">
                  <c:v>0.593</c:v>
                </c:pt>
                <c:pt idx="145">
                  <c:v>0.757</c:v>
                </c:pt>
                <c:pt idx="146">
                  <c:v>1.039</c:v>
                </c:pt>
                <c:pt idx="147">
                  <c:v>1.35</c:v>
                </c:pt>
                <c:pt idx="148">
                  <c:v>0.86</c:v>
                </c:pt>
                <c:pt idx="149">
                  <c:v>1.335</c:v>
                </c:pt>
                <c:pt idx="150">
                  <c:v>1.44</c:v>
                </c:pt>
                <c:pt idx="151">
                  <c:v>0.87</c:v>
                </c:pt>
                <c:pt idx="152">
                  <c:v>0.741</c:v>
                </c:pt>
                <c:pt idx="153">
                  <c:v>1.087</c:v>
                </c:pt>
                <c:pt idx="154">
                  <c:v>1.189</c:v>
                </c:pt>
                <c:pt idx="155">
                  <c:v>1.152</c:v>
                </c:pt>
                <c:pt idx="156">
                  <c:v>1.023</c:v>
                </c:pt>
                <c:pt idx="157">
                  <c:v>1.002</c:v>
                </c:pt>
                <c:pt idx="158">
                  <c:v>1.188</c:v>
                </c:pt>
                <c:pt idx="159">
                  <c:v>0.757</c:v>
                </c:pt>
                <c:pt idx="160">
                  <c:v>0.877</c:v>
                </c:pt>
                <c:pt idx="161">
                  <c:v>0.627</c:v>
                </c:pt>
                <c:pt idx="162">
                  <c:v>0.842</c:v>
                </c:pt>
                <c:pt idx="163">
                  <c:v>1.357</c:v>
                </c:pt>
                <c:pt idx="164">
                  <c:v>0.883</c:v>
                </c:pt>
                <c:pt idx="165">
                  <c:v>0.704</c:v>
                </c:pt>
                <c:pt idx="166">
                  <c:v>0.547</c:v>
                </c:pt>
                <c:pt idx="167">
                  <c:v>1.061</c:v>
                </c:pt>
                <c:pt idx="168">
                  <c:v>1.245</c:v>
                </c:pt>
                <c:pt idx="169">
                  <c:v>1.011</c:v>
                </c:pt>
                <c:pt idx="170">
                  <c:v>1.37</c:v>
                </c:pt>
                <c:pt idx="171">
                  <c:v>1.367</c:v>
                </c:pt>
                <c:pt idx="172">
                  <c:v>1.239</c:v>
                </c:pt>
                <c:pt idx="173">
                  <c:v>1.405</c:v>
                </c:pt>
                <c:pt idx="174">
                  <c:v>1.261</c:v>
                </c:pt>
                <c:pt idx="175">
                  <c:v>1.408</c:v>
                </c:pt>
                <c:pt idx="176">
                  <c:v>1.013</c:v>
                </c:pt>
                <c:pt idx="177">
                  <c:v>1.458</c:v>
                </c:pt>
                <c:pt idx="178">
                  <c:v>1.394</c:v>
                </c:pt>
                <c:pt idx="179">
                  <c:v>1.305</c:v>
                </c:pt>
                <c:pt idx="180">
                  <c:v>0.963</c:v>
                </c:pt>
                <c:pt idx="181">
                  <c:v>1.062</c:v>
                </c:pt>
                <c:pt idx="182">
                  <c:v>0.691</c:v>
                </c:pt>
                <c:pt idx="183">
                  <c:v>0.67</c:v>
                </c:pt>
                <c:pt idx="184">
                  <c:v>1.271</c:v>
                </c:pt>
                <c:pt idx="185">
                  <c:v>1.263</c:v>
                </c:pt>
                <c:pt idx="186">
                  <c:v>0.646</c:v>
                </c:pt>
                <c:pt idx="187">
                  <c:v>0.896</c:v>
                </c:pt>
                <c:pt idx="188">
                  <c:v>0.603</c:v>
                </c:pt>
                <c:pt idx="189">
                  <c:v>1.205</c:v>
                </c:pt>
                <c:pt idx="190">
                  <c:v>0.615</c:v>
                </c:pt>
                <c:pt idx="191">
                  <c:v>1.247</c:v>
                </c:pt>
                <c:pt idx="192">
                  <c:v>0.755</c:v>
                </c:pt>
                <c:pt idx="193">
                  <c:v>1.135</c:v>
                </c:pt>
                <c:pt idx="194">
                  <c:v>0.85</c:v>
                </c:pt>
                <c:pt idx="195">
                  <c:v>1.144</c:v>
                </c:pt>
                <c:pt idx="196">
                  <c:v>0.728</c:v>
                </c:pt>
                <c:pt idx="197">
                  <c:v>1.477</c:v>
                </c:pt>
                <c:pt idx="198">
                  <c:v>1.022</c:v>
                </c:pt>
                <c:pt idx="199">
                  <c:v>1.002</c:v>
                </c:pt>
                <c:pt idx="200">
                  <c:v>0.512</c:v>
                </c:pt>
                <c:pt idx="201">
                  <c:v>1.125</c:v>
                </c:pt>
                <c:pt idx="202">
                  <c:v>1.434</c:v>
                </c:pt>
                <c:pt idx="203">
                  <c:v>0.686</c:v>
                </c:pt>
                <c:pt idx="204">
                  <c:v>1.457</c:v>
                </c:pt>
                <c:pt idx="205">
                  <c:v>1.18</c:v>
                </c:pt>
                <c:pt idx="206">
                  <c:v>1.132</c:v>
                </c:pt>
                <c:pt idx="207">
                  <c:v>1.138</c:v>
                </c:pt>
                <c:pt idx="208">
                  <c:v>1.248</c:v>
                </c:pt>
                <c:pt idx="209">
                  <c:v>0.988</c:v>
                </c:pt>
                <c:pt idx="210">
                  <c:v>1.498</c:v>
                </c:pt>
                <c:pt idx="211">
                  <c:v>0.809</c:v>
                </c:pt>
                <c:pt idx="212">
                  <c:v>1.121</c:v>
                </c:pt>
                <c:pt idx="213">
                  <c:v>1.5</c:v>
                </c:pt>
                <c:pt idx="214">
                  <c:v>1.088</c:v>
                </c:pt>
                <c:pt idx="215">
                  <c:v>1.03</c:v>
                </c:pt>
                <c:pt idx="216">
                  <c:v>1.382</c:v>
                </c:pt>
                <c:pt idx="217">
                  <c:v>1.208</c:v>
                </c:pt>
                <c:pt idx="218">
                  <c:v>1.009</c:v>
                </c:pt>
                <c:pt idx="219">
                  <c:v>1.08</c:v>
                </c:pt>
                <c:pt idx="220">
                  <c:v>0.803</c:v>
                </c:pt>
                <c:pt idx="221">
                  <c:v>1.234</c:v>
                </c:pt>
                <c:pt idx="222">
                  <c:v>0.652</c:v>
                </c:pt>
                <c:pt idx="223">
                  <c:v>1.252</c:v>
                </c:pt>
                <c:pt idx="224">
                  <c:v>1.43</c:v>
                </c:pt>
                <c:pt idx="225">
                  <c:v>0.544</c:v>
                </c:pt>
                <c:pt idx="226">
                  <c:v>1.39</c:v>
                </c:pt>
                <c:pt idx="227">
                  <c:v>0.875</c:v>
                </c:pt>
                <c:pt idx="228">
                  <c:v>0.88</c:v>
                </c:pt>
                <c:pt idx="229">
                  <c:v>0.803</c:v>
                </c:pt>
                <c:pt idx="230">
                  <c:v>1.057</c:v>
                </c:pt>
                <c:pt idx="231">
                  <c:v>1.352</c:v>
                </c:pt>
                <c:pt idx="232">
                  <c:v>1.499</c:v>
                </c:pt>
                <c:pt idx="233">
                  <c:v>1.489</c:v>
                </c:pt>
                <c:pt idx="234">
                  <c:v>1.333</c:v>
                </c:pt>
                <c:pt idx="235">
                  <c:v>0.635</c:v>
                </c:pt>
                <c:pt idx="236">
                  <c:v>1.222</c:v>
                </c:pt>
                <c:pt idx="237">
                  <c:v>0.626</c:v>
                </c:pt>
                <c:pt idx="238">
                  <c:v>1.109</c:v>
                </c:pt>
                <c:pt idx="239">
                  <c:v>0.854</c:v>
                </c:pt>
                <c:pt idx="240">
                  <c:v>0.926</c:v>
                </c:pt>
                <c:pt idx="241">
                  <c:v>0.558</c:v>
                </c:pt>
                <c:pt idx="242">
                  <c:v>0.97</c:v>
                </c:pt>
                <c:pt idx="243">
                  <c:v>1.368</c:v>
                </c:pt>
                <c:pt idx="244">
                  <c:v>0.675</c:v>
                </c:pt>
                <c:pt idx="245">
                  <c:v>1.419</c:v>
                </c:pt>
                <c:pt idx="246">
                  <c:v>1.349</c:v>
                </c:pt>
                <c:pt idx="247">
                  <c:v>0.553</c:v>
                </c:pt>
                <c:pt idx="248">
                  <c:v>1.148</c:v>
                </c:pt>
                <c:pt idx="249">
                  <c:v>1.136</c:v>
                </c:pt>
                <c:pt idx="250">
                  <c:v>0.869</c:v>
                </c:pt>
                <c:pt idx="251">
                  <c:v>0.928</c:v>
                </c:pt>
                <c:pt idx="252">
                  <c:v>0.571</c:v>
                </c:pt>
                <c:pt idx="253">
                  <c:v>1.375</c:v>
                </c:pt>
                <c:pt idx="254">
                  <c:v>1.407</c:v>
                </c:pt>
                <c:pt idx="255">
                  <c:v>0.801</c:v>
                </c:pt>
                <c:pt idx="256">
                  <c:v>1.365</c:v>
                </c:pt>
                <c:pt idx="257">
                  <c:v>1.093</c:v>
                </c:pt>
                <c:pt idx="258">
                  <c:v>1.241</c:v>
                </c:pt>
                <c:pt idx="259">
                  <c:v>1.123</c:v>
                </c:pt>
                <c:pt idx="260">
                  <c:v>1.266</c:v>
                </c:pt>
                <c:pt idx="261">
                  <c:v>1.467</c:v>
                </c:pt>
                <c:pt idx="262">
                  <c:v>0.886</c:v>
                </c:pt>
                <c:pt idx="263">
                  <c:v>0.693</c:v>
                </c:pt>
                <c:pt idx="264">
                  <c:v>1.273</c:v>
                </c:pt>
                <c:pt idx="265">
                  <c:v>0.895</c:v>
                </c:pt>
              </c:numCache>
            </c:numRef>
          </c:xVal>
          <c:yVal>
            <c:numRef>
              <c:f>testDB!$F$233:$F$498</c:f>
              <c:numCache>
                <c:formatCode>General</c:formatCode>
                <c:ptCount val="266"/>
                <c:pt idx="0">
                  <c:v>378.58679712644</c:v>
                </c:pt>
                <c:pt idx="1">
                  <c:v>235.979026410889</c:v>
                </c:pt>
                <c:pt idx="2">
                  <c:v>344.750341906446</c:v>
                </c:pt>
                <c:pt idx="3">
                  <c:v>247.866062563695</c:v>
                </c:pt>
                <c:pt idx="4">
                  <c:v>544.43895079611</c:v>
                </c:pt>
                <c:pt idx="5">
                  <c:v>345.53381838895</c:v>
                </c:pt>
                <c:pt idx="6">
                  <c:v>552.689781815475</c:v>
                </c:pt>
                <c:pt idx="7">
                  <c:v>401.087647193465</c:v>
                </c:pt>
                <c:pt idx="8">
                  <c:v>501.197685781808</c:v>
                </c:pt>
                <c:pt idx="9">
                  <c:v>446.565220357352</c:v>
                </c:pt>
                <c:pt idx="10">
                  <c:v>222.865660820302</c:v>
                </c:pt>
                <c:pt idx="11">
                  <c:v>285.298620389318</c:v>
                </c:pt>
                <c:pt idx="12">
                  <c:v>667.595628359663</c:v>
                </c:pt>
                <c:pt idx="13">
                  <c:v>369.17776657369</c:v>
                </c:pt>
                <c:pt idx="14">
                  <c:v>305.37774018454</c:v>
                </c:pt>
                <c:pt idx="15">
                  <c:v>357.485759051707</c:v>
                </c:pt>
                <c:pt idx="16">
                  <c:v>391.095858764376</c:v>
                </c:pt>
                <c:pt idx="17">
                  <c:v>365.043518227488</c:v>
                </c:pt>
                <c:pt idx="18">
                  <c:v>465.264744524629</c:v>
                </c:pt>
                <c:pt idx="19">
                  <c:v>342.364870118178</c:v>
                </c:pt>
                <c:pt idx="20">
                  <c:v>540.353166933357</c:v>
                </c:pt>
                <c:pt idx="21">
                  <c:v>432.722422564734</c:v>
                </c:pt>
                <c:pt idx="22">
                  <c:v>618.685777716521</c:v>
                </c:pt>
                <c:pt idx="23">
                  <c:v>204.839758492014</c:v>
                </c:pt>
                <c:pt idx="24">
                  <c:v>453.488324746476</c:v>
                </c:pt>
                <c:pt idx="25">
                  <c:v>615.418184050431</c:v>
                </c:pt>
                <c:pt idx="26">
                  <c:v>308.557226705148</c:v>
                </c:pt>
                <c:pt idx="27">
                  <c:v>595.512090529661</c:v>
                </c:pt>
                <c:pt idx="28">
                  <c:v>234.316283374697</c:v>
                </c:pt>
                <c:pt idx="29">
                  <c:v>286.717175890215</c:v>
                </c:pt>
                <c:pt idx="30">
                  <c:v>284.767554180414</c:v>
                </c:pt>
                <c:pt idx="31">
                  <c:v>379.120759400679</c:v>
                </c:pt>
                <c:pt idx="32">
                  <c:v>471.558109025423</c:v>
                </c:pt>
                <c:pt idx="33">
                  <c:v>341.85831201898</c:v>
                </c:pt>
                <c:pt idx="34">
                  <c:v>402.53624759704</c:v>
                </c:pt>
                <c:pt idx="35">
                  <c:v>533.36475321273</c:v>
                </c:pt>
                <c:pt idx="36">
                  <c:v>432.637939714999</c:v>
                </c:pt>
                <c:pt idx="37">
                  <c:v>587.676882024322</c:v>
                </c:pt>
                <c:pt idx="38">
                  <c:v>292.481072353133</c:v>
                </c:pt>
                <c:pt idx="39">
                  <c:v>395.709482458555</c:v>
                </c:pt>
                <c:pt idx="40">
                  <c:v>334.176058607971</c:v>
                </c:pt>
                <c:pt idx="41">
                  <c:v>443.544314300541</c:v>
                </c:pt>
                <c:pt idx="42">
                  <c:v>413.685250745895</c:v>
                </c:pt>
                <c:pt idx="43">
                  <c:v>529.838611960364</c:v>
                </c:pt>
                <c:pt idx="44">
                  <c:v>528.159019301574</c:v>
                </c:pt>
                <c:pt idx="45">
                  <c:v>267.44559950124</c:v>
                </c:pt>
                <c:pt idx="46">
                  <c:v>428.254301818751</c:v>
                </c:pt>
                <c:pt idx="47">
                  <c:v>551.152484151444</c:v>
                </c:pt>
                <c:pt idx="48">
                  <c:v>235.817429251314</c:v>
                </c:pt>
                <c:pt idx="49">
                  <c:v>281.919663642403</c:v>
                </c:pt>
                <c:pt idx="50">
                  <c:v>353.024267670337</c:v>
                </c:pt>
                <c:pt idx="51">
                  <c:v>338.963732732615</c:v>
                </c:pt>
                <c:pt idx="52">
                  <c:v>293.699004910038</c:v>
                </c:pt>
                <c:pt idx="53">
                  <c:v>370.374193526392</c:v>
                </c:pt>
                <c:pt idx="54">
                  <c:v>341.421672547845</c:v>
                </c:pt>
                <c:pt idx="55">
                  <c:v>283.187979761228</c:v>
                </c:pt>
                <c:pt idx="56">
                  <c:v>270.075364094816</c:v>
                </c:pt>
                <c:pt idx="57">
                  <c:v>674.293687257379</c:v>
                </c:pt>
                <c:pt idx="58">
                  <c:v>380.537371890336</c:v>
                </c:pt>
                <c:pt idx="59">
                  <c:v>375.846595470827</c:v>
                </c:pt>
                <c:pt idx="60">
                  <c:v>408.514185111572</c:v>
                </c:pt>
                <c:pt idx="61">
                  <c:v>418.348672422022</c:v>
                </c:pt>
                <c:pt idx="62">
                  <c:v>340.003463115406</c:v>
                </c:pt>
                <c:pt idx="63">
                  <c:v>289.376228396281</c:v>
                </c:pt>
                <c:pt idx="64">
                  <c:v>302.36361709189</c:v>
                </c:pt>
                <c:pt idx="65">
                  <c:v>293.697412677578</c:v>
                </c:pt>
                <c:pt idx="66">
                  <c:v>412.828914181445</c:v>
                </c:pt>
                <c:pt idx="67">
                  <c:v>483.678275462784</c:v>
                </c:pt>
                <c:pt idx="68">
                  <c:v>383.435894823164</c:v>
                </c:pt>
                <c:pt idx="69">
                  <c:v>303.917579449346</c:v>
                </c:pt>
                <c:pt idx="70">
                  <c:v>541.700052464294</c:v>
                </c:pt>
                <c:pt idx="71">
                  <c:v>362.53151875543</c:v>
                </c:pt>
                <c:pt idx="72">
                  <c:v>287.532696097774</c:v>
                </c:pt>
                <c:pt idx="73">
                  <c:v>383.821455940165</c:v>
                </c:pt>
                <c:pt idx="74">
                  <c:v>260.09758336648</c:v>
                </c:pt>
                <c:pt idx="75">
                  <c:v>327.178477189125</c:v>
                </c:pt>
                <c:pt idx="76">
                  <c:v>228.487948673957</c:v>
                </c:pt>
                <c:pt idx="77">
                  <c:v>324.872383984971</c:v>
                </c:pt>
                <c:pt idx="78">
                  <c:v>260.712222376178</c:v>
                </c:pt>
                <c:pt idx="79">
                  <c:v>201.15647965267</c:v>
                </c:pt>
                <c:pt idx="80">
                  <c:v>425.572855336766</c:v>
                </c:pt>
                <c:pt idx="81">
                  <c:v>719.968106374015</c:v>
                </c:pt>
                <c:pt idx="82">
                  <c:v>341.481931954056</c:v>
                </c:pt>
                <c:pt idx="83">
                  <c:v>225.84702012019</c:v>
                </c:pt>
                <c:pt idx="84">
                  <c:v>353.826998188297</c:v>
                </c:pt>
                <c:pt idx="85">
                  <c:v>757.323671633156</c:v>
                </c:pt>
                <c:pt idx="86">
                  <c:v>543.580974691495</c:v>
                </c:pt>
                <c:pt idx="87">
                  <c:v>195.74737327393</c:v>
                </c:pt>
                <c:pt idx="88">
                  <c:v>370.811431835384</c:v>
                </c:pt>
                <c:pt idx="89">
                  <c:v>539.885104718998</c:v>
                </c:pt>
                <c:pt idx="90">
                  <c:v>368.596053275634</c:v>
                </c:pt>
                <c:pt idx="91">
                  <c:v>408.666330266583</c:v>
                </c:pt>
                <c:pt idx="92">
                  <c:v>441.616945501163</c:v>
                </c:pt>
                <c:pt idx="93">
                  <c:v>440.586446869236</c:v>
                </c:pt>
                <c:pt idx="94">
                  <c:v>402.895683227012</c:v>
                </c:pt>
                <c:pt idx="95">
                  <c:v>241.647442936865</c:v>
                </c:pt>
                <c:pt idx="96">
                  <c:v>321.110789798087</c:v>
                </c:pt>
                <c:pt idx="97">
                  <c:v>538.487490415635</c:v>
                </c:pt>
                <c:pt idx="98">
                  <c:v>179.817552986022</c:v>
                </c:pt>
                <c:pt idx="99">
                  <c:v>336.852948624206</c:v>
                </c:pt>
                <c:pt idx="100">
                  <c:v>592.612823599392</c:v>
                </c:pt>
                <c:pt idx="101">
                  <c:v>427.901174089607</c:v>
                </c:pt>
                <c:pt idx="102">
                  <c:v>720.281496392416</c:v>
                </c:pt>
                <c:pt idx="103">
                  <c:v>355.652785666236</c:v>
                </c:pt>
                <c:pt idx="104">
                  <c:v>468.149467844369</c:v>
                </c:pt>
                <c:pt idx="105">
                  <c:v>510.129837787403</c:v>
                </c:pt>
                <c:pt idx="106">
                  <c:v>444.447902101499</c:v>
                </c:pt>
                <c:pt idx="107">
                  <c:v>388.645080456827</c:v>
                </c:pt>
                <c:pt idx="108">
                  <c:v>601.248987928117</c:v>
                </c:pt>
                <c:pt idx="109">
                  <c:v>313.950963262386</c:v>
                </c:pt>
                <c:pt idx="110">
                  <c:v>303.384761737146</c:v>
                </c:pt>
                <c:pt idx="111">
                  <c:v>589.822893137871</c:v>
                </c:pt>
                <c:pt idx="112">
                  <c:v>562.197281597004</c:v>
                </c:pt>
                <c:pt idx="113">
                  <c:v>650.170709322194</c:v>
                </c:pt>
                <c:pt idx="114">
                  <c:v>359.734231246431</c:v>
                </c:pt>
                <c:pt idx="115">
                  <c:v>356.297751116142</c:v>
                </c:pt>
                <c:pt idx="116">
                  <c:v>223.941546149239</c:v>
                </c:pt>
                <c:pt idx="117">
                  <c:v>251.751535320492</c:v>
                </c:pt>
                <c:pt idx="118">
                  <c:v>310.270630342808</c:v>
                </c:pt>
                <c:pt idx="119">
                  <c:v>490.442356254805</c:v>
                </c:pt>
                <c:pt idx="120">
                  <c:v>297.148345947851</c:v>
                </c:pt>
                <c:pt idx="121">
                  <c:v>273.133739957855</c:v>
                </c:pt>
                <c:pt idx="122">
                  <c:v>559.105540945343</c:v>
                </c:pt>
                <c:pt idx="123">
                  <c:v>245.970877560633</c:v>
                </c:pt>
                <c:pt idx="124">
                  <c:v>412.594560433482</c:v>
                </c:pt>
                <c:pt idx="125">
                  <c:v>603.617713975196</c:v>
                </c:pt>
                <c:pt idx="126">
                  <c:v>561.184919639474</c:v>
                </c:pt>
                <c:pt idx="127">
                  <c:v>305.521467830862</c:v>
                </c:pt>
                <c:pt idx="128">
                  <c:v>422.586360447772</c:v>
                </c:pt>
                <c:pt idx="129">
                  <c:v>257.721727894383</c:v>
                </c:pt>
                <c:pt idx="130">
                  <c:v>235.311135555918</c:v>
                </c:pt>
                <c:pt idx="131">
                  <c:v>355.910973914136</c:v>
                </c:pt>
                <c:pt idx="132">
                  <c:v>466.671807270253</c:v>
                </c:pt>
                <c:pt idx="133">
                  <c:v>209.854714501449</c:v>
                </c:pt>
                <c:pt idx="134">
                  <c:v>231.388760427408</c:v>
                </c:pt>
                <c:pt idx="135">
                  <c:v>452.159368659646</c:v>
                </c:pt>
                <c:pt idx="136">
                  <c:v>604.753509113708</c:v>
                </c:pt>
                <c:pt idx="137">
                  <c:v>531.407684166528</c:v>
                </c:pt>
                <c:pt idx="138">
                  <c:v>431.12353766646</c:v>
                </c:pt>
                <c:pt idx="139">
                  <c:v>381.640094651562</c:v>
                </c:pt>
                <c:pt idx="140">
                  <c:v>689.799001849452</c:v>
                </c:pt>
                <c:pt idx="141">
                  <c:v>259.692673898742</c:v>
                </c:pt>
                <c:pt idx="142">
                  <c:v>558.023840132862</c:v>
                </c:pt>
                <c:pt idx="143">
                  <c:v>255.138007098006</c:v>
                </c:pt>
                <c:pt idx="144">
                  <c:v>320.477442447781</c:v>
                </c:pt>
                <c:pt idx="145">
                  <c:v>322.31628833296</c:v>
                </c:pt>
                <c:pt idx="146">
                  <c:v>352.3205363772</c:v>
                </c:pt>
                <c:pt idx="147">
                  <c:v>694.634780467761</c:v>
                </c:pt>
                <c:pt idx="148">
                  <c:v>254.285506747547</c:v>
                </c:pt>
                <c:pt idx="149">
                  <c:v>657.228756613686</c:v>
                </c:pt>
                <c:pt idx="150">
                  <c:v>670.774655161376</c:v>
                </c:pt>
                <c:pt idx="151">
                  <c:v>269.787811897161</c:v>
                </c:pt>
                <c:pt idx="152">
                  <c:v>266.073304487174</c:v>
                </c:pt>
                <c:pt idx="153">
                  <c:v>328.927627755997</c:v>
                </c:pt>
                <c:pt idx="154">
                  <c:v>494.900112460279</c:v>
                </c:pt>
                <c:pt idx="155">
                  <c:v>366.126299271046</c:v>
                </c:pt>
                <c:pt idx="156">
                  <c:v>492.417555421662</c:v>
                </c:pt>
                <c:pt idx="157">
                  <c:v>424.227338125052</c:v>
                </c:pt>
                <c:pt idx="158">
                  <c:v>451.242819320335</c:v>
                </c:pt>
                <c:pt idx="159">
                  <c:v>386.140540261179</c:v>
                </c:pt>
                <c:pt idx="160">
                  <c:v>319.177809975871</c:v>
                </c:pt>
                <c:pt idx="161">
                  <c:v>288.557740277381</c:v>
                </c:pt>
                <c:pt idx="162">
                  <c:v>298.391130265072</c:v>
                </c:pt>
                <c:pt idx="163">
                  <c:v>678.537176001347</c:v>
                </c:pt>
                <c:pt idx="164">
                  <c:v>318.94557175084</c:v>
                </c:pt>
                <c:pt idx="165">
                  <c:v>239.601101477105</c:v>
                </c:pt>
                <c:pt idx="166">
                  <c:v>262.175318309164</c:v>
                </c:pt>
                <c:pt idx="167">
                  <c:v>352.163756899606</c:v>
                </c:pt>
                <c:pt idx="168">
                  <c:v>411.118717583055</c:v>
                </c:pt>
                <c:pt idx="169">
                  <c:v>468.244687346342</c:v>
                </c:pt>
                <c:pt idx="170">
                  <c:v>587.66460315445</c:v>
                </c:pt>
                <c:pt idx="171">
                  <c:v>439.540578917514</c:v>
                </c:pt>
                <c:pt idx="172">
                  <c:v>634.450311988366</c:v>
                </c:pt>
                <c:pt idx="173">
                  <c:v>645.804104572514</c:v>
                </c:pt>
                <c:pt idx="174">
                  <c:v>477.395253010161</c:v>
                </c:pt>
                <c:pt idx="175">
                  <c:v>385.715067158379</c:v>
                </c:pt>
                <c:pt idx="176">
                  <c:v>461.604740090372</c:v>
                </c:pt>
                <c:pt idx="177">
                  <c:v>409.571088643731</c:v>
                </c:pt>
                <c:pt idx="178">
                  <c:v>486.52230350044</c:v>
                </c:pt>
                <c:pt idx="179">
                  <c:v>440.607234571136</c:v>
                </c:pt>
                <c:pt idx="180">
                  <c:v>498.314311406888</c:v>
                </c:pt>
                <c:pt idx="181">
                  <c:v>321.079708407599</c:v>
                </c:pt>
                <c:pt idx="182">
                  <c:v>325.798267775075</c:v>
                </c:pt>
                <c:pt idx="183">
                  <c:v>238.740958583208</c:v>
                </c:pt>
                <c:pt idx="184">
                  <c:v>418.278186208078</c:v>
                </c:pt>
                <c:pt idx="185">
                  <c:v>411.235798603321</c:v>
                </c:pt>
                <c:pt idx="186">
                  <c:v>235.110898471817</c:v>
                </c:pt>
                <c:pt idx="187">
                  <c:v>415.505751550488</c:v>
                </c:pt>
                <c:pt idx="188">
                  <c:v>258.711635712652</c:v>
                </c:pt>
                <c:pt idx="189">
                  <c:v>414.751725900314</c:v>
                </c:pt>
                <c:pt idx="190">
                  <c:v>315.911887944481</c:v>
                </c:pt>
                <c:pt idx="191">
                  <c:v>397.633457768905</c:v>
                </c:pt>
                <c:pt idx="192">
                  <c:v>230.188053490785</c:v>
                </c:pt>
                <c:pt idx="193">
                  <c:v>544.906520514145</c:v>
                </c:pt>
                <c:pt idx="194">
                  <c:v>357.050501400536</c:v>
                </c:pt>
                <c:pt idx="195">
                  <c:v>616.699614101361</c:v>
                </c:pt>
                <c:pt idx="196">
                  <c:v>287.365875935154</c:v>
                </c:pt>
                <c:pt idx="197">
                  <c:v>489.405975296336</c:v>
                </c:pt>
                <c:pt idx="198">
                  <c:v>393.779879075004</c:v>
                </c:pt>
                <c:pt idx="199">
                  <c:v>538.298829992242</c:v>
                </c:pt>
                <c:pt idx="200">
                  <c:v>192.311384263753</c:v>
                </c:pt>
                <c:pt idx="201">
                  <c:v>550.316112457465</c:v>
                </c:pt>
                <c:pt idx="202">
                  <c:v>465.904297361469</c:v>
                </c:pt>
                <c:pt idx="203">
                  <c:v>240.233944683912</c:v>
                </c:pt>
                <c:pt idx="204">
                  <c:v>405.180503555454</c:v>
                </c:pt>
                <c:pt idx="205">
                  <c:v>502.956875760086</c:v>
                </c:pt>
                <c:pt idx="206">
                  <c:v>599.872338576665</c:v>
                </c:pt>
                <c:pt idx="207">
                  <c:v>602.480479179172</c:v>
                </c:pt>
                <c:pt idx="208">
                  <c:v>411.944810116711</c:v>
                </c:pt>
                <c:pt idx="209">
                  <c:v>380.710317347908</c:v>
                </c:pt>
                <c:pt idx="210">
                  <c:v>629.242947516063</c:v>
                </c:pt>
                <c:pt idx="211">
                  <c:v>277.977874367685</c:v>
                </c:pt>
                <c:pt idx="212">
                  <c:v>457.946064217019</c:v>
                </c:pt>
                <c:pt idx="213">
                  <c:v>524.581497956466</c:v>
                </c:pt>
                <c:pt idx="214">
                  <c:v>365.734449572602</c:v>
                </c:pt>
                <c:pt idx="215">
                  <c:v>535.401252019368</c:v>
                </c:pt>
                <c:pt idx="216">
                  <c:v>647.726710848959</c:v>
                </c:pt>
                <c:pt idx="217">
                  <c:v>470.189038102335</c:v>
                </c:pt>
                <c:pt idx="218">
                  <c:v>499.504586219105</c:v>
                </c:pt>
                <c:pt idx="219">
                  <c:v>381.398965939899</c:v>
                </c:pt>
                <c:pt idx="220">
                  <c:v>273.329790273368</c:v>
                </c:pt>
                <c:pt idx="221">
                  <c:v>401.011270329565</c:v>
                </c:pt>
                <c:pt idx="222">
                  <c:v>367.080275666809</c:v>
                </c:pt>
                <c:pt idx="223">
                  <c:v>441.648374900338</c:v>
                </c:pt>
                <c:pt idx="224">
                  <c:v>456.686743915534</c:v>
                </c:pt>
                <c:pt idx="225">
                  <c:v>203.710154378649</c:v>
                </c:pt>
                <c:pt idx="226">
                  <c:v>399.383339915799</c:v>
                </c:pt>
                <c:pt idx="227">
                  <c:v>320.554843899554</c:v>
                </c:pt>
                <c:pt idx="228">
                  <c:v>499.739342461448</c:v>
                </c:pt>
                <c:pt idx="229">
                  <c:v>397.243267692438</c:v>
                </c:pt>
                <c:pt idx="230">
                  <c:v>374.793411559916</c:v>
                </c:pt>
                <c:pt idx="231">
                  <c:v>407.06497939549</c:v>
                </c:pt>
                <c:pt idx="232">
                  <c:v>483.908922408137</c:v>
                </c:pt>
                <c:pt idx="233">
                  <c:v>611.78998122918</c:v>
                </c:pt>
                <c:pt idx="234">
                  <c:v>432.804015549613</c:v>
                </c:pt>
                <c:pt idx="235">
                  <c:v>285.14898395904</c:v>
                </c:pt>
                <c:pt idx="236">
                  <c:v>358.420946078281</c:v>
                </c:pt>
                <c:pt idx="237">
                  <c:v>272.806284798503</c:v>
                </c:pt>
                <c:pt idx="238">
                  <c:v>314.509647057461</c:v>
                </c:pt>
                <c:pt idx="239">
                  <c:v>305.247643098894</c:v>
                </c:pt>
                <c:pt idx="240">
                  <c:v>343.500023317729</c:v>
                </c:pt>
                <c:pt idx="241">
                  <c:v>208.455910616013</c:v>
                </c:pt>
                <c:pt idx="242">
                  <c:v>372.708317903973</c:v>
                </c:pt>
                <c:pt idx="243">
                  <c:v>615.80445540501</c:v>
                </c:pt>
                <c:pt idx="244">
                  <c:v>335.237595000962</c:v>
                </c:pt>
                <c:pt idx="245">
                  <c:v>651.273709813903</c:v>
                </c:pt>
                <c:pt idx="246">
                  <c:v>488.682416824832</c:v>
                </c:pt>
                <c:pt idx="247">
                  <c:v>223.193715716877</c:v>
                </c:pt>
                <c:pt idx="248">
                  <c:v>601.172133335336</c:v>
                </c:pt>
                <c:pt idx="249">
                  <c:v>339.217035447418</c:v>
                </c:pt>
                <c:pt idx="250">
                  <c:v>490.162000228968</c:v>
                </c:pt>
                <c:pt idx="251">
                  <c:v>506.431539256701</c:v>
                </c:pt>
                <c:pt idx="252">
                  <c:v>235.215175530706</c:v>
                </c:pt>
                <c:pt idx="253">
                  <c:v>449.561637703725</c:v>
                </c:pt>
                <c:pt idx="254">
                  <c:v>663.34535041304</c:v>
                </c:pt>
                <c:pt idx="255">
                  <c:v>261.207810791702</c:v>
                </c:pt>
                <c:pt idx="256">
                  <c:v>707.816746973434</c:v>
                </c:pt>
                <c:pt idx="257">
                  <c:v>405.040556695113</c:v>
                </c:pt>
                <c:pt idx="258">
                  <c:v>612.708513364869</c:v>
                </c:pt>
                <c:pt idx="259">
                  <c:v>316.191462540303</c:v>
                </c:pt>
                <c:pt idx="260">
                  <c:v>658.12081203266</c:v>
                </c:pt>
                <c:pt idx="261">
                  <c:v>466.756713835007</c:v>
                </c:pt>
                <c:pt idx="262">
                  <c:v>439.340289416338</c:v>
                </c:pt>
                <c:pt idx="263">
                  <c:v>238.111858673937</c:v>
                </c:pt>
                <c:pt idx="264">
                  <c:v>409.198681622842</c:v>
                </c:pt>
                <c:pt idx="265">
                  <c:v>298.91597147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5kW"</c:f>
              <c:strCache>
                <c:ptCount val="1"/>
                <c:pt idx="0">
                  <c:v>55kW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B!$E$499:$E$752</c:f>
              <c:numCache>
                <c:formatCode>General</c:formatCode>
                <c:ptCount val="254"/>
                <c:pt idx="0">
                  <c:v>0.754</c:v>
                </c:pt>
                <c:pt idx="1">
                  <c:v>0.84</c:v>
                </c:pt>
                <c:pt idx="2">
                  <c:v>1.034</c:v>
                </c:pt>
                <c:pt idx="3">
                  <c:v>0.894</c:v>
                </c:pt>
                <c:pt idx="4">
                  <c:v>0.729</c:v>
                </c:pt>
                <c:pt idx="5">
                  <c:v>1.375</c:v>
                </c:pt>
                <c:pt idx="6">
                  <c:v>0.688</c:v>
                </c:pt>
                <c:pt idx="7">
                  <c:v>1.333</c:v>
                </c:pt>
                <c:pt idx="8">
                  <c:v>0.53</c:v>
                </c:pt>
                <c:pt idx="9">
                  <c:v>0.946</c:v>
                </c:pt>
                <c:pt idx="10">
                  <c:v>0.53</c:v>
                </c:pt>
                <c:pt idx="11">
                  <c:v>1.121</c:v>
                </c:pt>
                <c:pt idx="12">
                  <c:v>0.936</c:v>
                </c:pt>
                <c:pt idx="13">
                  <c:v>1.434</c:v>
                </c:pt>
                <c:pt idx="14">
                  <c:v>0.75</c:v>
                </c:pt>
                <c:pt idx="15">
                  <c:v>1.091</c:v>
                </c:pt>
                <c:pt idx="16">
                  <c:v>1.195</c:v>
                </c:pt>
                <c:pt idx="17">
                  <c:v>1.387</c:v>
                </c:pt>
                <c:pt idx="18">
                  <c:v>1.132</c:v>
                </c:pt>
                <c:pt idx="19">
                  <c:v>1.148</c:v>
                </c:pt>
                <c:pt idx="20">
                  <c:v>1.117</c:v>
                </c:pt>
                <c:pt idx="21">
                  <c:v>0.749</c:v>
                </c:pt>
                <c:pt idx="22">
                  <c:v>1.364</c:v>
                </c:pt>
                <c:pt idx="23">
                  <c:v>0.975</c:v>
                </c:pt>
                <c:pt idx="24">
                  <c:v>1.28</c:v>
                </c:pt>
                <c:pt idx="25">
                  <c:v>0.597</c:v>
                </c:pt>
                <c:pt idx="26">
                  <c:v>0.545</c:v>
                </c:pt>
                <c:pt idx="27">
                  <c:v>1.318</c:v>
                </c:pt>
                <c:pt idx="28">
                  <c:v>0.806</c:v>
                </c:pt>
                <c:pt idx="29">
                  <c:v>1.02</c:v>
                </c:pt>
                <c:pt idx="30">
                  <c:v>0.719</c:v>
                </c:pt>
                <c:pt idx="31">
                  <c:v>0.636</c:v>
                </c:pt>
                <c:pt idx="32">
                  <c:v>0.513</c:v>
                </c:pt>
                <c:pt idx="33">
                  <c:v>1.163</c:v>
                </c:pt>
                <c:pt idx="34">
                  <c:v>1.451</c:v>
                </c:pt>
                <c:pt idx="35">
                  <c:v>0.817</c:v>
                </c:pt>
                <c:pt idx="36">
                  <c:v>0.953</c:v>
                </c:pt>
                <c:pt idx="37">
                  <c:v>0.765</c:v>
                </c:pt>
                <c:pt idx="38">
                  <c:v>0.731</c:v>
                </c:pt>
                <c:pt idx="39">
                  <c:v>1.051</c:v>
                </c:pt>
                <c:pt idx="40">
                  <c:v>1.187</c:v>
                </c:pt>
                <c:pt idx="41">
                  <c:v>1.438</c:v>
                </c:pt>
                <c:pt idx="42">
                  <c:v>1.07</c:v>
                </c:pt>
                <c:pt idx="43">
                  <c:v>0.646</c:v>
                </c:pt>
                <c:pt idx="44">
                  <c:v>1.098</c:v>
                </c:pt>
                <c:pt idx="45">
                  <c:v>0.85</c:v>
                </c:pt>
                <c:pt idx="46">
                  <c:v>0.816</c:v>
                </c:pt>
                <c:pt idx="47">
                  <c:v>0.676</c:v>
                </c:pt>
                <c:pt idx="48">
                  <c:v>0.82</c:v>
                </c:pt>
                <c:pt idx="49">
                  <c:v>1.003</c:v>
                </c:pt>
                <c:pt idx="50">
                  <c:v>0.856</c:v>
                </c:pt>
                <c:pt idx="51">
                  <c:v>0.707</c:v>
                </c:pt>
                <c:pt idx="52">
                  <c:v>0.698</c:v>
                </c:pt>
                <c:pt idx="53">
                  <c:v>0.96</c:v>
                </c:pt>
                <c:pt idx="54">
                  <c:v>0.773</c:v>
                </c:pt>
                <c:pt idx="55">
                  <c:v>1.355</c:v>
                </c:pt>
                <c:pt idx="56">
                  <c:v>0.506</c:v>
                </c:pt>
                <c:pt idx="57">
                  <c:v>1.161</c:v>
                </c:pt>
                <c:pt idx="58">
                  <c:v>1.456</c:v>
                </c:pt>
                <c:pt idx="59">
                  <c:v>1.049</c:v>
                </c:pt>
                <c:pt idx="60">
                  <c:v>1.135</c:v>
                </c:pt>
                <c:pt idx="61">
                  <c:v>1.15</c:v>
                </c:pt>
                <c:pt idx="62">
                  <c:v>1.368</c:v>
                </c:pt>
                <c:pt idx="63">
                  <c:v>0.71</c:v>
                </c:pt>
                <c:pt idx="64">
                  <c:v>1.411</c:v>
                </c:pt>
                <c:pt idx="65">
                  <c:v>0.531</c:v>
                </c:pt>
                <c:pt idx="66">
                  <c:v>0.624</c:v>
                </c:pt>
                <c:pt idx="67">
                  <c:v>0.704</c:v>
                </c:pt>
                <c:pt idx="68">
                  <c:v>1.193</c:v>
                </c:pt>
                <c:pt idx="69">
                  <c:v>0.895</c:v>
                </c:pt>
                <c:pt idx="70">
                  <c:v>1.068</c:v>
                </c:pt>
                <c:pt idx="71">
                  <c:v>0.528</c:v>
                </c:pt>
                <c:pt idx="72">
                  <c:v>1.025</c:v>
                </c:pt>
                <c:pt idx="73">
                  <c:v>0.865</c:v>
                </c:pt>
                <c:pt idx="74">
                  <c:v>0.579</c:v>
                </c:pt>
                <c:pt idx="75">
                  <c:v>1.175</c:v>
                </c:pt>
                <c:pt idx="76">
                  <c:v>1.387</c:v>
                </c:pt>
                <c:pt idx="77">
                  <c:v>0.562</c:v>
                </c:pt>
                <c:pt idx="78">
                  <c:v>1.142</c:v>
                </c:pt>
                <c:pt idx="79">
                  <c:v>0.631</c:v>
                </c:pt>
                <c:pt idx="80">
                  <c:v>1.486</c:v>
                </c:pt>
                <c:pt idx="81">
                  <c:v>0.615</c:v>
                </c:pt>
                <c:pt idx="82">
                  <c:v>1.164</c:v>
                </c:pt>
                <c:pt idx="83">
                  <c:v>1.472</c:v>
                </c:pt>
                <c:pt idx="84">
                  <c:v>1.458</c:v>
                </c:pt>
                <c:pt idx="85">
                  <c:v>1.302</c:v>
                </c:pt>
                <c:pt idx="86">
                  <c:v>1.059</c:v>
                </c:pt>
                <c:pt idx="87">
                  <c:v>0.677</c:v>
                </c:pt>
                <c:pt idx="88">
                  <c:v>0.671</c:v>
                </c:pt>
                <c:pt idx="89">
                  <c:v>1.123</c:v>
                </c:pt>
                <c:pt idx="90">
                  <c:v>0.943</c:v>
                </c:pt>
                <c:pt idx="91">
                  <c:v>1.376</c:v>
                </c:pt>
                <c:pt idx="92">
                  <c:v>0.588</c:v>
                </c:pt>
                <c:pt idx="93">
                  <c:v>0.721</c:v>
                </c:pt>
                <c:pt idx="94">
                  <c:v>1.318</c:v>
                </c:pt>
                <c:pt idx="95">
                  <c:v>1.156</c:v>
                </c:pt>
                <c:pt idx="96">
                  <c:v>1.293</c:v>
                </c:pt>
                <c:pt idx="97">
                  <c:v>1.253</c:v>
                </c:pt>
                <c:pt idx="98">
                  <c:v>0.94</c:v>
                </c:pt>
                <c:pt idx="99">
                  <c:v>0.587</c:v>
                </c:pt>
                <c:pt idx="100">
                  <c:v>1.174</c:v>
                </c:pt>
                <c:pt idx="101">
                  <c:v>0.975</c:v>
                </c:pt>
                <c:pt idx="102">
                  <c:v>1.182</c:v>
                </c:pt>
                <c:pt idx="103">
                  <c:v>0.596</c:v>
                </c:pt>
                <c:pt idx="104">
                  <c:v>1.2</c:v>
                </c:pt>
                <c:pt idx="105">
                  <c:v>1.286</c:v>
                </c:pt>
                <c:pt idx="106">
                  <c:v>0.903</c:v>
                </c:pt>
                <c:pt idx="107">
                  <c:v>0.621</c:v>
                </c:pt>
                <c:pt idx="108">
                  <c:v>1.354</c:v>
                </c:pt>
                <c:pt idx="109">
                  <c:v>0.501</c:v>
                </c:pt>
                <c:pt idx="110">
                  <c:v>0.808</c:v>
                </c:pt>
                <c:pt idx="111">
                  <c:v>0.659</c:v>
                </c:pt>
                <c:pt idx="112">
                  <c:v>1.222</c:v>
                </c:pt>
                <c:pt idx="113">
                  <c:v>0.562</c:v>
                </c:pt>
                <c:pt idx="114">
                  <c:v>1.486</c:v>
                </c:pt>
                <c:pt idx="115">
                  <c:v>1.364</c:v>
                </c:pt>
                <c:pt idx="116">
                  <c:v>1.367</c:v>
                </c:pt>
                <c:pt idx="117">
                  <c:v>1.097</c:v>
                </c:pt>
                <c:pt idx="118">
                  <c:v>0.821</c:v>
                </c:pt>
                <c:pt idx="119">
                  <c:v>1.272</c:v>
                </c:pt>
                <c:pt idx="120">
                  <c:v>0.921</c:v>
                </c:pt>
                <c:pt idx="121">
                  <c:v>0.768</c:v>
                </c:pt>
                <c:pt idx="122">
                  <c:v>1.292</c:v>
                </c:pt>
                <c:pt idx="123">
                  <c:v>1.435</c:v>
                </c:pt>
                <c:pt idx="124">
                  <c:v>1.141</c:v>
                </c:pt>
                <c:pt idx="125">
                  <c:v>1.145</c:v>
                </c:pt>
                <c:pt idx="126">
                  <c:v>0.516</c:v>
                </c:pt>
                <c:pt idx="127">
                  <c:v>0.952</c:v>
                </c:pt>
                <c:pt idx="128">
                  <c:v>1.316</c:v>
                </c:pt>
                <c:pt idx="129">
                  <c:v>0.549</c:v>
                </c:pt>
                <c:pt idx="130">
                  <c:v>0.522</c:v>
                </c:pt>
                <c:pt idx="131">
                  <c:v>0.64</c:v>
                </c:pt>
                <c:pt idx="132">
                  <c:v>0.756</c:v>
                </c:pt>
                <c:pt idx="133">
                  <c:v>0.627</c:v>
                </c:pt>
                <c:pt idx="134">
                  <c:v>1.152</c:v>
                </c:pt>
                <c:pt idx="135">
                  <c:v>1.371</c:v>
                </c:pt>
                <c:pt idx="136">
                  <c:v>0.879</c:v>
                </c:pt>
                <c:pt idx="137">
                  <c:v>0.992</c:v>
                </c:pt>
                <c:pt idx="138">
                  <c:v>0.842</c:v>
                </c:pt>
                <c:pt idx="139">
                  <c:v>0.658</c:v>
                </c:pt>
                <c:pt idx="140">
                  <c:v>0.993</c:v>
                </c:pt>
                <c:pt idx="141">
                  <c:v>1.146</c:v>
                </c:pt>
                <c:pt idx="142">
                  <c:v>0.725</c:v>
                </c:pt>
                <c:pt idx="143">
                  <c:v>0.626</c:v>
                </c:pt>
                <c:pt idx="144">
                  <c:v>0.502</c:v>
                </c:pt>
                <c:pt idx="145">
                  <c:v>1.338</c:v>
                </c:pt>
                <c:pt idx="146">
                  <c:v>1.01</c:v>
                </c:pt>
                <c:pt idx="147">
                  <c:v>0.625</c:v>
                </c:pt>
                <c:pt idx="148">
                  <c:v>0.798</c:v>
                </c:pt>
                <c:pt idx="149">
                  <c:v>0.938</c:v>
                </c:pt>
                <c:pt idx="150">
                  <c:v>1.403</c:v>
                </c:pt>
                <c:pt idx="151">
                  <c:v>0.545</c:v>
                </c:pt>
                <c:pt idx="152">
                  <c:v>0.969</c:v>
                </c:pt>
                <c:pt idx="153">
                  <c:v>1.21</c:v>
                </c:pt>
                <c:pt idx="154">
                  <c:v>1.464</c:v>
                </c:pt>
                <c:pt idx="155">
                  <c:v>1.188</c:v>
                </c:pt>
                <c:pt idx="156">
                  <c:v>1.313</c:v>
                </c:pt>
                <c:pt idx="157">
                  <c:v>1.4</c:v>
                </c:pt>
                <c:pt idx="158">
                  <c:v>1.224</c:v>
                </c:pt>
                <c:pt idx="159">
                  <c:v>0.643</c:v>
                </c:pt>
                <c:pt idx="160">
                  <c:v>1.266</c:v>
                </c:pt>
                <c:pt idx="161">
                  <c:v>1.465</c:v>
                </c:pt>
                <c:pt idx="162">
                  <c:v>0.773</c:v>
                </c:pt>
                <c:pt idx="163">
                  <c:v>1.44</c:v>
                </c:pt>
                <c:pt idx="164">
                  <c:v>0.844</c:v>
                </c:pt>
                <c:pt idx="165">
                  <c:v>1.416</c:v>
                </c:pt>
                <c:pt idx="166">
                  <c:v>0.71</c:v>
                </c:pt>
                <c:pt idx="167">
                  <c:v>0.828</c:v>
                </c:pt>
                <c:pt idx="168">
                  <c:v>1.488</c:v>
                </c:pt>
                <c:pt idx="169">
                  <c:v>1.339</c:v>
                </c:pt>
                <c:pt idx="170">
                  <c:v>0.867</c:v>
                </c:pt>
                <c:pt idx="171">
                  <c:v>0.935</c:v>
                </c:pt>
                <c:pt idx="172">
                  <c:v>1.202</c:v>
                </c:pt>
                <c:pt idx="173">
                  <c:v>1.108</c:v>
                </c:pt>
                <c:pt idx="174">
                  <c:v>1.274</c:v>
                </c:pt>
                <c:pt idx="175">
                  <c:v>0.559</c:v>
                </c:pt>
                <c:pt idx="176">
                  <c:v>1.471</c:v>
                </c:pt>
                <c:pt idx="177">
                  <c:v>1.141</c:v>
                </c:pt>
                <c:pt idx="178">
                  <c:v>0.526</c:v>
                </c:pt>
                <c:pt idx="179">
                  <c:v>0.509</c:v>
                </c:pt>
                <c:pt idx="180">
                  <c:v>1.151</c:v>
                </c:pt>
                <c:pt idx="181">
                  <c:v>1.065</c:v>
                </c:pt>
                <c:pt idx="182">
                  <c:v>1.106</c:v>
                </c:pt>
                <c:pt idx="183">
                  <c:v>1.128</c:v>
                </c:pt>
                <c:pt idx="184">
                  <c:v>0.929</c:v>
                </c:pt>
                <c:pt idx="185">
                  <c:v>1.334</c:v>
                </c:pt>
                <c:pt idx="186">
                  <c:v>0.995</c:v>
                </c:pt>
                <c:pt idx="187">
                  <c:v>0.64</c:v>
                </c:pt>
                <c:pt idx="188">
                  <c:v>0.715</c:v>
                </c:pt>
                <c:pt idx="189">
                  <c:v>1.195</c:v>
                </c:pt>
                <c:pt idx="190">
                  <c:v>0.857</c:v>
                </c:pt>
                <c:pt idx="191">
                  <c:v>1.418</c:v>
                </c:pt>
                <c:pt idx="192">
                  <c:v>0.975</c:v>
                </c:pt>
                <c:pt idx="193">
                  <c:v>1.387</c:v>
                </c:pt>
                <c:pt idx="194">
                  <c:v>0.872</c:v>
                </c:pt>
                <c:pt idx="195">
                  <c:v>0.799</c:v>
                </c:pt>
                <c:pt idx="196">
                  <c:v>1.243</c:v>
                </c:pt>
                <c:pt idx="197">
                  <c:v>0.52</c:v>
                </c:pt>
                <c:pt idx="198">
                  <c:v>0.637</c:v>
                </c:pt>
                <c:pt idx="199">
                  <c:v>0.727</c:v>
                </c:pt>
                <c:pt idx="200">
                  <c:v>0.883</c:v>
                </c:pt>
                <c:pt idx="201">
                  <c:v>1.077</c:v>
                </c:pt>
                <c:pt idx="202">
                  <c:v>1.067</c:v>
                </c:pt>
                <c:pt idx="203">
                  <c:v>0.686</c:v>
                </c:pt>
                <c:pt idx="204">
                  <c:v>0.562</c:v>
                </c:pt>
                <c:pt idx="205">
                  <c:v>0.558</c:v>
                </c:pt>
                <c:pt idx="206">
                  <c:v>0.54</c:v>
                </c:pt>
                <c:pt idx="207">
                  <c:v>0.65</c:v>
                </c:pt>
                <c:pt idx="208">
                  <c:v>1.469</c:v>
                </c:pt>
                <c:pt idx="209">
                  <c:v>0.578</c:v>
                </c:pt>
                <c:pt idx="210">
                  <c:v>1.059</c:v>
                </c:pt>
                <c:pt idx="211">
                  <c:v>0.547</c:v>
                </c:pt>
                <c:pt idx="212">
                  <c:v>0.908</c:v>
                </c:pt>
                <c:pt idx="213">
                  <c:v>0.816</c:v>
                </c:pt>
                <c:pt idx="214">
                  <c:v>1.385</c:v>
                </c:pt>
                <c:pt idx="215">
                  <c:v>1.387</c:v>
                </c:pt>
                <c:pt idx="216">
                  <c:v>0.51</c:v>
                </c:pt>
                <c:pt idx="217">
                  <c:v>1.353</c:v>
                </c:pt>
                <c:pt idx="218">
                  <c:v>1.185</c:v>
                </c:pt>
                <c:pt idx="219">
                  <c:v>1.325</c:v>
                </c:pt>
                <c:pt idx="220">
                  <c:v>1.249</c:v>
                </c:pt>
                <c:pt idx="221">
                  <c:v>1.336</c:v>
                </c:pt>
                <c:pt idx="222">
                  <c:v>1.012</c:v>
                </c:pt>
                <c:pt idx="223">
                  <c:v>0.685</c:v>
                </c:pt>
                <c:pt idx="224">
                  <c:v>0.93</c:v>
                </c:pt>
                <c:pt idx="225">
                  <c:v>1.06</c:v>
                </c:pt>
                <c:pt idx="226">
                  <c:v>1.344</c:v>
                </c:pt>
                <c:pt idx="227">
                  <c:v>0.849</c:v>
                </c:pt>
                <c:pt idx="228">
                  <c:v>0.979</c:v>
                </c:pt>
                <c:pt idx="229">
                  <c:v>0.864</c:v>
                </c:pt>
                <c:pt idx="230">
                  <c:v>1.486</c:v>
                </c:pt>
                <c:pt idx="231">
                  <c:v>0.526</c:v>
                </c:pt>
                <c:pt idx="232">
                  <c:v>1.34</c:v>
                </c:pt>
                <c:pt idx="233">
                  <c:v>1.087</c:v>
                </c:pt>
                <c:pt idx="234">
                  <c:v>0.836</c:v>
                </c:pt>
                <c:pt idx="235">
                  <c:v>1.086</c:v>
                </c:pt>
                <c:pt idx="236">
                  <c:v>1.378</c:v>
                </c:pt>
                <c:pt idx="237">
                  <c:v>1.385</c:v>
                </c:pt>
                <c:pt idx="238">
                  <c:v>0.517</c:v>
                </c:pt>
                <c:pt idx="239">
                  <c:v>1.11</c:v>
                </c:pt>
                <c:pt idx="240">
                  <c:v>1.46</c:v>
                </c:pt>
                <c:pt idx="241">
                  <c:v>0.638</c:v>
                </c:pt>
                <c:pt idx="242">
                  <c:v>1.185</c:v>
                </c:pt>
                <c:pt idx="243">
                  <c:v>0.797</c:v>
                </c:pt>
                <c:pt idx="244">
                  <c:v>1.209</c:v>
                </c:pt>
                <c:pt idx="245">
                  <c:v>1.235</c:v>
                </c:pt>
                <c:pt idx="246">
                  <c:v>1.468</c:v>
                </c:pt>
                <c:pt idx="247">
                  <c:v>0.575</c:v>
                </c:pt>
                <c:pt idx="248">
                  <c:v>0.814</c:v>
                </c:pt>
                <c:pt idx="249">
                  <c:v>0.582</c:v>
                </c:pt>
                <c:pt idx="250">
                  <c:v>0.654</c:v>
                </c:pt>
                <c:pt idx="251">
                  <c:v>1.442</c:v>
                </c:pt>
                <c:pt idx="252">
                  <c:v>0.915</c:v>
                </c:pt>
                <c:pt idx="253">
                  <c:v>0.831</c:v>
                </c:pt>
              </c:numCache>
            </c:numRef>
          </c:xVal>
          <c:yVal>
            <c:numRef>
              <c:f>testDB!$F$499:$F$752</c:f>
              <c:numCache>
                <c:formatCode>General</c:formatCode>
                <c:ptCount val="254"/>
                <c:pt idx="0">
                  <c:v>216.604180728294</c:v>
                </c:pt>
                <c:pt idx="1">
                  <c:v>262.958511750654</c:v>
                </c:pt>
                <c:pt idx="2">
                  <c:v>290.433239589936</c:v>
                </c:pt>
                <c:pt idx="3">
                  <c:v>249.630223782126</c:v>
                </c:pt>
                <c:pt idx="4">
                  <c:v>286.857085073121</c:v>
                </c:pt>
                <c:pt idx="5">
                  <c:v>330.736578619413</c:v>
                </c:pt>
                <c:pt idx="6">
                  <c:v>190.602540342985</c:v>
                </c:pt>
                <c:pt idx="7">
                  <c:v>412.817691876331</c:v>
                </c:pt>
                <c:pt idx="8">
                  <c:v>168.535407072839</c:v>
                </c:pt>
                <c:pt idx="9">
                  <c:v>320.415061610964</c:v>
                </c:pt>
                <c:pt idx="10">
                  <c:v>204.790455025939</c:v>
                </c:pt>
                <c:pt idx="11">
                  <c:v>287.96517395539</c:v>
                </c:pt>
                <c:pt idx="12">
                  <c:v>224.457863352909</c:v>
                </c:pt>
                <c:pt idx="13">
                  <c:v>308.647908527755</c:v>
                </c:pt>
                <c:pt idx="14">
                  <c:v>287.550086472687</c:v>
                </c:pt>
                <c:pt idx="15">
                  <c:v>319.085274331652</c:v>
                </c:pt>
                <c:pt idx="16">
                  <c:v>366.158620401805</c:v>
                </c:pt>
                <c:pt idx="17">
                  <c:v>461.335100783029</c:v>
                </c:pt>
                <c:pt idx="18">
                  <c:v>347.141151038606</c:v>
                </c:pt>
                <c:pt idx="19">
                  <c:v>266.95404227722</c:v>
                </c:pt>
                <c:pt idx="20">
                  <c:v>292.198021848266</c:v>
                </c:pt>
                <c:pt idx="21">
                  <c:v>242.041357406852</c:v>
                </c:pt>
                <c:pt idx="22">
                  <c:v>350.685524940415</c:v>
                </c:pt>
                <c:pt idx="23">
                  <c:v>234.229331859444</c:v>
                </c:pt>
                <c:pt idx="24">
                  <c:v>360.553414504456</c:v>
                </c:pt>
                <c:pt idx="25">
                  <c:v>217.809315519348</c:v>
                </c:pt>
                <c:pt idx="26">
                  <c:v>192.315565477594</c:v>
                </c:pt>
                <c:pt idx="27">
                  <c:v>371.008111086695</c:v>
                </c:pt>
                <c:pt idx="28">
                  <c:v>284.528574710536</c:v>
                </c:pt>
                <c:pt idx="29">
                  <c:v>240.591566476696</c:v>
                </c:pt>
                <c:pt idx="30">
                  <c:v>187.346838539649</c:v>
                </c:pt>
                <c:pt idx="31">
                  <c:v>164.442839329292</c:v>
                </c:pt>
                <c:pt idx="32">
                  <c:v>160.262597964821</c:v>
                </c:pt>
                <c:pt idx="33">
                  <c:v>307.048370928662</c:v>
                </c:pt>
                <c:pt idx="34">
                  <c:v>333.109598481265</c:v>
                </c:pt>
                <c:pt idx="35">
                  <c:v>290.538630301463</c:v>
                </c:pt>
                <c:pt idx="36">
                  <c:v>244.526290827</c:v>
                </c:pt>
                <c:pt idx="37">
                  <c:v>278.608315360956</c:v>
                </c:pt>
                <c:pt idx="38">
                  <c:v>252.817993406183</c:v>
                </c:pt>
                <c:pt idx="39">
                  <c:v>245.274520034832</c:v>
                </c:pt>
                <c:pt idx="40">
                  <c:v>354.930767140377</c:v>
                </c:pt>
                <c:pt idx="41">
                  <c:v>349.014517269845</c:v>
                </c:pt>
                <c:pt idx="42">
                  <c:v>261.853565352626</c:v>
                </c:pt>
                <c:pt idx="43">
                  <c:v>192.808333793758</c:v>
                </c:pt>
                <c:pt idx="44">
                  <c:v>355.474920478615</c:v>
                </c:pt>
                <c:pt idx="45">
                  <c:v>241.53634632016</c:v>
                </c:pt>
                <c:pt idx="46">
                  <c:v>259.997143227385</c:v>
                </c:pt>
                <c:pt idx="47">
                  <c:v>172.728524010859</c:v>
                </c:pt>
                <c:pt idx="48">
                  <c:v>301.358764116655</c:v>
                </c:pt>
                <c:pt idx="49">
                  <c:v>266.417723983041</c:v>
                </c:pt>
                <c:pt idx="50">
                  <c:v>297.345177174974</c:v>
                </c:pt>
                <c:pt idx="51">
                  <c:v>271.062020037312</c:v>
                </c:pt>
                <c:pt idx="52">
                  <c:v>198.211302229144</c:v>
                </c:pt>
                <c:pt idx="53">
                  <c:v>303.98946564848</c:v>
                </c:pt>
                <c:pt idx="54">
                  <c:v>213.047477545697</c:v>
                </c:pt>
                <c:pt idx="55">
                  <c:v>355.1714131245</c:v>
                </c:pt>
                <c:pt idx="56">
                  <c:v>149.506744480743</c:v>
                </c:pt>
                <c:pt idx="57">
                  <c:v>296.048406908524</c:v>
                </c:pt>
                <c:pt idx="58">
                  <c:v>342.375713488878</c:v>
                </c:pt>
                <c:pt idx="59">
                  <c:v>283.187761326843</c:v>
                </c:pt>
                <c:pt idx="60">
                  <c:v>325.962424878985</c:v>
                </c:pt>
                <c:pt idx="61">
                  <c:v>279.371062155947</c:v>
                </c:pt>
                <c:pt idx="62">
                  <c:v>309.830883100053</c:v>
                </c:pt>
                <c:pt idx="63">
                  <c:v>180.074211304455</c:v>
                </c:pt>
                <c:pt idx="64">
                  <c:v>367.160321584399</c:v>
                </c:pt>
                <c:pt idx="65">
                  <c:v>229.143750274833</c:v>
                </c:pt>
                <c:pt idx="66">
                  <c:v>177.577815977713</c:v>
                </c:pt>
                <c:pt idx="67">
                  <c:v>205.469828442927</c:v>
                </c:pt>
                <c:pt idx="68">
                  <c:v>381.634063778062</c:v>
                </c:pt>
                <c:pt idx="69">
                  <c:v>310.754520723867</c:v>
                </c:pt>
                <c:pt idx="70">
                  <c:v>246.449653410769</c:v>
                </c:pt>
                <c:pt idx="71">
                  <c:v>158.56052865603</c:v>
                </c:pt>
                <c:pt idx="72">
                  <c:v>322.945066390239</c:v>
                </c:pt>
                <c:pt idx="73">
                  <c:v>220.988659516684</c:v>
                </c:pt>
                <c:pt idx="74">
                  <c:v>168.279984138551</c:v>
                </c:pt>
                <c:pt idx="75">
                  <c:v>292.56937724242</c:v>
                </c:pt>
                <c:pt idx="76">
                  <c:v>322.266651391041</c:v>
                </c:pt>
                <c:pt idx="77">
                  <c:v>230.858850993369</c:v>
                </c:pt>
                <c:pt idx="78">
                  <c:v>312.427772001436</c:v>
                </c:pt>
                <c:pt idx="79">
                  <c:v>169.248469544331</c:v>
                </c:pt>
                <c:pt idx="80">
                  <c:v>322.770188476509</c:v>
                </c:pt>
                <c:pt idx="81">
                  <c:v>203.252859757639</c:v>
                </c:pt>
                <c:pt idx="82">
                  <c:v>294.117859559204</c:v>
                </c:pt>
                <c:pt idx="83">
                  <c:v>410.24516068578</c:v>
                </c:pt>
                <c:pt idx="84">
                  <c:v>444.340117951188</c:v>
                </c:pt>
                <c:pt idx="85">
                  <c:v>303.599475777412</c:v>
                </c:pt>
                <c:pt idx="86">
                  <c:v>256.627921407848</c:v>
                </c:pt>
                <c:pt idx="87">
                  <c:v>176.892488768411</c:v>
                </c:pt>
                <c:pt idx="88">
                  <c:v>256.979696370283</c:v>
                </c:pt>
                <c:pt idx="89">
                  <c:v>311.194922335858</c:v>
                </c:pt>
                <c:pt idx="90">
                  <c:v>238.620190220052</c:v>
                </c:pt>
                <c:pt idx="91">
                  <c:v>361.319266959113</c:v>
                </c:pt>
                <c:pt idx="92">
                  <c:v>203.038917763873</c:v>
                </c:pt>
                <c:pt idx="93">
                  <c:v>271.692794693684</c:v>
                </c:pt>
                <c:pt idx="94">
                  <c:v>425.107864083414</c:v>
                </c:pt>
                <c:pt idx="95">
                  <c:v>391.444658016296</c:v>
                </c:pt>
                <c:pt idx="96">
                  <c:v>301.898108852134</c:v>
                </c:pt>
                <c:pt idx="97">
                  <c:v>284.031740539881</c:v>
                </c:pt>
                <c:pt idx="98">
                  <c:v>312.026568170956</c:v>
                </c:pt>
                <c:pt idx="99">
                  <c:v>203.802852637636</c:v>
                </c:pt>
                <c:pt idx="100">
                  <c:v>372.721165909112</c:v>
                </c:pt>
                <c:pt idx="101">
                  <c:v>298.388449829352</c:v>
                </c:pt>
                <c:pt idx="102">
                  <c:v>361.095837965309</c:v>
                </c:pt>
                <c:pt idx="103">
                  <c:v>190.072054409267</c:v>
                </c:pt>
                <c:pt idx="104">
                  <c:v>301.330559112427</c:v>
                </c:pt>
                <c:pt idx="105">
                  <c:v>436.333608307766</c:v>
                </c:pt>
                <c:pt idx="106">
                  <c:v>291.782290601391</c:v>
                </c:pt>
                <c:pt idx="107">
                  <c:v>248.004321003475</c:v>
                </c:pt>
                <c:pt idx="108">
                  <c:v>452.332109460829</c:v>
                </c:pt>
                <c:pt idx="109">
                  <c:v>174.737487197233</c:v>
                </c:pt>
                <c:pt idx="110">
                  <c:v>240.262574319223</c:v>
                </c:pt>
                <c:pt idx="111">
                  <c:v>204.2983926854</c:v>
                </c:pt>
                <c:pt idx="112">
                  <c:v>399.947349316455</c:v>
                </c:pt>
                <c:pt idx="113">
                  <c:v>213.771491790206</c:v>
                </c:pt>
                <c:pt idx="114">
                  <c:v>446.579266113993</c:v>
                </c:pt>
                <c:pt idx="115">
                  <c:v>304.280631483957</c:v>
                </c:pt>
                <c:pt idx="116">
                  <c:v>366.111060599978</c:v>
                </c:pt>
                <c:pt idx="117">
                  <c:v>361.103729190546</c:v>
                </c:pt>
                <c:pt idx="118">
                  <c:v>229.319004958623</c:v>
                </c:pt>
                <c:pt idx="119">
                  <c:v>440.267808686304</c:v>
                </c:pt>
                <c:pt idx="120">
                  <c:v>217.545274997986</c:v>
                </c:pt>
                <c:pt idx="121">
                  <c:v>285.774466818582</c:v>
                </c:pt>
                <c:pt idx="122">
                  <c:v>283.430415425947</c:v>
                </c:pt>
                <c:pt idx="123">
                  <c:v>397.770101837092</c:v>
                </c:pt>
                <c:pt idx="124">
                  <c:v>328.913941893269</c:v>
                </c:pt>
                <c:pt idx="125">
                  <c:v>339.743951959408</c:v>
                </c:pt>
                <c:pt idx="126">
                  <c:v>164.28926760119</c:v>
                </c:pt>
                <c:pt idx="127">
                  <c:v>245.349983462138</c:v>
                </c:pt>
                <c:pt idx="128">
                  <c:v>330.219367140418</c:v>
                </c:pt>
                <c:pt idx="129">
                  <c:v>153.811715514225</c:v>
                </c:pt>
                <c:pt idx="130">
                  <c:v>216.485262474044</c:v>
                </c:pt>
                <c:pt idx="131">
                  <c:v>173.556898009432</c:v>
                </c:pt>
                <c:pt idx="132">
                  <c:v>256.246253552174</c:v>
                </c:pt>
                <c:pt idx="133">
                  <c:v>178.151882193159</c:v>
                </c:pt>
                <c:pt idx="134">
                  <c:v>303.390322059078</c:v>
                </c:pt>
                <c:pt idx="135">
                  <c:v>320.520303623567</c:v>
                </c:pt>
                <c:pt idx="136">
                  <c:v>284.5091280555</c:v>
                </c:pt>
                <c:pt idx="137">
                  <c:v>349.483007517184</c:v>
                </c:pt>
                <c:pt idx="138">
                  <c:v>305.501435610163</c:v>
                </c:pt>
                <c:pt idx="139">
                  <c:v>209.789429072947</c:v>
                </c:pt>
                <c:pt idx="140">
                  <c:v>256.566925140918</c:v>
                </c:pt>
                <c:pt idx="141">
                  <c:v>279.749073826336</c:v>
                </c:pt>
                <c:pt idx="142">
                  <c:v>192.967008879341</c:v>
                </c:pt>
                <c:pt idx="143">
                  <c:v>174.40166983264</c:v>
                </c:pt>
                <c:pt idx="144">
                  <c:v>152.983667450655</c:v>
                </c:pt>
                <c:pt idx="145">
                  <c:v>337.64190842706</c:v>
                </c:pt>
                <c:pt idx="146">
                  <c:v>319.300088214277</c:v>
                </c:pt>
                <c:pt idx="147">
                  <c:v>209.423346847221</c:v>
                </c:pt>
                <c:pt idx="148">
                  <c:v>285.614246737032</c:v>
                </c:pt>
                <c:pt idx="149">
                  <c:v>248.838134586193</c:v>
                </c:pt>
                <c:pt idx="150">
                  <c:v>310.188673697674</c:v>
                </c:pt>
                <c:pt idx="151">
                  <c:v>195.150154262505</c:v>
                </c:pt>
                <c:pt idx="152">
                  <c:v>265.258159327752</c:v>
                </c:pt>
                <c:pt idx="153">
                  <c:v>348.00628215952</c:v>
                </c:pt>
                <c:pt idx="154">
                  <c:v>322.522875577719</c:v>
                </c:pt>
                <c:pt idx="155">
                  <c:v>262.970365126737</c:v>
                </c:pt>
                <c:pt idx="156">
                  <c:v>309.42169012496</c:v>
                </c:pt>
                <c:pt idx="157">
                  <c:v>323.429490491211</c:v>
                </c:pt>
                <c:pt idx="158">
                  <c:v>308.779498809709</c:v>
                </c:pt>
                <c:pt idx="159">
                  <c:v>176.180531723549</c:v>
                </c:pt>
                <c:pt idx="160">
                  <c:v>327.144784088429</c:v>
                </c:pt>
                <c:pt idx="161">
                  <c:v>312.968405408093</c:v>
                </c:pt>
                <c:pt idx="162">
                  <c:v>267.268745406438</c:v>
                </c:pt>
                <c:pt idx="163">
                  <c:v>343.540555754768</c:v>
                </c:pt>
                <c:pt idx="164">
                  <c:v>255.105671089006</c:v>
                </c:pt>
                <c:pt idx="165">
                  <c:v>353.680927219576</c:v>
                </c:pt>
                <c:pt idx="166">
                  <c:v>212.233843300384</c:v>
                </c:pt>
                <c:pt idx="167">
                  <c:v>226.799330395789</c:v>
                </c:pt>
                <c:pt idx="168">
                  <c:v>459.347032325477</c:v>
                </c:pt>
                <c:pt idx="169">
                  <c:v>348.558939960656</c:v>
                </c:pt>
                <c:pt idx="170">
                  <c:v>225.921493414234</c:v>
                </c:pt>
                <c:pt idx="171">
                  <c:v>220.867617733499</c:v>
                </c:pt>
                <c:pt idx="172">
                  <c:v>305.651948098315</c:v>
                </c:pt>
                <c:pt idx="173">
                  <c:v>280.499677237465</c:v>
                </c:pt>
                <c:pt idx="174">
                  <c:v>413.575961481891</c:v>
                </c:pt>
                <c:pt idx="175">
                  <c:v>171.438542107601</c:v>
                </c:pt>
                <c:pt idx="176">
                  <c:v>407.999439123611</c:v>
                </c:pt>
                <c:pt idx="177">
                  <c:v>366.377503631668</c:v>
                </c:pt>
                <c:pt idx="178">
                  <c:v>211.594036697255</c:v>
                </c:pt>
                <c:pt idx="179">
                  <c:v>151.853527114145</c:v>
                </c:pt>
                <c:pt idx="180">
                  <c:v>266.461046016803</c:v>
                </c:pt>
                <c:pt idx="181">
                  <c:v>277.846956803847</c:v>
                </c:pt>
                <c:pt idx="182">
                  <c:v>297.779551907852</c:v>
                </c:pt>
                <c:pt idx="183">
                  <c:v>337.449928769211</c:v>
                </c:pt>
                <c:pt idx="184">
                  <c:v>340.367963287841</c:v>
                </c:pt>
                <c:pt idx="185">
                  <c:v>307.171973318134</c:v>
                </c:pt>
                <c:pt idx="186">
                  <c:v>276.834197770155</c:v>
                </c:pt>
                <c:pt idx="187">
                  <c:v>185.174898994849</c:v>
                </c:pt>
                <c:pt idx="188">
                  <c:v>178.930208871031</c:v>
                </c:pt>
                <c:pt idx="189">
                  <c:v>360.50649446762</c:v>
                </c:pt>
                <c:pt idx="190">
                  <c:v>285.08599314762</c:v>
                </c:pt>
                <c:pt idx="191">
                  <c:v>431.921021214138</c:v>
                </c:pt>
                <c:pt idx="192">
                  <c:v>260.710228748515</c:v>
                </c:pt>
                <c:pt idx="193">
                  <c:v>344.691944342251</c:v>
                </c:pt>
                <c:pt idx="194">
                  <c:v>255.268676949002</c:v>
                </c:pt>
                <c:pt idx="195">
                  <c:v>233.999093595011</c:v>
                </c:pt>
                <c:pt idx="196">
                  <c:v>396.545680249729</c:v>
                </c:pt>
                <c:pt idx="197">
                  <c:v>157.67685384228</c:v>
                </c:pt>
                <c:pt idx="198">
                  <c:v>179.333482530438</c:v>
                </c:pt>
                <c:pt idx="199">
                  <c:v>210.158128099858</c:v>
                </c:pt>
                <c:pt idx="200">
                  <c:v>296.139435126988</c:v>
                </c:pt>
                <c:pt idx="201">
                  <c:v>305.432208188574</c:v>
                </c:pt>
                <c:pt idx="202">
                  <c:v>336.651935060626</c:v>
                </c:pt>
                <c:pt idx="203">
                  <c:v>251.012960965641</c:v>
                </c:pt>
                <c:pt idx="204">
                  <c:v>193.358431139785</c:v>
                </c:pt>
                <c:pt idx="205">
                  <c:v>154.248696029964</c:v>
                </c:pt>
                <c:pt idx="206">
                  <c:v>196.903715133677</c:v>
                </c:pt>
                <c:pt idx="207">
                  <c:v>199.675627720479</c:v>
                </c:pt>
                <c:pt idx="208">
                  <c:v>314.863487813412</c:v>
                </c:pt>
                <c:pt idx="209">
                  <c:v>170.867832107172</c:v>
                </c:pt>
                <c:pt idx="210">
                  <c:v>361.285150407309</c:v>
                </c:pt>
                <c:pt idx="211">
                  <c:v>181.359432103466</c:v>
                </c:pt>
                <c:pt idx="212">
                  <c:v>238.744927508474</c:v>
                </c:pt>
                <c:pt idx="213">
                  <c:v>282.440937630721</c:v>
                </c:pt>
                <c:pt idx="214">
                  <c:v>328.563965956088</c:v>
                </c:pt>
                <c:pt idx="215">
                  <c:v>406.682109502832</c:v>
                </c:pt>
                <c:pt idx="216">
                  <c:v>188.029031980983</c:v>
                </c:pt>
                <c:pt idx="217">
                  <c:v>292.052208455096</c:v>
                </c:pt>
                <c:pt idx="218">
                  <c:v>342.259811185948</c:v>
                </c:pt>
                <c:pt idx="219">
                  <c:v>378.156559211973</c:v>
                </c:pt>
                <c:pt idx="220">
                  <c:v>312.483889469375</c:v>
                </c:pt>
                <c:pt idx="221">
                  <c:v>376.968495866322</c:v>
                </c:pt>
                <c:pt idx="222">
                  <c:v>331.868101716097</c:v>
                </c:pt>
                <c:pt idx="223">
                  <c:v>228.452963917926</c:v>
                </c:pt>
                <c:pt idx="224">
                  <c:v>301.427443346116</c:v>
                </c:pt>
                <c:pt idx="225">
                  <c:v>321.425770140505</c:v>
                </c:pt>
                <c:pt idx="226">
                  <c:v>404.669867964924</c:v>
                </c:pt>
                <c:pt idx="227">
                  <c:v>211.154354678607</c:v>
                </c:pt>
                <c:pt idx="228">
                  <c:v>293.466958399649</c:v>
                </c:pt>
                <c:pt idx="229">
                  <c:v>248.916353345298</c:v>
                </c:pt>
                <c:pt idx="230">
                  <c:v>479.921875239157</c:v>
                </c:pt>
                <c:pt idx="231">
                  <c:v>162.812676023013</c:v>
                </c:pt>
                <c:pt idx="232">
                  <c:v>295.308476827481</c:v>
                </c:pt>
                <c:pt idx="233">
                  <c:v>277.504262814565</c:v>
                </c:pt>
                <c:pt idx="234">
                  <c:v>248.60701574133</c:v>
                </c:pt>
                <c:pt idx="235">
                  <c:v>303.126098140745</c:v>
                </c:pt>
                <c:pt idx="236">
                  <c:v>348.930311577955</c:v>
                </c:pt>
                <c:pt idx="237">
                  <c:v>437.751781069734</c:v>
                </c:pt>
                <c:pt idx="238">
                  <c:v>162.40666579853</c:v>
                </c:pt>
                <c:pt idx="239">
                  <c:v>362.453517694322</c:v>
                </c:pt>
                <c:pt idx="240">
                  <c:v>312.083814098291</c:v>
                </c:pt>
                <c:pt idx="241">
                  <c:v>214.420023019695</c:v>
                </c:pt>
                <c:pt idx="242">
                  <c:v>345.65691630855</c:v>
                </c:pt>
                <c:pt idx="243">
                  <c:v>305.740223296714</c:v>
                </c:pt>
                <c:pt idx="244">
                  <c:v>331.493737096209</c:v>
                </c:pt>
                <c:pt idx="245">
                  <c:v>270.239049511793</c:v>
                </c:pt>
                <c:pt idx="246">
                  <c:v>309.992246054792</c:v>
                </c:pt>
                <c:pt idx="247">
                  <c:v>169.585817857482</c:v>
                </c:pt>
                <c:pt idx="248">
                  <c:v>205.547258447611</c:v>
                </c:pt>
                <c:pt idx="249">
                  <c:v>170.23573663698</c:v>
                </c:pt>
                <c:pt idx="250">
                  <c:v>235.238915965047</c:v>
                </c:pt>
                <c:pt idx="251">
                  <c:v>403.315343782304</c:v>
                </c:pt>
                <c:pt idx="252">
                  <c:v>241.137302811703</c:v>
                </c:pt>
                <c:pt idx="253">
                  <c:v>267.4620594644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75kW"</c:f>
              <c:strCache>
                <c:ptCount val="1"/>
                <c:pt idx="0">
                  <c:v>75kW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B!$E$753:$E$1002</c:f>
              <c:numCache>
                <c:formatCode>General</c:formatCode>
                <c:ptCount val="250"/>
                <c:pt idx="0">
                  <c:v>0.736</c:v>
                </c:pt>
                <c:pt idx="1">
                  <c:v>0.784</c:v>
                </c:pt>
                <c:pt idx="2">
                  <c:v>0.693</c:v>
                </c:pt>
                <c:pt idx="3">
                  <c:v>1.017</c:v>
                </c:pt>
                <c:pt idx="4">
                  <c:v>0.641</c:v>
                </c:pt>
                <c:pt idx="5">
                  <c:v>0.716</c:v>
                </c:pt>
                <c:pt idx="6">
                  <c:v>0.996</c:v>
                </c:pt>
                <c:pt idx="7">
                  <c:v>1.488</c:v>
                </c:pt>
                <c:pt idx="8">
                  <c:v>1.254</c:v>
                </c:pt>
                <c:pt idx="9">
                  <c:v>1.174</c:v>
                </c:pt>
                <c:pt idx="10">
                  <c:v>1.123</c:v>
                </c:pt>
                <c:pt idx="11">
                  <c:v>0.632</c:v>
                </c:pt>
                <c:pt idx="12">
                  <c:v>1.127</c:v>
                </c:pt>
                <c:pt idx="13">
                  <c:v>0.942</c:v>
                </c:pt>
                <c:pt idx="14">
                  <c:v>1.338</c:v>
                </c:pt>
                <c:pt idx="15">
                  <c:v>0.983</c:v>
                </c:pt>
                <c:pt idx="16">
                  <c:v>1.402</c:v>
                </c:pt>
                <c:pt idx="17">
                  <c:v>1.464</c:v>
                </c:pt>
                <c:pt idx="18">
                  <c:v>1.256</c:v>
                </c:pt>
                <c:pt idx="19">
                  <c:v>1.005</c:v>
                </c:pt>
                <c:pt idx="20">
                  <c:v>0.751</c:v>
                </c:pt>
                <c:pt idx="21">
                  <c:v>0.745</c:v>
                </c:pt>
                <c:pt idx="22">
                  <c:v>1.41</c:v>
                </c:pt>
                <c:pt idx="23">
                  <c:v>1.346</c:v>
                </c:pt>
                <c:pt idx="24">
                  <c:v>1.218</c:v>
                </c:pt>
                <c:pt idx="25">
                  <c:v>1.177</c:v>
                </c:pt>
                <c:pt idx="26">
                  <c:v>0.593</c:v>
                </c:pt>
                <c:pt idx="27">
                  <c:v>0.758</c:v>
                </c:pt>
                <c:pt idx="28">
                  <c:v>0.59</c:v>
                </c:pt>
                <c:pt idx="29">
                  <c:v>0.579</c:v>
                </c:pt>
                <c:pt idx="30">
                  <c:v>0.955</c:v>
                </c:pt>
                <c:pt idx="31">
                  <c:v>1.064</c:v>
                </c:pt>
                <c:pt idx="32">
                  <c:v>0.628</c:v>
                </c:pt>
                <c:pt idx="33">
                  <c:v>1.405</c:v>
                </c:pt>
                <c:pt idx="34">
                  <c:v>0.934</c:v>
                </c:pt>
                <c:pt idx="35">
                  <c:v>1.448</c:v>
                </c:pt>
                <c:pt idx="36">
                  <c:v>1.352</c:v>
                </c:pt>
                <c:pt idx="37">
                  <c:v>1.128</c:v>
                </c:pt>
                <c:pt idx="38">
                  <c:v>0.947</c:v>
                </c:pt>
                <c:pt idx="39">
                  <c:v>1.396</c:v>
                </c:pt>
                <c:pt idx="40">
                  <c:v>1.398</c:v>
                </c:pt>
                <c:pt idx="41">
                  <c:v>0.784</c:v>
                </c:pt>
                <c:pt idx="42">
                  <c:v>0.823</c:v>
                </c:pt>
                <c:pt idx="43">
                  <c:v>0.637</c:v>
                </c:pt>
                <c:pt idx="44">
                  <c:v>1.113</c:v>
                </c:pt>
                <c:pt idx="45">
                  <c:v>0.849</c:v>
                </c:pt>
                <c:pt idx="46">
                  <c:v>0.617</c:v>
                </c:pt>
                <c:pt idx="47">
                  <c:v>0.995</c:v>
                </c:pt>
                <c:pt idx="48">
                  <c:v>1.191</c:v>
                </c:pt>
                <c:pt idx="49">
                  <c:v>0.994</c:v>
                </c:pt>
                <c:pt idx="50">
                  <c:v>0.882</c:v>
                </c:pt>
                <c:pt idx="51">
                  <c:v>1.4</c:v>
                </c:pt>
                <c:pt idx="52">
                  <c:v>0.512</c:v>
                </c:pt>
                <c:pt idx="53">
                  <c:v>0.832</c:v>
                </c:pt>
                <c:pt idx="54">
                  <c:v>0.987</c:v>
                </c:pt>
                <c:pt idx="55">
                  <c:v>0.854</c:v>
                </c:pt>
                <c:pt idx="56">
                  <c:v>1.487</c:v>
                </c:pt>
                <c:pt idx="57">
                  <c:v>1.283</c:v>
                </c:pt>
                <c:pt idx="58">
                  <c:v>1.042</c:v>
                </c:pt>
                <c:pt idx="59">
                  <c:v>0.507</c:v>
                </c:pt>
                <c:pt idx="60">
                  <c:v>1.009</c:v>
                </c:pt>
                <c:pt idx="61">
                  <c:v>1.334</c:v>
                </c:pt>
                <c:pt idx="62">
                  <c:v>1.275</c:v>
                </c:pt>
                <c:pt idx="63">
                  <c:v>1.023</c:v>
                </c:pt>
                <c:pt idx="64">
                  <c:v>0.544</c:v>
                </c:pt>
                <c:pt idx="65">
                  <c:v>0.737</c:v>
                </c:pt>
                <c:pt idx="66">
                  <c:v>0.649</c:v>
                </c:pt>
                <c:pt idx="67">
                  <c:v>1.467</c:v>
                </c:pt>
                <c:pt idx="68">
                  <c:v>1.296</c:v>
                </c:pt>
                <c:pt idx="69">
                  <c:v>0.674</c:v>
                </c:pt>
                <c:pt idx="70">
                  <c:v>1.285</c:v>
                </c:pt>
                <c:pt idx="71">
                  <c:v>0.599</c:v>
                </c:pt>
                <c:pt idx="72">
                  <c:v>0.636</c:v>
                </c:pt>
                <c:pt idx="73">
                  <c:v>0.971</c:v>
                </c:pt>
                <c:pt idx="74">
                  <c:v>1.444</c:v>
                </c:pt>
                <c:pt idx="75">
                  <c:v>1.267</c:v>
                </c:pt>
                <c:pt idx="76">
                  <c:v>0.851</c:v>
                </c:pt>
                <c:pt idx="77">
                  <c:v>0.871</c:v>
                </c:pt>
                <c:pt idx="78">
                  <c:v>0.694</c:v>
                </c:pt>
                <c:pt idx="79">
                  <c:v>1.385</c:v>
                </c:pt>
                <c:pt idx="80">
                  <c:v>1.323</c:v>
                </c:pt>
                <c:pt idx="81">
                  <c:v>0.746</c:v>
                </c:pt>
                <c:pt idx="82">
                  <c:v>1.242</c:v>
                </c:pt>
                <c:pt idx="83">
                  <c:v>1.498</c:v>
                </c:pt>
                <c:pt idx="84">
                  <c:v>1.167</c:v>
                </c:pt>
                <c:pt idx="85">
                  <c:v>1.067</c:v>
                </c:pt>
                <c:pt idx="86">
                  <c:v>0.999</c:v>
                </c:pt>
                <c:pt idx="87">
                  <c:v>0.629</c:v>
                </c:pt>
                <c:pt idx="88">
                  <c:v>1.451</c:v>
                </c:pt>
                <c:pt idx="89">
                  <c:v>1.32</c:v>
                </c:pt>
                <c:pt idx="90">
                  <c:v>0.775</c:v>
                </c:pt>
                <c:pt idx="91">
                  <c:v>0.647</c:v>
                </c:pt>
                <c:pt idx="92">
                  <c:v>1.359</c:v>
                </c:pt>
                <c:pt idx="93">
                  <c:v>0.618</c:v>
                </c:pt>
                <c:pt idx="94">
                  <c:v>1.244</c:v>
                </c:pt>
                <c:pt idx="95">
                  <c:v>1.044</c:v>
                </c:pt>
                <c:pt idx="96">
                  <c:v>0.626</c:v>
                </c:pt>
                <c:pt idx="97">
                  <c:v>1.413</c:v>
                </c:pt>
                <c:pt idx="98">
                  <c:v>1.322</c:v>
                </c:pt>
                <c:pt idx="99">
                  <c:v>1.113</c:v>
                </c:pt>
                <c:pt idx="100">
                  <c:v>0.807</c:v>
                </c:pt>
                <c:pt idx="101">
                  <c:v>0.831</c:v>
                </c:pt>
                <c:pt idx="102">
                  <c:v>0.701</c:v>
                </c:pt>
                <c:pt idx="103">
                  <c:v>0.94</c:v>
                </c:pt>
                <c:pt idx="104">
                  <c:v>0.864</c:v>
                </c:pt>
                <c:pt idx="105">
                  <c:v>1.134</c:v>
                </c:pt>
                <c:pt idx="106">
                  <c:v>0.529</c:v>
                </c:pt>
                <c:pt idx="107">
                  <c:v>0.718</c:v>
                </c:pt>
                <c:pt idx="108">
                  <c:v>1.417</c:v>
                </c:pt>
                <c:pt idx="109">
                  <c:v>1.416</c:v>
                </c:pt>
                <c:pt idx="110">
                  <c:v>0.957</c:v>
                </c:pt>
                <c:pt idx="111">
                  <c:v>0.822</c:v>
                </c:pt>
                <c:pt idx="112">
                  <c:v>0.996</c:v>
                </c:pt>
                <c:pt idx="113">
                  <c:v>1.416</c:v>
                </c:pt>
                <c:pt idx="114">
                  <c:v>0.813</c:v>
                </c:pt>
                <c:pt idx="115">
                  <c:v>1.498</c:v>
                </c:pt>
                <c:pt idx="116">
                  <c:v>1.32</c:v>
                </c:pt>
                <c:pt idx="117">
                  <c:v>1.019</c:v>
                </c:pt>
                <c:pt idx="118">
                  <c:v>0.518</c:v>
                </c:pt>
                <c:pt idx="119">
                  <c:v>0.995</c:v>
                </c:pt>
                <c:pt idx="120">
                  <c:v>1.151</c:v>
                </c:pt>
                <c:pt idx="121">
                  <c:v>1.032</c:v>
                </c:pt>
                <c:pt idx="122">
                  <c:v>0.636</c:v>
                </c:pt>
                <c:pt idx="123">
                  <c:v>1.135</c:v>
                </c:pt>
                <c:pt idx="124">
                  <c:v>1.324</c:v>
                </c:pt>
                <c:pt idx="125">
                  <c:v>0.705</c:v>
                </c:pt>
                <c:pt idx="126">
                  <c:v>1.007</c:v>
                </c:pt>
                <c:pt idx="127">
                  <c:v>1.244</c:v>
                </c:pt>
                <c:pt idx="128">
                  <c:v>1.191</c:v>
                </c:pt>
                <c:pt idx="129">
                  <c:v>1.479</c:v>
                </c:pt>
                <c:pt idx="130">
                  <c:v>1.098</c:v>
                </c:pt>
                <c:pt idx="131">
                  <c:v>1.357</c:v>
                </c:pt>
                <c:pt idx="132">
                  <c:v>0.929</c:v>
                </c:pt>
                <c:pt idx="133">
                  <c:v>1.008</c:v>
                </c:pt>
                <c:pt idx="134">
                  <c:v>1.385</c:v>
                </c:pt>
                <c:pt idx="135">
                  <c:v>0.514</c:v>
                </c:pt>
                <c:pt idx="136">
                  <c:v>1.461</c:v>
                </c:pt>
                <c:pt idx="137">
                  <c:v>1.363</c:v>
                </c:pt>
                <c:pt idx="138">
                  <c:v>1.48</c:v>
                </c:pt>
                <c:pt idx="139">
                  <c:v>0.72</c:v>
                </c:pt>
                <c:pt idx="140">
                  <c:v>0.554</c:v>
                </c:pt>
                <c:pt idx="141">
                  <c:v>1.352</c:v>
                </c:pt>
                <c:pt idx="142">
                  <c:v>1.042</c:v>
                </c:pt>
                <c:pt idx="143">
                  <c:v>0.961</c:v>
                </c:pt>
                <c:pt idx="144">
                  <c:v>0.757</c:v>
                </c:pt>
                <c:pt idx="145">
                  <c:v>1.405</c:v>
                </c:pt>
                <c:pt idx="146">
                  <c:v>0.537</c:v>
                </c:pt>
                <c:pt idx="147">
                  <c:v>0.591</c:v>
                </c:pt>
                <c:pt idx="148">
                  <c:v>0.925</c:v>
                </c:pt>
                <c:pt idx="149">
                  <c:v>0.781</c:v>
                </c:pt>
                <c:pt idx="150">
                  <c:v>0.563</c:v>
                </c:pt>
                <c:pt idx="151">
                  <c:v>0.548</c:v>
                </c:pt>
                <c:pt idx="152">
                  <c:v>0.915</c:v>
                </c:pt>
                <c:pt idx="153">
                  <c:v>1.054</c:v>
                </c:pt>
                <c:pt idx="154">
                  <c:v>1.221</c:v>
                </c:pt>
                <c:pt idx="155">
                  <c:v>0.548</c:v>
                </c:pt>
                <c:pt idx="156">
                  <c:v>1.479</c:v>
                </c:pt>
                <c:pt idx="157">
                  <c:v>0.516</c:v>
                </c:pt>
                <c:pt idx="158">
                  <c:v>1.093</c:v>
                </c:pt>
                <c:pt idx="159">
                  <c:v>1.131</c:v>
                </c:pt>
                <c:pt idx="160">
                  <c:v>0.863</c:v>
                </c:pt>
                <c:pt idx="161">
                  <c:v>1.49</c:v>
                </c:pt>
                <c:pt idx="162">
                  <c:v>1.02</c:v>
                </c:pt>
                <c:pt idx="163">
                  <c:v>0.841</c:v>
                </c:pt>
                <c:pt idx="164">
                  <c:v>0.606</c:v>
                </c:pt>
                <c:pt idx="165">
                  <c:v>1.259</c:v>
                </c:pt>
                <c:pt idx="166">
                  <c:v>1.058</c:v>
                </c:pt>
                <c:pt idx="167">
                  <c:v>0.739</c:v>
                </c:pt>
                <c:pt idx="168">
                  <c:v>1.01</c:v>
                </c:pt>
                <c:pt idx="169">
                  <c:v>0.974</c:v>
                </c:pt>
                <c:pt idx="170">
                  <c:v>0.932</c:v>
                </c:pt>
                <c:pt idx="171">
                  <c:v>1.227</c:v>
                </c:pt>
                <c:pt idx="172">
                  <c:v>1.035</c:v>
                </c:pt>
                <c:pt idx="173">
                  <c:v>1.479</c:v>
                </c:pt>
                <c:pt idx="174">
                  <c:v>1.303</c:v>
                </c:pt>
                <c:pt idx="175">
                  <c:v>0.78</c:v>
                </c:pt>
                <c:pt idx="176">
                  <c:v>0.943</c:v>
                </c:pt>
                <c:pt idx="177">
                  <c:v>1.407</c:v>
                </c:pt>
                <c:pt idx="178">
                  <c:v>1</c:v>
                </c:pt>
                <c:pt idx="179">
                  <c:v>0.832</c:v>
                </c:pt>
                <c:pt idx="180">
                  <c:v>0.541</c:v>
                </c:pt>
                <c:pt idx="181">
                  <c:v>0.611</c:v>
                </c:pt>
                <c:pt idx="182">
                  <c:v>1.26</c:v>
                </c:pt>
                <c:pt idx="183">
                  <c:v>0.8</c:v>
                </c:pt>
                <c:pt idx="184">
                  <c:v>1.495</c:v>
                </c:pt>
                <c:pt idx="185">
                  <c:v>1.314</c:v>
                </c:pt>
                <c:pt idx="186">
                  <c:v>1.111</c:v>
                </c:pt>
                <c:pt idx="187">
                  <c:v>0.507</c:v>
                </c:pt>
                <c:pt idx="188">
                  <c:v>1.254</c:v>
                </c:pt>
                <c:pt idx="189">
                  <c:v>1.322</c:v>
                </c:pt>
                <c:pt idx="190">
                  <c:v>1.249</c:v>
                </c:pt>
                <c:pt idx="191">
                  <c:v>1.394</c:v>
                </c:pt>
                <c:pt idx="192">
                  <c:v>1.346</c:v>
                </c:pt>
                <c:pt idx="193">
                  <c:v>1.123</c:v>
                </c:pt>
                <c:pt idx="194">
                  <c:v>0.672</c:v>
                </c:pt>
                <c:pt idx="195">
                  <c:v>1.262</c:v>
                </c:pt>
                <c:pt idx="196">
                  <c:v>0.807</c:v>
                </c:pt>
                <c:pt idx="197">
                  <c:v>1.409</c:v>
                </c:pt>
                <c:pt idx="198">
                  <c:v>1.362</c:v>
                </c:pt>
                <c:pt idx="199">
                  <c:v>0.63</c:v>
                </c:pt>
                <c:pt idx="200">
                  <c:v>1.387</c:v>
                </c:pt>
                <c:pt idx="201">
                  <c:v>1.15</c:v>
                </c:pt>
                <c:pt idx="202">
                  <c:v>1.049</c:v>
                </c:pt>
                <c:pt idx="203">
                  <c:v>1.194</c:v>
                </c:pt>
                <c:pt idx="204">
                  <c:v>1.116</c:v>
                </c:pt>
                <c:pt idx="205">
                  <c:v>0.939</c:v>
                </c:pt>
                <c:pt idx="206">
                  <c:v>0.652</c:v>
                </c:pt>
                <c:pt idx="207">
                  <c:v>0.699</c:v>
                </c:pt>
                <c:pt idx="208">
                  <c:v>0.827</c:v>
                </c:pt>
                <c:pt idx="209">
                  <c:v>0.918</c:v>
                </c:pt>
                <c:pt idx="210">
                  <c:v>1.365</c:v>
                </c:pt>
                <c:pt idx="211">
                  <c:v>1.246</c:v>
                </c:pt>
                <c:pt idx="212">
                  <c:v>0.801</c:v>
                </c:pt>
                <c:pt idx="213">
                  <c:v>0.822</c:v>
                </c:pt>
                <c:pt idx="214">
                  <c:v>1.403</c:v>
                </c:pt>
                <c:pt idx="215">
                  <c:v>1.292</c:v>
                </c:pt>
                <c:pt idx="216">
                  <c:v>0.7</c:v>
                </c:pt>
                <c:pt idx="217">
                  <c:v>0.793</c:v>
                </c:pt>
                <c:pt idx="218">
                  <c:v>0.907</c:v>
                </c:pt>
                <c:pt idx="219">
                  <c:v>1.446</c:v>
                </c:pt>
                <c:pt idx="220">
                  <c:v>1.289</c:v>
                </c:pt>
                <c:pt idx="221">
                  <c:v>1.065</c:v>
                </c:pt>
                <c:pt idx="222">
                  <c:v>0.694</c:v>
                </c:pt>
                <c:pt idx="223">
                  <c:v>0.605</c:v>
                </c:pt>
                <c:pt idx="224">
                  <c:v>1.315</c:v>
                </c:pt>
                <c:pt idx="225">
                  <c:v>1.133</c:v>
                </c:pt>
                <c:pt idx="226">
                  <c:v>1.005</c:v>
                </c:pt>
                <c:pt idx="227">
                  <c:v>1.226</c:v>
                </c:pt>
                <c:pt idx="228">
                  <c:v>0.862</c:v>
                </c:pt>
                <c:pt idx="229">
                  <c:v>1.219</c:v>
                </c:pt>
                <c:pt idx="230">
                  <c:v>1.138</c:v>
                </c:pt>
                <c:pt idx="231">
                  <c:v>0.702</c:v>
                </c:pt>
                <c:pt idx="232">
                  <c:v>0.688</c:v>
                </c:pt>
                <c:pt idx="233">
                  <c:v>1.277</c:v>
                </c:pt>
                <c:pt idx="234">
                  <c:v>0.991</c:v>
                </c:pt>
                <c:pt idx="235">
                  <c:v>1.489</c:v>
                </c:pt>
                <c:pt idx="236">
                  <c:v>1.12</c:v>
                </c:pt>
                <c:pt idx="237">
                  <c:v>0.56</c:v>
                </c:pt>
                <c:pt idx="238">
                  <c:v>0.636</c:v>
                </c:pt>
                <c:pt idx="239">
                  <c:v>0.582</c:v>
                </c:pt>
                <c:pt idx="240">
                  <c:v>0.811</c:v>
                </c:pt>
                <c:pt idx="241">
                  <c:v>1.366</c:v>
                </c:pt>
                <c:pt idx="242">
                  <c:v>0.616</c:v>
                </c:pt>
                <c:pt idx="243">
                  <c:v>0.71</c:v>
                </c:pt>
                <c:pt idx="244">
                  <c:v>0.849</c:v>
                </c:pt>
                <c:pt idx="245">
                  <c:v>1.343</c:v>
                </c:pt>
                <c:pt idx="246">
                  <c:v>0.678</c:v>
                </c:pt>
                <c:pt idx="247">
                  <c:v>1.433</c:v>
                </c:pt>
                <c:pt idx="248">
                  <c:v>1.149</c:v>
                </c:pt>
                <c:pt idx="249">
                  <c:v>1.03</c:v>
                </c:pt>
              </c:numCache>
            </c:numRef>
          </c:xVal>
          <c:yVal>
            <c:numRef>
              <c:f>testDB!$F$753:$F$1002</c:f>
              <c:numCache>
                <c:formatCode>General</c:formatCode>
                <c:ptCount val="250"/>
                <c:pt idx="0">
                  <c:v>171.391236426946</c:v>
                </c:pt>
                <c:pt idx="1">
                  <c:v>205.159764204585</c:v>
                </c:pt>
                <c:pt idx="2">
                  <c:v>194.178607221627</c:v>
                </c:pt>
                <c:pt idx="3">
                  <c:v>225.619810831855</c:v>
                </c:pt>
                <c:pt idx="4">
                  <c:v>177.758094449294</c:v>
                </c:pt>
                <c:pt idx="5">
                  <c:v>173.437487720067</c:v>
                </c:pt>
                <c:pt idx="6">
                  <c:v>268.414732502696</c:v>
                </c:pt>
                <c:pt idx="7">
                  <c:v>267.662764591848</c:v>
                </c:pt>
                <c:pt idx="8">
                  <c:v>299.41920918931</c:v>
                </c:pt>
                <c:pt idx="9">
                  <c:v>277.893852823441</c:v>
                </c:pt>
                <c:pt idx="10">
                  <c:v>245.227734183604</c:v>
                </c:pt>
                <c:pt idx="11">
                  <c:v>188.987777011162</c:v>
                </c:pt>
                <c:pt idx="12">
                  <c:v>265.774202734801</c:v>
                </c:pt>
                <c:pt idx="13">
                  <c:v>218.139367226077</c:v>
                </c:pt>
                <c:pt idx="14">
                  <c:v>257.285666646834</c:v>
                </c:pt>
                <c:pt idx="15">
                  <c:v>232.278558085211</c:v>
                </c:pt>
                <c:pt idx="16">
                  <c:v>300.486379451616</c:v>
                </c:pt>
                <c:pt idx="17">
                  <c:v>292.350814451023</c:v>
                </c:pt>
                <c:pt idx="18">
                  <c:v>306.814042551259</c:v>
                </c:pt>
                <c:pt idx="19">
                  <c:v>252.617178373946</c:v>
                </c:pt>
                <c:pt idx="20">
                  <c:v>185.103944043752</c:v>
                </c:pt>
                <c:pt idx="21">
                  <c:v>174.724070468049</c:v>
                </c:pt>
                <c:pt idx="22">
                  <c:v>276.963953866039</c:v>
                </c:pt>
                <c:pt idx="23">
                  <c:v>267.744000440632</c:v>
                </c:pt>
                <c:pt idx="24">
                  <c:v>278.257558782172</c:v>
                </c:pt>
                <c:pt idx="25">
                  <c:v>228.736589725467</c:v>
                </c:pt>
                <c:pt idx="26">
                  <c:v>164.271514003118</c:v>
                </c:pt>
                <c:pt idx="27">
                  <c:v>213.628561393278</c:v>
                </c:pt>
                <c:pt idx="28">
                  <c:v>160.368264593235</c:v>
                </c:pt>
                <c:pt idx="29">
                  <c:v>191.345504757146</c:v>
                </c:pt>
                <c:pt idx="30">
                  <c:v>225.033412802947</c:v>
                </c:pt>
                <c:pt idx="31">
                  <c:v>275.518326730408</c:v>
                </c:pt>
                <c:pt idx="32">
                  <c:v>170.645466618309</c:v>
                </c:pt>
                <c:pt idx="33">
                  <c:v>266.533769004577</c:v>
                </c:pt>
                <c:pt idx="34">
                  <c:v>235.972468726457</c:v>
                </c:pt>
                <c:pt idx="35">
                  <c:v>274.257531601134</c:v>
                </c:pt>
                <c:pt idx="36">
                  <c:v>320.912650585303</c:v>
                </c:pt>
                <c:pt idx="37">
                  <c:v>252.482751799882</c:v>
                </c:pt>
                <c:pt idx="38">
                  <c:v>195.351562514269</c:v>
                </c:pt>
                <c:pt idx="39">
                  <c:v>277.459413397523</c:v>
                </c:pt>
                <c:pt idx="40">
                  <c:v>323.803487982922</c:v>
                </c:pt>
                <c:pt idx="41">
                  <c:v>208.263978902179</c:v>
                </c:pt>
                <c:pt idx="42">
                  <c:v>209.362083149517</c:v>
                </c:pt>
                <c:pt idx="43">
                  <c:v>203.42224283306</c:v>
                </c:pt>
                <c:pt idx="44">
                  <c:v>232.438233013589</c:v>
                </c:pt>
                <c:pt idx="45">
                  <c:v>185.030116508809</c:v>
                </c:pt>
                <c:pt idx="46">
                  <c:v>183.461414666185</c:v>
                </c:pt>
                <c:pt idx="47">
                  <c:v>220.828439954521</c:v>
                </c:pt>
                <c:pt idx="48">
                  <c:v>281.334593723606</c:v>
                </c:pt>
                <c:pt idx="49">
                  <c:v>209.536647133052</c:v>
                </c:pt>
                <c:pt idx="50">
                  <c:v>213.138442937757</c:v>
                </c:pt>
                <c:pt idx="51">
                  <c:v>257.494369829465</c:v>
                </c:pt>
                <c:pt idx="52">
                  <c:v>171.230239716398</c:v>
                </c:pt>
                <c:pt idx="53">
                  <c:v>184.400808675684</c:v>
                </c:pt>
                <c:pt idx="54">
                  <c:v>250.725389926478</c:v>
                </c:pt>
                <c:pt idx="55">
                  <c:v>191.544754332515</c:v>
                </c:pt>
                <c:pt idx="56">
                  <c:v>267.539531274817</c:v>
                </c:pt>
                <c:pt idx="57">
                  <c:v>240.505421001156</c:v>
                </c:pt>
                <c:pt idx="58">
                  <c:v>259.809959907388</c:v>
                </c:pt>
                <c:pt idx="59">
                  <c:v>161.630454572591</c:v>
                </c:pt>
                <c:pt idx="60">
                  <c:v>240.913650080081</c:v>
                </c:pt>
                <c:pt idx="61">
                  <c:v>248.033550814612</c:v>
                </c:pt>
                <c:pt idx="62">
                  <c:v>253.392597926333</c:v>
                </c:pt>
                <c:pt idx="63">
                  <c:v>229.006088471656</c:v>
                </c:pt>
                <c:pt idx="64">
                  <c:v>159.719994670186</c:v>
                </c:pt>
                <c:pt idx="65">
                  <c:v>178.872295123224</c:v>
                </c:pt>
                <c:pt idx="66">
                  <c:v>205.947268240119</c:v>
                </c:pt>
                <c:pt idx="67">
                  <c:v>259.621513770677</c:v>
                </c:pt>
                <c:pt idx="68">
                  <c:v>284.343311916489</c:v>
                </c:pt>
                <c:pt idx="69">
                  <c:v>205.738080332704</c:v>
                </c:pt>
                <c:pt idx="70">
                  <c:v>288.96157105733</c:v>
                </c:pt>
                <c:pt idx="71">
                  <c:v>185.958021869545</c:v>
                </c:pt>
                <c:pt idx="72">
                  <c:v>179.656925081634</c:v>
                </c:pt>
                <c:pt idx="73">
                  <c:v>239.136180055722</c:v>
                </c:pt>
                <c:pt idx="74">
                  <c:v>270.041133757611</c:v>
                </c:pt>
                <c:pt idx="75">
                  <c:v>267.088745656017</c:v>
                </c:pt>
                <c:pt idx="76">
                  <c:v>185.271512616453</c:v>
                </c:pt>
                <c:pt idx="77">
                  <c:v>205.672850172727</c:v>
                </c:pt>
                <c:pt idx="78">
                  <c:v>172.074791268979</c:v>
                </c:pt>
                <c:pt idx="79">
                  <c:v>254.301990404079</c:v>
                </c:pt>
                <c:pt idx="80">
                  <c:v>253.999422533081</c:v>
                </c:pt>
                <c:pt idx="81">
                  <c:v>212.522732811538</c:v>
                </c:pt>
                <c:pt idx="82">
                  <c:v>251.201920797474</c:v>
                </c:pt>
                <c:pt idx="83">
                  <c:v>262.687675183548</c:v>
                </c:pt>
                <c:pt idx="84">
                  <c:v>238.110080203424</c:v>
                </c:pt>
                <c:pt idx="85">
                  <c:v>211.887150495635</c:v>
                </c:pt>
                <c:pt idx="86">
                  <c:v>240.219882504489</c:v>
                </c:pt>
                <c:pt idx="87">
                  <c:v>204.885033279651</c:v>
                </c:pt>
                <c:pt idx="88">
                  <c:v>257.690344909529</c:v>
                </c:pt>
                <c:pt idx="89">
                  <c:v>243.75938033382</c:v>
                </c:pt>
                <c:pt idx="90">
                  <c:v>175.197458254299</c:v>
                </c:pt>
                <c:pt idx="91">
                  <c:v>166.649222809709</c:v>
                </c:pt>
                <c:pt idx="92">
                  <c:v>261.375431026202</c:v>
                </c:pt>
                <c:pt idx="93">
                  <c:v>169.815628701096</c:v>
                </c:pt>
                <c:pt idx="94">
                  <c:v>292.093533786048</c:v>
                </c:pt>
                <c:pt idx="95">
                  <c:v>263.497765286807</c:v>
                </c:pt>
                <c:pt idx="96">
                  <c:v>204.416902967512</c:v>
                </c:pt>
                <c:pt idx="97">
                  <c:v>291.328658503342</c:v>
                </c:pt>
                <c:pt idx="98">
                  <c:v>320.499972262148</c:v>
                </c:pt>
                <c:pt idx="99">
                  <c:v>226.202332397209</c:v>
                </c:pt>
                <c:pt idx="100">
                  <c:v>205.919016809153</c:v>
                </c:pt>
                <c:pt idx="101">
                  <c:v>197.596526483994</c:v>
                </c:pt>
                <c:pt idx="102">
                  <c:v>184.750619017101</c:v>
                </c:pt>
                <c:pt idx="103">
                  <c:v>216.017426175117</c:v>
                </c:pt>
                <c:pt idx="104">
                  <c:v>211.918697219638</c:v>
                </c:pt>
                <c:pt idx="105">
                  <c:v>290.463085529703</c:v>
                </c:pt>
                <c:pt idx="106">
                  <c:v>172.087334065629</c:v>
                </c:pt>
                <c:pt idx="107">
                  <c:v>206.397582876163</c:v>
                </c:pt>
                <c:pt idx="108">
                  <c:v>333.402623002747</c:v>
                </c:pt>
                <c:pt idx="109">
                  <c:v>320.222978647161</c:v>
                </c:pt>
                <c:pt idx="110">
                  <c:v>219.523803194006</c:v>
                </c:pt>
                <c:pt idx="111">
                  <c:v>193.200041415354</c:v>
                </c:pt>
                <c:pt idx="112">
                  <c:v>263.911849182145</c:v>
                </c:pt>
                <c:pt idx="113">
                  <c:v>328.786816841732</c:v>
                </c:pt>
                <c:pt idx="114">
                  <c:v>195.248844981214</c:v>
                </c:pt>
                <c:pt idx="115">
                  <c:v>289.419416363967</c:v>
                </c:pt>
                <c:pt idx="116">
                  <c:v>310.640911255419</c:v>
                </c:pt>
                <c:pt idx="117">
                  <c:v>227.817816477387</c:v>
                </c:pt>
                <c:pt idx="118">
                  <c:v>149.302599314589</c:v>
                </c:pt>
                <c:pt idx="119">
                  <c:v>241.858404170309</c:v>
                </c:pt>
                <c:pt idx="120">
                  <c:v>235.406424964924</c:v>
                </c:pt>
                <c:pt idx="121">
                  <c:v>205.009259179494</c:v>
                </c:pt>
                <c:pt idx="122">
                  <c:v>187.267337977436</c:v>
                </c:pt>
                <c:pt idx="123">
                  <c:v>222.409436096138</c:v>
                </c:pt>
                <c:pt idx="124">
                  <c:v>275.696823006905</c:v>
                </c:pt>
                <c:pt idx="125">
                  <c:v>175.787343247857</c:v>
                </c:pt>
                <c:pt idx="126">
                  <c:v>228.823229378365</c:v>
                </c:pt>
                <c:pt idx="127">
                  <c:v>260.893664246888</c:v>
                </c:pt>
                <c:pt idx="128">
                  <c:v>268.442056411576</c:v>
                </c:pt>
                <c:pt idx="129">
                  <c:v>291.851371835657</c:v>
                </c:pt>
                <c:pt idx="130">
                  <c:v>221.932868803994</c:v>
                </c:pt>
                <c:pt idx="131">
                  <c:v>302.368858393675</c:v>
                </c:pt>
                <c:pt idx="132">
                  <c:v>192.703924858114</c:v>
                </c:pt>
                <c:pt idx="133">
                  <c:v>266.691652647511</c:v>
                </c:pt>
                <c:pt idx="134">
                  <c:v>263.26609510005</c:v>
                </c:pt>
                <c:pt idx="135">
                  <c:v>175.264224721894</c:v>
                </c:pt>
                <c:pt idx="136">
                  <c:v>324.969206416531</c:v>
                </c:pt>
                <c:pt idx="137">
                  <c:v>307.142353787852</c:v>
                </c:pt>
                <c:pt idx="138">
                  <c:v>305.15795644706</c:v>
                </c:pt>
                <c:pt idx="139">
                  <c:v>180.608618371478</c:v>
                </c:pt>
                <c:pt idx="140">
                  <c:v>155.419747389285</c:v>
                </c:pt>
                <c:pt idx="141">
                  <c:v>281.187872718602</c:v>
                </c:pt>
                <c:pt idx="142">
                  <c:v>239.786964509666</c:v>
                </c:pt>
                <c:pt idx="143">
                  <c:v>256.691454489738</c:v>
                </c:pt>
                <c:pt idx="144">
                  <c:v>228.668814729633</c:v>
                </c:pt>
                <c:pt idx="145">
                  <c:v>271.706082138451</c:v>
                </c:pt>
                <c:pt idx="146">
                  <c:v>154.110156213501</c:v>
                </c:pt>
                <c:pt idx="147">
                  <c:v>162.235027188286</c:v>
                </c:pt>
                <c:pt idx="148">
                  <c:v>215.858697335029</c:v>
                </c:pt>
                <c:pt idx="149">
                  <c:v>209.742726742912</c:v>
                </c:pt>
                <c:pt idx="150">
                  <c:v>159.537524468759</c:v>
                </c:pt>
                <c:pt idx="151">
                  <c:v>191.607059171451</c:v>
                </c:pt>
                <c:pt idx="152">
                  <c:v>215.751430219702</c:v>
                </c:pt>
                <c:pt idx="153">
                  <c:v>244.350281564625</c:v>
                </c:pt>
                <c:pt idx="154">
                  <c:v>299.257186126182</c:v>
                </c:pt>
                <c:pt idx="155">
                  <c:v>189.09533426851</c:v>
                </c:pt>
                <c:pt idx="156">
                  <c:v>281.330902664179</c:v>
                </c:pt>
                <c:pt idx="157">
                  <c:v>150.649189714978</c:v>
                </c:pt>
                <c:pt idx="158">
                  <c:v>241.156438098652</c:v>
                </c:pt>
                <c:pt idx="159">
                  <c:v>263.066102644757</c:v>
                </c:pt>
                <c:pt idx="160">
                  <c:v>195.783311738254</c:v>
                </c:pt>
                <c:pt idx="161">
                  <c:v>303.826517289351</c:v>
                </c:pt>
                <c:pt idx="162">
                  <c:v>206.732700284503</c:v>
                </c:pt>
                <c:pt idx="163">
                  <c:v>220.352069235635</c:v>
                </c:pt>
                <c:pt idx="164">
                  <c:v>202.646598479147</c:v>
                </c:pt>
                <c:pt idx="165">
                  <c:v>296.282498814968</c:v>
                </c:pt>
                <c:pt idx="166">
                  <c:v>277.373917444155</c:v>
                </c:pt>
                <c:pt idx="167">
                  <c:v>192.00393070834</c:v>
                </c:pt>
                <c:pt idx="168">
                  <c:v>223.427752091838</c:v>
                </c:pt>
                <c:pt idx="169">
                  <c:v>198.080041794639</c:v>
                </c:pt>
                <c:pt idx="170">
                  <c:v>227.197960304047</c:v>
                </c:pt>
                <c:pt idx="171">
                  <c:v>230.062395635087</c:v>
                </c:pt>
                <c:pt idx="172">
                  <c:v>268.238668855841</c:v>
                </c:pt>
                <c:pt idx="173">
                  <c:v>270.099980779972</c:v>
                </c:pt>
                <c:pt idx="174">
                  <c:v>279.35788807187</c:v>
                </c:pt>
                <c:pt idx="175">
                  <c:v>198.679248945654</c:v>
                </c:pt>
                <c:pt idx="176">
                  <c:v>202.092619870912</c:v>
                </c:pt>
                <c:pt idx="177">
                  <c:v>263.918375628527</c:v>
                </c:pt>
                <c:pt idx="178">
                  <c:v>223.998365565823</c:v>
                </c:pt>
                <c:pt idx="179">
                  <c:v>208.756854629893</c:v>
                </c:pt>
                <c:pt idx="180">
                  <c:v>178.102295764292</c:v>
                </c:pt>
                <c:pt idx="181">
                  <c:v>155.107463798883</c:v>
                </c:pt>
                <c:pt idx="182">
                  <c:v>302.341008952354</c:v>
                </c:pt>
                <c:pt idx="183">
                  <c:v>197.956619943233</c:v>
                </c:pt>
                <c:pt idx="184">
                  <c:v>340.01865005054</c:v>
                </c:pt>
                <c:pt idx="185">
                  <c:v>291.392455201151</c:v>
                </c:pt>
                <c:pt idx="186">
                  <c:v>217.773002940541</c:v>
                </c:pt>
                <c:pt idx="187">
                  <c:v>184.00839945535</c:v>
                </c:pt>
                <c:pt idx="188">
                  <c:v>241.3613354333</c:v>
                </c:pt>
                <c:pt idx="189">
                  <c:v>269.11904714361</c:v>
                </c:pt>
                <c:pt idx="190">
                  <c:v>275.065614651386</c:v>
                </c:pt>
                <c:pt idx="191">
                  <c:v>258.797138818574</c:v>
                </c:pt>
                <c:pt idx="192">
                  <c:v>268.498961961824</c:v>
                </c:pt>
                <c:pt idx="193">
                  <c:v>237.663484811089</c:v>
                </c:pt>
                <c:pt idx="194">
                  <c:v>173.010909894785</c:v>
                </c:pt>
                <c:pt idx="195">
                  <c:v>243.002571704958</c:v>
                </c:pt>
                <c:pt idx="196">
                  <c:v>183.740875693575</c:v>
                </c:pt>
                <c:pt idx="197">
                  <c:v>307.159252525643</c:v>
                </c:pt>
                <c:pt idx="198">
                  <c:v>255.489856992983</c:v>
                </c:pt>
                <c:pt idx="199">
                  <c:v>169.495876288146</c:v>
                </c:pt>
                <c:pt idx="200">
                  <c:v>311.741846447394</c:v>
                </c:pt>
                <c:pt idx="201">
                  <c:v>263.376582855981</c:v>
                </c:pt>
                <c:pt idx="202">
                  <c:v>214.125596408092</c:v>
                </c:pt>
                <c:pt idx="203">
                  <c:v>273.041723628849</c:v>
                </c:pt>
                <c:pt idx="204">
                  <c:v>230.286723371103</c:v>
                </c:pt>
                <c:pt idx="205">
                  <c:v>215.884410518605</c:v>
                </c:pt>
                <c:pt idx="206">
                  <c:v>162.928495539002</c:v>
                </c:pt>
                <c:pt idx="207">
                  <c:v>220.211324813586</c:v>
                </c:pt>
                <c:pt idx="208">
                  <c:v>225.994408835425</c:v>
                </c:pt>
                <c:pt idx="209">
                  <c:v>235.840889991165</c:v>
                </c:pt>
                <c:pt idx="210">
                  <c:v>251.843778800366</c:v>
                </c:pt>
                <c:pt idx="211">
                  <c:v>278.871799098213</c:v>
                </c:pt>
                <c:pt idx="212">
                  <c:v>211.958719856902</c:v>
                </c:pt>
                <c:pt idx="213">
                  <c:v>202.620103781396</c:v>
                </c:pt>
                <c:pt idx="214">
                  <c:v>275.261935428374</c:v>
                </c:pt>
                <c:pt idx="215">
                  <c:v>246.093910637874</c:v>
                </c:pt>
                <c:pt idx="216">
                  <c:v>166.617663819445</c:v>
                </c:pt>
                <c:pt idx="217">
                  <c:v>185.424044340852</c:v>
                </c:pt>
                <c:pt idx="218">
                  <c:v>248.26510887123</c:v>
                </c:pt>
                <c:pt idx="219">
                  <c:v>261.799535795403</c:v>
                </c:pt>
                <c:pt idx="220">
                  <c:v>267.755572520338</c:v>
                </c:pt>
                <c:pt idx="221">
                  <c:v>267.571046907326</c:v>
                </c:pt>
                <c:pt idx="222">
                  <c:v>171.618121892202</c:v>
                </c:pt>
                <c:pt idx="223">
                  <c:v>169.534162657163</c:v>
                </c:pt>
                <c:pt idx="224">
                  <c:v>281.045001638484</c:v>
                </c:pt>
                <c:pt idx="225">
                  <c:v>285.433232121403</c:v>
                </c:pt>
                <c:pt idx="226">
                  <c:v>209.793752281482</c:v>
                </c:pt>
                <c:pt idx="227">
                  <c:v>270.970163285533</c:v>
                </c:pt>
                <c:pt idx="228">
                  <c:v>227.596763998964</c:v>
                </c:pt>
                <c:pt idx="229">
                  <c:v>252.412992365091</c:v>
                </c:pt>
                <c:pt idx="230">
                  <c:v>262.45742251239</c:v>
                </c:pt>
                <c:pt idx="231">
                  <c:v>207.298643710059</c:v>
                </c:pt>
                <c:pt idx="232">
                  <c:v>166.885164579841</c:v>
                </c:pt>
                <c:pt idx="233">
                  <c:v>283.351087063003</c:v>
                </c:pt>
                <c:pt idx="234">
                  <c:v>204.802531864228</c:v>
                </c:pt>
                <c:pt idx="235">
                  <c:v>274.268115849253</c:v>
                </c:pt>
                <c:pt idx="236">
                  <c:v>257.490593011348</c:v>
                </c:pt>
                <c:pt idx="237">
                  <c:v>179.749491232216</c:v>
                </c:pt>
                <c:pt idx="238">
                  <c:v>175.084156553821</c:v>
                </c:pt>
                <c:pt idx="239">
                  <c:v>163.754481355149</c:v>
                </c:pt>
                <c:pt idx="240">
                  <c:v>230.976118543869</c:v>
                </c:pt>
                <c:pt idx="241">
                  <c:v>303.702185059791</c:v>
                </c:pt>
                <c:pt idx="242">
                  <c:v>164.523791376684</c:v>
                </c:pt>
                <c:pt idx="243">
                  <c:v>167.821548673632</c:v>
                </c:pt>
                <c:pt idx="244">
                  <c:v>195.594192381052</c:v>
                </c:pt>
                <c:pt idx="245">
                  <c:v>254.471589626883</c:v>
                </c:pt>
                <c:pt idx="246">
                  <c:v>200.508921453162</c:v>
                </c:pt>
                <c:pt idx="247">
                  <c:v>253.561776727595</c:v>
                </c:pt>
                <c:pt idx="248">
                  <c:v>228.89193932949</c:v>
                </c:pt>
                <c:pt idx="249">
                  <c:v>236.021931949629</c:v>
                </c:pt>
              </c:numCache>
            </c:numRef>
          </c:yVal>
          <c:smooth val="0"/>
        </c:ser>
        <c:axId val="20814884"/>
        <c:axId val="34533801"/>
      </c:scatterChart>
      <c:valAx>
        <c:axId val="2081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モータ以外イナーシャ(kg-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33801"/>
        <c:crossesAt val="0"/>
        <c:crossBetween val="midCat"/>
      </c:valAx>
      <c:valAx>
        <c:axId val="345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加速時間(ms/1800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1488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592979085709"/>
          <c:y val="0.1753309431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2"/>
  <sheetViews>
    <sheetView showFormulas="false" showGridLines="true" showRowColHeaders="true" showZeros="true" rightToLeft="false" tabSelected="false" showOutlineSymbols="true" defaultGridColor="true" view="normal" topLeftCell="A232" colorId="64" zoomScale="85" zoomScaleNormal="85" zoomScalePageLayoutView="100" workbookViewId="0">
      <selection pane="topLeft" activeCell="E498" activeCellId="0" sqref="E233:E49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7.87"/>
    <col collapsed="false" customWidth="true" hidden="false" outlineLevel="0" max="5" min="4" style="1" width="16.99"/>
    <col collapsed="false" customWidth="true" hidden="false" outlineLevel="0" max="8" min="6" style="1" width="20.99"/>
    <col collapsed="false" customWidth="true" hidden="false" outlineLevel="0" max="9" min="9" style="2" width="20.99"/>
  </cols>
  <sheetData>
    <row r="1" customFormat="false" ht="13.5" hidden="false" customHeight="false" outlineLevel="0" collapsed="false">
      <c r="A1" s="1" t="s">
        <v>0</v>
      </c>
      <c r="B1" s="3" t="s">
        <v>1</v>
      </c>
      <c r="C1" s="3"/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1" t="s">
        <v>7</v>
      </c>
    </row>
    <row r="2" s="2" customFormat="true" ht="13.5" hidden="false" customHeight="false" outlineLevel="0" collapsed="false">
      <c r="A2" s="1" t="s">
        <v>8</v>
      </c>
      <c r="B2" s="5" t="s">
        <v>9</v>
      </c>
      <c r="C2" s="5"/>
      <c r="D2" s="1" t="s">
        <v>9</v>
      </c>
      <c r="E2" s="1" t="s">
        <v>9</v>
      </c>
      <c r="F2" s="1" t="s">
        <v>10</v>
      </c>
      <c r="G2" s="1" t="s">
        <v>10</v>
      </c>
      <c r="H2" s="1" t="s">
        <v>10</v>
      </c>
      <c r="I2" s="1" t="s">
        <v>11</v>
      </c>
    </row>
    <row r="3" customFormat="false" ht="13.5" hidden="false" customHeight="false" outlineLevel="0" collapsed="false">
      <c r="A3" s="1" t="n">
        <v>1</v>
      </c>
      <c r="B3" s="1" t="n">
        <v>0</v>
      </c>
      <c r="C3" s="1" t="n">
        <f aca="false">IF(B3=0,37,IF(B3=1,46,IF(B3=2,55,IF(B3=3,75,"-"))))</f>
        <v>37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2" t="b">
        <f aca="false">TRUE()</f>
        <v>1</v>
      </c>
    </row>
    <row r="4" customFormat="false" ht="13.5" hidden="false" customHeight="false" outlineLevel="0" collapsed="false">
      <c r="A4" s="1" t="n">
        <v>2</v>
      </c>
      <c r="B4" s="1" t="n">
        <v>0</v>
      </c>
      <c r="C4" s="1" t="n">
        <f aca="false">IF(B4=0,37,IF(B4=1,46,IF(B4=2,55,IF(B4=3,75,"-"))))</f>
        <v>37</v>
      </c>
      <c r="D4" s="1" t="n">
        <v>104</v>
      </c>
      <c r="E4" s="1" t="n">
        <v>0.799</v>
      </c>
      <c r="F4" s="1" t="n">
        <v>340.124518460651</v>
      </c>
      <c r="G4" s="1" t="n">
        <v>18.2859352525253</v>
      </c>
      <c r="H4" s="1" t="n">
        <v>24.5729975727397</v>
      </c>
      <c r="I4" s="2" t="b">
        <f aca="false">TRUE()</f>
        <v>1</v>
      </c>
    </row>
    <row r="5" customFormat="false" ht="13.5" hidden="false" customHeight="false" outlineLevel="0" collapsed="false">
      <c r="A5" s="1" t="n">
        <v>3</v>
      </c>
      <c r="B5" s="1" t="n">
        <v>0</v>
      </c>
      <c r="C5" s="1" t="n">
        <f aca="false">IF(B5=0,37,IF(B5=1,46,IF(B5=2,55,IF(B5=3,75,"-"))))</f>
        <v>37</v>
      </c>
      <c r="D5" s="1" t="n">
        <v>124</v>
      </c>
      <c r="E5" s="1" t="n">
        <v>1.126</v>
      </c>
      <c r="F5" s="1" t="n">
        <v>547.080533052454</v>
      </c>
      <c r="G5" s="1" t="n">
        <v>29.1864583333333</v>
      </c>
      <c r="H5" s="1" t="n">
        <v>41.8023692788619</v>
      </c>
      <c r="I5" s="2" t="b">
        <f aca="false">TRUE()</f>
        <v>1</v>
      </c>
    </row>
    <row r="6" customFormat="false" ht="13.5" hidden="false" customHeight="false" outlineLevel="0" collapsed="false">
      <c r="A6" s="1" t="n">
        <v>4</v>
      </c>
      <c r="B6" s="1" t="n">
        <v>0</v>
      </c>
      <c r="C6" s="1" t="n">
        <f aca="false">IF(B6=0,37,IF(B6=1,46,IF(B6=2,55,IF(B6=3,75,"-"))))</f>
        <v>37</v>
      </c>
      <c r="D6" s="1" t="n">
        <v>77</v>
      </c>
      <c r="E6" s="1" t="n">
        <v>1.151</v>
      </c>
      <c r="F6" s="1" t="n">
        <v>387.451607354999</v>
      </c>
      <c r="G6" s="1" t="n">
        <v>20.9701949685535</v>
      </c>
      <c r="H6" s="1" t="n">
        <v>26.6204451309698</v>
      </c>
      <c r="I6" s="2" t="b">
        <f aca="false">TRUE()</f>
        <v>1</v>
      </c>
    </row>
    <row r="7" customFormat="false" ht="13.5" hidden="false" customHeight="false" outlineLevel="0" collapsed="false">
      <c r="A7" s="1" t="n">
        <v>6</v>
      </c>
      <c r="B7" s="1" t="n">
        <v>0</v>
      </c>
      <c r="C7" s="1" t="n">
        <f aca="false">IF(B7=0,37,IF(B7=1,46,IF(B7=2,55,IF(B7=3,75,"-"))))</f>
        <v>37</v>
      </c>
      <c r="D7" s="1" t="n">
        <v>92</v>
      </c>
      <c r="E7" s="1" t="n">
        <v>0.979</v>
      </c>
      <c r="F7" s="1" t="n">
        <v>371.334955653194</v>
      </c>
      <c r="G7" s="1" t="n">
        <v>20.0309906481481</v>
      </c>
      <c r="H7" s="1" t="n">
        <v>26.1653471956475</v>
      </c>
      <c r="I7" s="2" t="b">
        <f aca="false">TRUE()</f>
        <v>1</v>
      </c>
    </row>
    <row r="8" customFormat="false" ht="13.5" hidden="false" customHeight="false" outlineLevel="0" collapsed="false">
      <c r="A8" s="1" t="n">
        <v>9</v>
      </c>
      <c r="B8" s="1" t="n">
        <v>0</v>
      </c>
      <c r="C8" s="1" t="n">
        <f aca="false">IF(B8=0,37,IF(B8=1,46,IF(B8=2,55,IF(B8=3,75,"-"))))</f>
        <v>37</v>
      </c>
      <c r="D8" s="1" t="n">
        <v>76</v>
      </c>
      <c r="E8" s="1" t="n">
        <v>1.033</v>
      </c>
      <c r="F8" s="1" t="n">
        <v>349.32755709657</v>
      </c>
      <c r="G8" s="1" t="n">
        <v>18.9104900833333</v>
      </c>
      <c r="H8" s="1" t="n">
        <v>23.9652777324907</v>
      </c>
      <c r="I8" s="2" t="b">
        <f aca="false">TRUE()</f>
        <v>1</v>
      </c>
    </row>
    <row r="9" customFormat="false" ht="13.5" hidden="false" customHeight="false" outlineLevel="0" collapsed="false">
      <c r="A9" s="1" t="n">
        <v>12</v>
      </c>
      <c r="B9" s="1" t="n">
        <v>0</v>
      </c>
      <c r="C9" s="1" t="n">
        <f aca="false">IF(B9=0,37,IF(B9=1,46,IF(B9=2,55,IF(B9=3,75,"-"))))</f>
        <v>37</v>
      </c>
      <c r="D9" s="1" t="n">
        <v>121</v>
      </c>
      <c r="E9" s="1" t="n">
        <v>1.299</v>
      </c>
      <c r="F9" s="1" t="n">
        <v>605.71190574707</v>
      </c>
      <c r="G9" s="1" t="n">
        <v>32.3591024927536</v>
      </c>
      <c r="H9" s="1" t="n">
        <v>45.8266498575751</v>
      </c>
      <c r="I9" s="2" t="b">
        <f aca="false">TRUE()</f>
        <v>1</v>
      </c>
    </row>
    <row r="10" customFormat="false" ht="13.5" hidden="false" customHeight="false" outlineLevel="0" collapsed="false">
      <c r="A10" s="1" t="n">
        <v>13</v>
      </c>
      <c r="B10" s="1" t="n">
        <v>0</v>
      </c>
      <c r="C10" s="1" t="n">
        <f aca="false">IF(B10=0,37,IF(B10=1,46,IF(B10=2,55,IF(B10=3,75,"-"))))</f>
        <v>37</v>
      </c>
      <c r="D10" s="1" t="n">
        <v>152</v>
      </c>
      <c r="E10" s="1" t="n">
        <v>1.201</v>
      </c>
      <c r="F10" s="1" t="n">
        <v>788.885423635843</v>
      </c>
      <c r="G10" s="1" t="n">
        <v>41.2501944444444</v>
      </c>
      <c r="H10" s="1" t="n">
        <v>69.1355943113657</v>
      </c>
      <c r="I10" s="2" t="b">
        <f aca="false">TRUE()</f>
        <v>1</v>
      </c>
    </row>
    <row r="11" customFormat="false" ht="13.5" hidden="false" customHeight="false" outlineLevel="0" collapsed="false">
      <c r="A11" s="1" t="n">
        <v>14</v>
      </c>
      <c r="B11" s="1" t="n">
        <v>0</v>
      </c>
      <c r="C11" s="1" t="n">
        <f aca="false">IF(B11=0,37,IF(B11=1,46,IF(B11=2,55,IF(B11=3,75,"-"))))</f>
        <v>37</v>
      </c>
      <c r="D11" s="1" t="n">
        <v>84</v>
      </c>
      <c r="E11" s="1" t="n">
        <v>1.156</v>
      </c>
      <c r="F11" s="1" t="n">
        <v>407.477288739272</v>
      </c>
      <c r="G11" s="1" t="n">
        <v>22.021950877193</v>
      </c>
      <c r="H11" s="1" t="n">
        <v>28.3080927991043</v>
      </c>
      <c r="I11" s="2" t="b">
        <f aca="false">TRUE()</f>
        <v>1</v>
      </c>
    </row>
    <row r="12" customFormat="false" ht="13.5" hidden="false" customHeight="false" outlineLevel="0" collapsed="false">
      <c r="A12" s="1" t="n">
        <v>15</v>
      </c>
      <c r="B12" s="1" t="n">
        <v>0</v>
      </c>
      <c r="C12" s="1" t="n">
        <f aca="false">IF(B12=0,37,IF(B12=1,46,IF(B12=2,55,IF(B12=3,75,"-"))))</f>
        <v>37</v>
      </c>
      <c r="D12" s="1" t="n">
        <v>78</v>
      </c>
      <c r="E12" s="1" t="n">
        <v>0.887</v>
      </c>
      <c r="F12" s="1" t="n">
        <v>309.232198493271</v>
      </c>
      <c r="G12" s="1" t="n">
        <v>16.7333724050633</v>
      </c>
      <c r="H12" s="1" t="n">
        <v>21.2784538450788</v>
      </c>
      <c r="I12" s="2" t="b">
        <f aca="false">TRUE()</f>
        <v>1</v>
      </c>
    </row>
    <row r="13" customFormat="false" ht="13.5" hidden="false" customHeight="false" outlineLevel="0" collapsed="false">
      <c r="A13" s="1" t="n">
        <v>17</v>
      </c>
      <c r="B13" s="1" t="n">
        <v>0</v>
      </c>
      <c r="C13" s="1" t="n">
        <f aca="false">IF(B13=0,37,IF(B13=1,46,IF(B13=2,55,IF(B13=3,75,"-"))))</f>
        <v>37</v>
      </c>
      <c r="D13" s="1" t="n">
        <v>88</v>
      </c>
      <c r="E13" s="1" t="n">
        <v>0.521</v>
      </c>
      <c r="F13" s="1" t="n">
        <v>211.071411772755</v>
      </c>
      <c r="G13" s="1" t="n">
        <v>11.3969175675676</v>
      </c>
      <c r="H13" s="1" t="n">
        <v>14.7644833236805</v>
      </c>
      <c r="I13" s="2" t="b">
        <f aca="false">TRUE()</f>
        <v>1</v>
      </c>
    </row>
    <row r="14" customFormat="false" ht="13.5" hidden="false" customHeight="false" outlineLevel="0" collapsed="false">
      <c r="A14" s="1" t="n">
        <v>23</v>
      </c>
      <c r="B14" s="1" t="n">
        <v>0</v>
      </c>
      <c r="C14" s="1" t="n">
        <f aca="false">IF(B14=0,37,IF(B14=1,46,IF(B14=2,55,IF(B14=3,75,"-"))))</f>
        <v>37</v>
      </c>
      <c r="D14" s="1" t="n">
        <v>125</v>
      </c>
      <c r="E14" s="1" t="n">
        <v>0.787</v>
      </c>
      <c r="F14" s="1" t="n">
        <v>402.49859807672</v>
      </c>
      <c r="G14" s="1" t="n">
        <v>21.4627222822823</v>
      </c>
      <c r="H14" s="1" t="n">
        <v>30.8609422746445</v>
      </c>
      <c r="I14" s="2" t="b">
        <f aca="false">TRUE()</f>
        <v>1</v>
      </c>
    </row>
    <row r="15" customFormat="false" ht="13.5" hidden="false" customHeight="false" outlineLevel="0" collapsed="false">
      <c r="A15" s="1" t="n">
        <v>28</v>
      </c>
      <c r="B15" s="1" t="n">
        <v>0</v>
      </c>
      <c r="C15" s="1" t="n">
        <f aca="false">IF(B15=0,37,IF(B15=1,46,IF(B15=2,55,IF(B15=3,75,"-"))))</f>
        <v>37</v>
      </c>
      <c r="D15" s="1" t="n">
        <v>106</v>
      </c>
      <c r="E15" s="1" t="n">
        <v>0.534</v>
      </c>
      <c r="F15" s="1" t="n">
        <v>246.359176418399</v>
      </c>
      <c r="G15" s="1" t="n">
        <v>13.236462974359</v>
      </c>
      <c r="H15" s="1" t="n">
        <v>17.8824427388581</v>
      </c>
      <c r="I15" s="2" t="b">
        <f aca="false">TRUE()</f>
        <v>1</v>
      </c>
    </row>
    <row r="16" customFormat="false" ht="13.5" hidden="false" customHeight="false" outlineLevel="0" collapsed="false">
      <c r="A16" s="1" t="n">
        <v>44</v>
      </c>
      <c r="B16" s="1" t="n">
        <v>0</v>
      </c>
      <c r="C16" s="1" t="n">
        <f aca="false">IF(B16=0,37,IF(B16=1,46,IF(B16=2,55,IF(B16=3,75,"-"))))</f>
        <v>37</v>
      </c>
      <c r="D16" s="1" t="n">
        <v>152</v>
      </c>
      <c r="E16" s="1" t="n">
        <v>0.75</v>
      </c>
      <c r="F16" s="1" t="n">
        <v>520.366686986964</v>
      </c>
      <c r="G16" s="1" t="n">
        <v>27.2095622222222</v>
      </c>
      <c r="H16" s="1" t="n">
        <v>45.6034033419876</v>
      </c>
      <c r="I16" s="2" t="b">
        <f aca="false">TRUE()</f>
        <v>1</v>
      </c>
    </row>
    <row r="17" customFormat="false" ht="13.5" hidden="false" customHeight="false" outlineLevel="0" collapsed="false">
      <c r="A17" s="1" t="n">
        <v>46</v>
      </c>
      <c r="B17" s="1" t="n">
        <v>0</v>
      </c>
      <c r="C17" s="1" t="n">
        <f aca="false">IF(B17=0,37,IF(B17=1,46,IF(B17=2,55,IF(B17=3,75,"-"))))</f>
        <v>37</v>
      </c>
      <c r="D17" s="1" t="n">
        <v>148</v>
      </c>
      <c r="E17" s="1" t="n">
        <v>1.259</v>
      </c>
      <c r="F17" s="1" t="n">
        <v>782.8313848404</v>
      </c>
      <c r="G17" s="1" t="n">
        <v>41.0987786363636</v>
      </c>
      <c r="H17" s="1" t="n">
        <v>66.8081290536462</v>
      </c>
      <c r="I17" s="2" t="b">
        <f aca="false">TRUE()</f>
        <v>1</v>
      </c>
    </row>
    <row r="18" customFormat="false" ht="13.5" hidden="false" customHeight="false" outlineLevel="0" collapsed="false">
      <c r="A18" s="1" t="n">
        <v>49</v>
      </c>
      <c r="B18" s="1" t="n">
        <v>0</v>
      </c>
      <c r="C18" s="1" t="n">
        <f aca="false">IF(B18=0,37,IF(B18=1,46,IF(B18=2,55,IF(B18=3,75,"-"))))</f>
        <v>37</v>
      </c>
      <c r="D18" s="1" t="n">
        <v>153</v>
      </c>
      <c r="E18" s="1" t="n">
        <v>1.15</v>
      </c>
      <c r="F18" s="1" t="n">
        <v>768.504290614676</v>
      </c>
      <c r="G18" s="1" t="n">
        <v>40.1403119678715</v>
      </c>
      <c r="H18" s="1" t="n">
        <v>67.8340910231065</v>
      </c>
      <c r="I18" s="2" t="b">
        <f aca="false">TRUE()</f>
        <v>1</v>
      </c>
    </row>
    <row r="19" customFormat="false" ht="13.5" hidden="false" customHeight="false" outlineLevel="0" collapsed="false">
      <c r="A19" s="1" t="n">
        <v>50</v>
      </c>
      <c r="B19" s="1" t="n">
        <v>0</v>
      </c>
      <c r="C19" s="1" t="n">
        <f aca="false">IF(B19=0,37,IF(B19=1,46,IF(B19=2,55,IF(B19=3,75,"-"))))</f>
        <v>37</v>
      </c>
      <c r="D19" s="1" t="n">
        <v>117</v>
      </c>
      <c r="E19" s="1" t="n">
        <v>1.089</v>
      </c>
      <c r="F19" s="1" t="n">
        <v>498.120062945338</v>
      </c>
      <c r="G19" s="1" t="n">
        <v>26.6565074509804</v>
      </c>
      <c r="H19" s="1" t="n">
        <v>37.2270504450671</v>
      </c>
      <c r="I19" s="2" t="b">
        <f aca="false">TRUE()</f>
        <v>1</v>
      </c>
    </row>
    <row r="20" customFormat="false" ht="13.5" hidden="false" customHeight="false" outlineLevel="0" collapsed="false">
      <c r="A20" s="1" t="n">
        <v>51</v>
      </c>
      <c r="B20" s="1" t="n">
        <v>0</v>
      </c>
      <c r="C20" s="1" t="n">
        <f aca="false">IF(B20=0,37,IF(B20=1,46,IF(B20=2,55,IF(B20=3,75,"-"))))</f>
        <v>37</v>
      </c>
      <c r="D20" s="1" t="n">
        <v>139</v>
      </c>
      <c r="E20" s="1" t="n">
        <v>0.882</v>
      </c>
      <c r="F20" s="1" t="n">
        <v>512.826055454298</v>
      </c>
      <c r="G20" s="1" t="n">
        <v>27.1216217182131</v>
      </c>
      <c r="H20" s="1" t="n">
        <v>41.6497620273239</v>
      </c>
      <c r="I20" s="2" t="b">
        <f aca="false">TRUE()</f>
        <v>1</v>
      </c>
    </row>
    <row r="21" customFormat="false" ht="13.5" hidden="false" customHeight="false" outlineLevel="0" collapsed="false">
      <c r="A21" s="1" t="n">
        <v>56</v>
      </c>
      <c r="B21" s="1" t="n">
        <v>0</v>
      </c>
      <c r="C21" s="1" t="n">
        <f aca="false">IF(B21=0,37,IF(B21=1,46,IF(B21=2,55,IF(B21=3,75,"-"))))</f>
        <v>37</v>
      </c>
      <c r="D21" s="1" t="n">
        <v>154</v>
      </c>
      <c r="E21" s="1" t="n">
        <v>0.685</v>
      </c>
      <c r="F21" s="1" t="n">
        <v>494.521648997272</v>
      </c>
      <c r="G21" s="1" t="n">
        <v>25.8002596747967</v>
      </c>
      <c r="H21" s="1" t="n">
        <v>43.9747386382776</v>
      </c>
      <c r="I21" s="2" t="b">
        <f aca="false">TRUE()</f>
        <v>1</v>
      </c>
    </row>
    <row r="22" customFormat="false" ht="13.5" hidden="false" customHeight="false" outlineLevel="0" collapsed="false">
      <c r="A22" s="1" t="n">
        <v>58</v>
      </c>
      <c r="B22" s="1" t="n">
        <v>0</v>
      </c>
      <c r="C22" s="1" t="n">
        <f aca="false">IF(B22=0,37,IF(B22=1,46,IF(B22=2,55,IF(B22=3,75,"-"))))</f>
        <v>37</v>
      </c>
      <c r="D22" s="1" t="n">
        <v>140</v>
      </c>
      <c r="E22" s="1" t="n">
        <v>1.215</v>
      </c>
      <c r="F22" s="1" t="n">
        <v>690.184301154614</v>
      </c>
      <c r="G22" s="1" t="n">
        <v>36.4752898611111</v>
      </c>
      <c r="H22" s="1" t="n">
        <v>56.3307435686356</v>
      </c>
      <c r="I22" s="2" t="b">
        <f aca="false">TRUE()</f>
        <v>1</v>
      </c>
    </row>
    <row r="23" customFormat="false" ht="13.5" hidden="false" customHeight="false" outlineLevel="0" collapsed="false">
      <c r="A23" s="1" t="n">
        <v>71</v>
      </c>
      <c r="B23" s="1" t="n">
        <v>0</v>
      </c>
      <c r="C23" s="1" t="n">
        <f aca="false">IF(B23=0,37,IF(B23=1,46,IF(B23=2,55,IF(B23=3,75,"-"))))</f>
        <v>37</v>
      </c>
      <c r="D23" s="1" t="n">
        <v>127</v>
      </c>
      <c r="E23" s="1" t="n">
        <v>1.412</v>
      </c>
      <c r="F23" s="1" t="n">
        <v>691.780984784893</v>
      </c>
      <c r="G23" s="1" t="n">
        <v>36.8514113761468</v>
      </c>
      <c r="H23" s="1" t="n">
        <v>53.420026904597</v>
      </c>
      <c r="I23" s="2" t="b">
        <f aca="false">TRUE()</f>
        <v>1</v>
      </c>
    </row>
    <row r="24" customFormat="false" ht="13.5" hidden="false" customHeight="false" outlineLevel="0" collapsed="false">
      <c r="A24" s="1" t="n">
        <v>72</v>
      </c>
      <c r="B24" s="1" t="n">
        <v>0</v>
      </c>
      <c r="C24" s="1" t="n">
        <f aca="false">IF(B24=0,37,IF(B24=1,46,IF(B24=2,55,IF(B24=3,75,"-"))))</f>
        <v>37</v>
      </c>
      <c r="D24" s="1" t="n">
        <v>109</v>
      </c>
      <c r="E24" s="1" t="n">
        <v>0.698</v>
      </c>
      <c r="F24" s="1" t="n">
        <v>315.347325013099</v>
      </c>
      <c r="G24" s="1" t="n">
        <v>16.9261234645669</v>
      </c>
      <c r="H24" s="1" t="n">
        <v>23.0592727590271</v>
      </c>
      <c r="I24" s="2" t="b">
        <f aca="false">TRUE()</f>
        <v>1</v>
      </c>
    </row>
    <row r="25" customFormat="false" ht="13.5" hidden="false" customHeight="false" outlineLevel="0" collapsed="false">
      <c r="A25" s="1" t="n">
        <v>74</v>
      </c>
      <c r="B25" s="1" t="n">
        <v>0</v>
      </c>
      <c r="C25" s="1" t="n">
        <f aca="false">IF(B25=0,37,IF(B25=1,46,IF(B25=2,55,IF(B25=3,75,"-"))))</f>
        <v>37</v>
      </c>
      <c r="D25" s="1" t="n">
        <v>170</v>
      </c>
      <c r="E25" s="1" t="n">
        <v>1.173</v>
      </c>
      <c r="F25" s="1" t="n">
        <v>1011.77013724422</v>
      </c>
      <c r="G25" s="1" t="n">
        <v>51.3908082828283</v>
      </c>
      <c r="H25" s="1" t="n">
        <v>106.011657876539</v>
      </c>
      <c r="I25" s="2" t="b">
        <f aca="false">TRUE()</f>
        <v>1</v>
      </c>
    </row>
    <row r="26" customFormat="false" ht="13.5" hidden="false" customHeight="false" outlineLevel="0" collapsed="false">
      <c r="A26" s="1" t="n">
        <v>80</v>
      </c>
      <c r="B26" s="1" t="n">
        <v>0</v>
      </c>
      <c r="C26" s="1" t="n">
        <f aca="false">IF(B26=0,37,IF(B26=1,46,IF(B26=2,55,IF(B26=3,75,"-"))))</f>
        <v>37</v>
      </c>
      <c r="D26" s="1" t="n">
        <v>127</v>
      </c>
      <c r="E26" s="1" t="n">
        <v>1.274</v>
      </c>
      <c r="F26" s="1" t="n">
        <v>629.628786933125</v>
      </c>
      <c r="G26" s="1" t="n">
        <v>33.5405423853211</v>
      </c>
      <c r="H26" s="1" t="n">
        <v>48.6205713623872</v>
      </c>
      <c r="I26" s="2" t="b">
        <f aca="false">TRUE()</f>
        <v>1</v>
      </c>
    </row>
    <row r="27" customFormat="false" ht="13.5" hidden="false" customHeight="false" outlineLevel="0" collapsed="false">
      <c r="A27" s="1" t="n">
        <v>84</v>
      </c>
      <c r="B27" s="1" t="n">
        <v>0</v>
      </c>
      <c r="C27" s="1" t="n">
        <f aca="false">IF(B27=0,37,IF(B27=1,46,IF(B27=2,55,IF(B27=3,75,"-"))))</f>
        <v>37</v>
      </c>
      <c r="D27" s="1" t="n">
        <v>115</v>
      </c>
      <c r="E27" s="1" t="n">
        <v>1.052</v>
      </c>
      <c r="F27" s="1" t="n">
        <v>474.565853827805</v>
      </c>
      <c r="G27" s="1" t="n">
        <v>25.4162433057851</v>
      </c>
      <c r="H27" s="1" t="n">
        <v>35.2626175774766</v>
      </c>
      <c r="I27" s="2" t="b">
        <f aca="false">TRUE()</f>
        <v>1</v>
      </c>
    </row>
    <row r="28" customFormat="false" ht="13.5" hidden="false" customHeight="false" outlineLevel="0" collapsed="false">
      <c r="A28" s="1" t="n">
        <v>88</v>
      </c>
      <c r="B28" s="1" t="n">
        <v>0</v>
      </c>
      <c r="C28" s="1" t="n">
        <f aca="false">IF(B28=0,37,IF(B28=1,46,IF(B28=2,55,IF(B28=3,75,"-"))))</f>
        <v>37</v>
      </c>
      <c r="D28" s="1" t="n">
        <v>159</v>
      </c>
      <c r="E28" s="1" t="n">
        <v>0.66</v>
      </c>
      <c r="F28" s="1" t="n">
        <v>513.648241815548</v>
      </c>
      <c r="G28" s="1" t="n">
        <v>26.6265406060606</v>
      </c>
      <c r="H28" s="1" t="n">
        <v>47.5880847302691</v>
      </c>
      <c r="I28" s="2" t="b">
        <f aca="false">TRUE()</f>
        <v>1</v>
      </c>
    </row>
    <row r="29" customFormat="false" ht="13.5" hidden="false" customHeight="false" outlineLevel="0" collapsed="false">
      <c r="A29" s="1" t="n">
        <v>92</v>
      </c>
      <c r="B29" s="1" t="n">
        <v>0</v>
      </c>
      <c r="C29" s="1" t="n">
        <f aca="false">IF(B29=0,37,IF(B29=1,46,IF(B29=2,55,IF(B29=3,75,"-"))))</f>
        <v>37</v>
      </c>
      <c r="D29" s="1" t="n">
        <v>100</v>
      </c>
      <c r="E29" s="1" t="n">
        <v>1.003</v>
      </c>
      <c r="F29" s="1" t="n">
        <v>402.599863423343</v>
      </c>
      <c r="G29" s="1" t="n">
        <v>21.670773627451</v>
      </c>
      <c r="H29" s="1" t="n">
        <v>28.828820619786</v>
      </c>
      <c r="I29" s="2" t="b">
        <f aca="false">TRUE()</f>
        <v>1</v>
      </c>
    </row>
    <row r="30" customFormat="false" ht="13.5" hidden="false" customHeight="false" outlineLevel="0" collapsed="false">
      <c r="A30" s="1" t="n">
        <v>96</v>
      </c>
      <c r="B30" s="1" t="n">
        <v>0</v>
      </c>
      <c r="C30" s="1" t="n">
        <f aca="false">IF(B30=0,37,IF(B30=1,46,IF(B30=2,55,IF(B30=3,75,"-"))))</f>
        <v>37</v>
      </c>
      <c r="D30" s="1" t="n">
        <v>155</v>
      </c>
      <c r="E30" s="1" t="n">
        <v>0.794</v>
      </c>
      <c r="F30" s="1" t="n">
        <v>568.752218549569</v>
      </c>
      <c r="G30" s="1" t="n">
        <v>29.6378755555555</v>
      </c>
      <c r="H30" s="1" t="n">
        <v>50.9641614400558</v>
      </c>
      <c r="I30" s="2" t="b">
        <f aca="false">TRUE()</f>
        <v>1</v>
      </c>
    </row>
    <row r="31" customFormat="false" ht="13.5" hidden="false" customHeight="false" outlineLevel="0" collapsed="false">
      <c r="A31" s="1" t="n">
        <v>98</v>
      </c>
      <c r="B31" s="1" t="n">
        <v>0</v>
      </c>
      <c r="C31" s="1" t="n">
        <f aca="false">IF(B31=0,37,IF(B31=1,46,IF(B31=2,55,IF(B31=3,75,"-"))))</f>
        <v>37</v>
      </c>
      <c r="D31" s="1" t="n">
        <v>100</v>
      </c>
      <c r="E31" s="1" t="n">
        <v>1.124</v>
      </c>
      <c r="F31" s="1" t="n">
        <v>445.82487094262</v>
      </c>
      <c r="G31" s="1" t="n">
        <v>23.9974494117647</v>
      </c>
      <c r="H31" s="1" t="n">
        <v>31.9240178646787</v>
      </c>
      <c r="I31" s="2" t="b">
        <f aca="false">TRUE()</f>
        <v>1</v>
      </c>
    </row>
    <row r="32" customFormat="false" ht="13.5" hidden="false" customHeight="false" outlineLevel="0" collapsed="false">
      <c r="A32" s="1" t="n">
        <v>100</v>
      </c>
      <c r="B32" s="1" t="n">
        <v>0</v>
      </c>
      <c r="C32" s="1" t="n">
        <f aca="false">IF(B32=0,37,IF(B32=1,46,IF(B32=2,55,IF(B32=3,75,"-"))))</f>
        <v>37</v>
      </c>
      <c r="D32" s="1" t="n">
        <v>143</v>
      </c>
      <c r="E32" s="1" t="n">
        <v>0.66</v>
      </c>
      <c r="F32" s="1" t="n">
        <v>418.102290742519</v>
      </c>
      <c r="G32" s="1" t="n">
        <v>22.0456303942652</v>
      </c>
      <c r="H32" s="1" t="n">
        <v>34.6600901003094</v>
      </c>
      <c r="I32" s="2" t="b">
        <f aca="false">TRUE()</f>
        <v>1</v>
      </c>
    </row>
    <row r="33" customFormat="false" ht="13.5" hidden="false" customHeight="false" outlineLevel="0" collapsed="false">
      <c r="A33" s="1" t="n">
        <v>104</v>
      </c>
      <c r="B33" s="1" t="n">
        <v>0</v>
      </c>
      <c r="C33" s="1" t="n">
        <f aca="false">IF(B33=0,37,IF(B33=1,46,IF(B33=2,55,IF(B33=3,75,"-"))))</f>
        <v>37</v>
      </c>
      <c r="D33" s="1" t="n">
        <v>140</v>
      </c>
      <c r="E33" s="1" t="n">
        <v>0.503</v>
      </c>
      <c r="F33" s="1" t="n">
        <v>323.185628695999</v>
      </c>
      <c r="G33" s="1" t="n">
        <v>17.0799154166667</v>
      </c>
      <c r="H33" s="1" t="n">
        <v>26.3774280937524</v>
      </c>
      <c r="I33" s="2" t="b">
        <f aca="false">TRUE()</f>
        <v>1</v>
      </c>
    </row>
    <row r="34" customFormat="false" ht="13.5" hidden="false" customHeight="false" outlineLevel="0" collapsed="false">
      <c r="A34" s="1" t="n">
        <v>106</v>
      </c>
      <c r="B34" s="1" t="n">
        <v>0</v>
      </c>
      <c r="C34" s="1" t="n">
        <f aca="false">IF(B34=0,37,IF(B34=1,46,IF(B34=2,55,IF(B34=3,75,"-"))))</f>
        <v>37</v>
      </c>
      <c r="D34" s="1" t="n">
        <v>91</v>
      </c>
      <c r="E34" s="1" t="n">
        <v>1.173</v>
      </c>
      <c r="F34" s="1" t="n">
        <v>433.527602952813</v>
      </c>
      <c r="G34" s="1" t="n">
        <v>23.3916782528736</v>
      </c>
      <c r="H34" s="1" t="n">
        <v>30.4905768576876</v>
      </c>
      <c r="I34" s="2" t="b">
        <f aca="false">TRUE()</f>
        <v>1</v>
      </c>
    </row>
    <row r="35" customFormat="false" ht="13.5" hidden="false" customHeight="false" outlineLevel="0" collapsed="false">
      <c r="A35" s="1" t="n">
        <v>108</v>
      </c>
      <c r="B35" s="1" t="n">
        <v>0</v>
      </c>
      <c r="C35" s="1" t="n">
        <f aca="false">IF(B35=0,37,IF(B35=1,46,IF(B35=2,55,IF(B35=3,75,"-"))))</f>
        <v>37</v>
      </c>
      <c r="D35" s="1" t="n">
        <v>158</v>
      </c>
      <c r="E35" s="1" t="n">
        <v>1.108</v>
      </c>
      <c r="F35" s="1" t="n">
        <v>795.706162899175</v>
      </c>
      <c r="G35" s="1" t="n">
        <v>41.3052745299145</v>
      </c>
      <c r="H35" s="1" t="n">
        <v>73.0752138884106</v>
      </c>
      <c r="I35" s="2" t="b">
        <f aca="false">TRUE()</f>
        <v>1</v>
      </c>
    </row>
    <row r="36" customFormat="false" ht="13.5" hidden="false" customHeight="false" outlineLevel="0" collapsed="false">
      <c r="A36" s="1" t="n">
        <v>110</v>
      </c>
      <c r="B36" s="1" t="n">
        <v>0</v>
      </c>
      <c r="C36" s="1" t="n">
        <f aca="false">IF(B36=0,37,IF(B36=1,46,IF(B36=2,55,IF(B36=3,75,"-"))))</f>
        <v>37</v>
      </c>
      <c r="D36" s="1" t="n">
        <v>76</v>
      </c>
      <c r="E36" s="1" t="n">
        <v>1.252</v>
      </c>
      <c r="F36" s="1" t="n">
        <v>415.449194956681</v>
      </c>
      <c r="G36" s="1" t="n">
        <v>22.4899173333333</v>
      </c>
      <c r="H36" s="1" t="n">
        <v>28.5014884701013</v>
      </c>
      <c r="I36" s="2" t="b">
        <f aca="false">TRUE()</f>
        <v>1</v>
      </c>
    </row>
    <row r="37" customFormat="false" ht="13.5" hidden="false" customHeight="false" outlineLevel="0" collapsed="false">
      <c r="A37" s="1" t="n">
        <v>111</v>
      </c>
      <c r="B37" s="1" t="n">
        <v>0</v>
      </c>
      <c r="C37" s="1" t="n">
        <f aca="false">IF(B37=0,37,IF(B37=1,46,IF(B37=2,55,IF(B37=3,75,"-"))))</f>
        <v>37</v>
      </c>
      <c r="D37" s="1" t="n">
        <v>115</v>
      </c>
      <c r="E37" s="1" t="n">
        <v>0.532</v>
      </c>
      <c r="F37" s="1" t="n">
        <v>264.723809618231</v>
      </c>
      <c r="G37" s="1" t="n">
        <v>14.1777683746556</v>
      </c>
      <c r="H37" s="1" t="n">
        <v>19.670303682674</v>
      </c>
      <c r="I37" s="2" t="b">
        <f aca="false">TRUE()</f>
        <v>1</v>
      </c>
    </row>
    <row r="38" customFormat="false" ht="13.5" hidden="false" customHeight="false" outlineLevel="0" collapsed="false">
      <c r="A38" s="1" t="n">
        <v>132</v>
      </c>
      <c r="B38" s="1" t="n">
        <v>0</v>
      </c>
      <c r="C38" s="1" t="n">
        <f aca="false">IF(B38=0,37,IF(B38=1,46,IF(B38=2,55,IF(B38=3,75,"-"))))</f>
        <v>37</v>
      </c>
      <c r="D38" s="1" t="n">
        <v>104</v>
      </c>
      <c r="E38" s="1" t="n">
        <v>1.17</v>
      </c>
      <c r="F38" s="1" t="n">
        <v>476.837623930749</v>
      </c>
      <c r="G38" s="1" t="n">
        <v>25.6359698989899</v>
      </c>
      <c r="H38" s="1" t="n">
        <v>34.4501179405473</v>
      </c>
      <c r="I38" s="2" t="b">
        <f aca="false">TRUE()</f>
        <v>1</v>
      </c>
    </row>
    <row r="39" customFormat="false" ht="13.5" hidden="false" customHeight="false" outlineLevel="0" collapsed="false">
      <c r="A39" s="1" t="n">
        <v>139</v>
      </c>
      <c r="B39" s="1" t="n">
        <v>0</v>
      </c>
      <c r="C39" s="1" t="n">
        <f aca="false">IF(B39=0,37,IF(B39=1,46,IF(B39=2,55,IF(B39=3,75,"-"))))</f>
        <v>37</v>
      </c>
      <c r="D39" s="1" t="n">
        <v>129</v>
      </c>
      <c r="E39" s="1" t="n">
        <v>1.251</v>
      </c>
      <c r="F39" s="1" t="n">
        <v>631.509330988522</v>
      </c>
      <c r="G39" s="1" t="n">
        <v>33.6053426791277</v>
      </c>
      <c r="H39" s="1" t="n">
        <v>49.1300772628497</v>
      </c>
      <c r="I39" s="2" t="b">
        <f aca="false">TRUE()</f>
        <v>1</v>
      </c>
    </row>
    <row r="40" customFormat="false" ht="13.5" hidden="false" customHeight="false" outlineLevel="0" collapsed="false">
      <c r="A40" s="1" t="n">
        <v>145</v>
      </c>
      <c r="B40" s="1" t="n">
        <v>0</v>
      </c>
      <c r="C40" s="1" t="n">
        <f aca="false">IF(B40=0,37,IF(B40=1,46,IF(B40=2,55,IF(B40=3,75,"-"))))</f>
        <v>37</v>
      </c>
      <c r="D40" s="1" t="n">
        <v>134</v>
      </c>
      <c r="E40" s="1" t="n">
        <v>0.933</v>
      </c>
      <c r="F40" s="1" t="n">
        <v>510.723962451705</v>
      </c>
      <c r="G40" s="1" t="n">
        <v>27.0996837908497</v>
      </c>
      <c r="H40" s="1" t="n">
        <v>40.5435956173952</v>
      </c>
      <c r="I40" s="2" t="b">
        <f aca="false">TRUE()</f>
        <v>1</v>
      </c>
    </row>
    <row r="41" customFormat="false" ht="13.5" hidden="false" customHeight="false" outlineLevel="0" collapsed="false">
      <c r="A41" s="1" t="n">
        <v>146</v>
      </c>
      <c r="B41" s="1" t="n">
        <v>0</v>
      </c>
      <c r="C41" s="1" t="n">
        <f aca="false">IF(B41=0,37,IF(B41=1,46,IF(B41=2,55,IF(B41=3,75,"-"))))</f>
        <v>37</v>
      </c>
      <c r="D41" s="1" t="n">
        <v>133</v>
      </c>
      <c r="E41" s="1" t="n">
        <v>1.455</v>
      </c>
      <c r="F41" s="1" t="n">
        <v>755.079785763339</v>
      </c>
      <c r="G41" s="1" t="n">
        <v>40.0898390938511</v>
      </c>
      <c r="H41" s="1" t="n">
        <v>59.688523143702</v>
      </c>
      <c r="I41" s="2" t="b">
        <f aca="false">TRUE()</f>
        <v>1</v>
      </c>
    </row>
    <row r="42" customFormat="false" ht="13.5" hidden="false" customHeight="false" outlineLevel="0" collapsed="false">
      <c r="A42" s="1" t="n">
        <v>158</v>
      </c>
      <c r="B42" s="1" t="n">
        <v>0</v>
      </c>
      <c r="C42" s="1" t="n">
        <f aca="false">IF(B42=0,37,IF(B42=1,46,IF(B42=2,55,IF(B42=3,75,"-"))))</f>
        <v>37</v>
      </c>
      <c r="D42" s="1" t="n">
        <v>139</v>
      </c>
      <c r="E42" s="1" t="n">
        <v>1.014</v>
      </c>
      <c r="F42" s="1" t="n">
        <v>580.115358953271</v>
      </c>
      <c r="G42" s="1" t="n">
        <v>30.6803235738832</v>
      </c>
      <c r="H42" s="1" t="n">
        <v>47.1147407426388</v>
      </c>
      <c r="I42" s="2" t="b">
        <f aca="false">TRUE()</f>
        <v>1</v>
      </c>
    </row>
    <row r="43" customFormat="false" ht="13.5" hidden="false" customHeight="false" outlineLevel="0" collapsed="false">
      <c r="A43" s="1" t="n">
        <v>165</v>
      </c>
      <c r="B43" s="1" t="n">
        <v>0</v>
      </c>
      <c r="C43" s="1" t="n">
        <f aca="false">IF(B43=0,37,IF(B43=1,46,IF(B43=2,55,IF(B43=3,75,"-"))))</f>
        <v>37</v>
      </c>
      <c r="D43" s="1" t="n">
        <v>167</v>
      </c>
      <c r="E43" s="1" t="n">
        <v>1.5</v>
      </c>
      <c r="F43" s="1" t="n">
        <v>1203.69005428231</v>
      </c>
      <c r="G43" s="1" t="n">
        <v>61.5497569082126</v>
      </c>
      <c r="H43" s="1" t="n">
        <v>121.256902839203</v>
      </c>
      <c r="I43" s="2" t="b">
        <f aca="false">TRUE()</f>
        <v>1</v>
      </c>
    </row>
    <row r="44" customFormat="false" ht="13.5" hidden="false" customHeight="false" outlineLevel="0" collapsed="false">
      <c r="A44" s="1" t="n">
        <v>167</v>
      </c>
      <c r="B44" s="1" t="n">
        <v>0</v>
      </c>
      <c r="C44" s="1" t="n">
        <f aca="false">IF(B44=0,37,IF(B44=1,46,IF(B44=2,55,IF(B44=3,75,"-"))))</f>
        <v>37</v>
      </c>
      <c r="D44" s="1" t="n">
        <v>143</v>
      </c>
      <c r="E44" s="1" t="n">
        <v>1.467</v>
      </c>
      <c r="F44" s="1" t="n">
        <v>848.470337463454</v>
      </c>
      <c r="G44" s="1" t="n">
        <v>44.7380075985663</v>
      </c>
      <c r="H44" s="1" t="n">
        <v>70.3369940683576</v>
      </c>
      <c r="I44" s="2" t="b">
        <f aca="false">TRUE()</f>
        <v>1</v>
      </c>
    </row>
    <row r="45" customFormat="false" ht="13.5" hidden="false" customHeight="false" outlineLevel="0" collapsed="false">
      <c r="A45" s="1" t="n">
        <v>168</v>
      </c>
      <c r="B45" s="1" t="n">
        <v>0</v>
      </c>
      <c r="C45" s="1" t="n">
        <f aca="false">IF(B45=0,37,IF(B45=1,46,IF(B45=2,55,IF(B45=3,75,"-"))))</f>
        <v>37</v>
      </c>
      <c r="D45" s="1" t="n">
        <v>161</v>
      </c>
      <c r="E45" s="1" t="n">
        <v>1.11</v>
      </c>
      <c r="F45" s="1" t="n">
        <v>832.495200110071</v>
      </c>
      <c r="G45" s="1" t="n">
        <v>43.0272216888889</v>
      </c>
      <c r="H45" s="1" t="n">
        <v>78.5730782318676</v>
      </c>
      <c r="I45" s="2" t="b">
        <f aca="false">TRUE()</f>
        <v>1</v>
      </c>
    </row>
    <row r="46" customFormat="false" ht="13.5" hidden="false" customHeight="false" outlineLevel="0" collapsed="false">
      <c r="A46" s="1" t="n">
        <v>178</v>
      </c>
      <c r="B46" s="1" t="n">
        <v>0</v>
      </c>
      <c r="C46" s="1" t="n">
        <f aca="false">IF(B46=0,37,IF(B46=1,46,IF(B46=2,55,IF(B46=3,75,"-"))))</f>
        <v>37</v>
      </c>
      <c r="D46" s="1" t="n">
        <v>104</v>
      </c>
      <c r="E46" s="1" t="n">
        <v>0.76</v>
      </c>
      <c r="F46" s="1" t="n">
        <v>325.753059934144</v>
      </c>
      <c r="G46" s="1" t="n">
        <v>17.5132901010101</v>
      </c>
      <c r="H46" s="1" t="n">
        <v>23.5347019006521</v>
      </c>
      <c r="I46" s="2" t="b">
        <f aca="false">TRUE()</f>
        <v>1</v>
      </c>
    </row>
    <row r="47" customFormat="false" ht="13.5" hidden="false" customHeight="false" outlineLevel="0" collapsed="false">
      <c r="A47" s="1" t="n">
        <v>180</v>
      </c>
      <c r="B47" s="1" t="n">
        <v>0</v>
      </c>
      <c r="C47" s="1" t="n">
        <f aca="false">IF(B47=0,37,IF(B47=1,46,IF(B47=2,55,IF(B47=3,75,"-"))))</f>
        <v>37</v>
      </c>
      <c r="D47" s="1" t="n">
        <v>97</v>
      </c>
      <c r="E47" s="1" t="n">
        <v>1.49</v>
      </c>
      <c r="F47" s="1" t="n">
        <v>563.651555980764</v>
      </c>
      <c r="G47" s="1" t="n">
        <v>30.3653392805755</v>
      </c>
      <c r="H47" s="1" t="n">
        <v>40.1081572821705</v>
      </c>
      <c r="I47" s="2" t="b">
        <f aca="false">TRUE()</f>
        <v>1</v>
      </c>
    </row>
    <row r="48" customFormat="false" ht="13.5" hidden="false" customHeight="false" outlineLevel="0" collapsed="false">
      <c r="A48" s="1" t="n">
        <v>182</v>
      </c>
      <c r="B48" s="1" t="n">
        <v>0</v>
      </c>
      <c r="C48" s="1" t="n">
        <f aca="false">IF(B48=0,37,IF(B48=1,46,IF(B48=2,55,IF(B48=3,75,"-"))))</f>
        <v>37</v>
      </c>
      <c r="D48" s="1" t="n">
        <v>80</v>
      </c>
      <c r="E48" s="1" t="n">
        <v>0.785</v>
      </c>
      <c r="F48" s="1" t="n">
        <v>281.712684732167</v>
      </c>
      <c r="G48" s="1" t="n">
        <v>15.2380253846154</v>
      </c>
      <c r="H48" s="1" t="n">
        <v>19.4448887454886</v>
      </c>
      <c r="I48" s="2" t="b">
        <f aca="false">TRUE()</f>
        <v>1</v>
      </c>
    </row>
    <row r="49" customFormat="false" ht="13.5" hidden="false" customHeight="false" outlineLevel="0" collapsed="false">
      <c r="A49" s="1" t="n">
        <v>183</v>
      </c>
      <c r="B49" s="1" t="n">
        <v>0</v>
      </c>
      <c r="C49" s="1" t="n">
        <f aca="false">IF(B49=0,37,IF(B49=1,46,IF(B49=2,55,IF(B49=3,75,"-"))))</f>
        <v>37</v>
      </c>
      <c r="D49" s="1" t="n">
        <v>122</v>
      </c>
      <c r="E49" s="1" t="n">
        <v>1.171</v>
      </c>
      <c r="F49" s="1" t="n">
        <v>556.313239490577</v>
      </c>
      <c r="G49" s="1" t="n">
        <v>29.7066941520468</v>
      </c>
      <c r="H49" s="1" t="n">
        <v>42.2253863702666</v>
      </c>
      <c r="I49" s="2" t="b">
        <f aca="false">TRUE()</f>
        <v>1</v>
      </c>
    </row>
    <row r="50" customFormat="false" ht="13.5" hidden="false" customHeight="false" outlineLevel="0" collapsed="false">
      <c r="A50" s="1" t="n">
        <v>186</v>
      </c>
      <c r="B50" s="1" t="n">
        <v>0</v>
      </c>
      <c r="C50" s="1" t="n">
        <f aca="false">IF(B50=0,37,IF(B50=1,46,IF(B50=2,55,IF(B50=3,75,"-"))))</f>
        <v>37</v>
      </c>
      <c r="D50" s="1" t="n">
        <v>175</v>
      </c>
      <c r="E50" s="1" t="n">
        <v>0.703</v>
      </c>
      <c r="F50" s="1" t="n">
        <v>707.920597335042</v>
      </c>
      <c r="G50" s="1" t="n">
        <v>35.4539871038251</v>
      </c>
      <c r="H50" s="1" t="n">
        <v>80.307675970172</v>
      </c>
      <c r="I50" s="2" t="b">
        <f aca="false">TRUE()</f>
        <v>1</v>
      </c>
    </row>
    <row r="51" customFormat="false" ht="13.5" hidden="false" customHeight="false" outlineLevel="0" collapsed="false">
      <c r="A51" s="1" t="n">
        <v>193</v>
      </c>
      <c r="B51" s="1" t="n">
        <v>0</v>
      </c>
      <c r="C51" s="1" t="n">
        <f aca="false">IF(B51=0,37,IF(B51=1,46,IF(B51=2,55,IF(B51=3,75,"-"))))</f>
        <v>37</v>
      </c>
      <c r="D51" s="1" t="n">
        <v>175</v>
      </c>
      <c r="E51" s="1" t="n">
        <v>0.673</v>
      </c>
      <c r="F51" s="1" t="n">
        <v>682.240285460736</v>
      </c>
      <c r="G51" s="1" t="n">
        <v>34.1678690710382</v>
      </c>
      <c r="H51" s="1" t="n">
        <v>77.3944591876989</v>
      </c>
      <c r="I51" s="2" t="b">
        <f aca="false">TRUE()</f>
        <v>1</v>
      </c>
    </row>
    <row r="52" customFormat="false" ht="13.5" hidden="false" customHeight="false" outlineLevel="0" collapsed="false">
      <c r="A52" s="1" t="n">
        <v>201</v>
      </c>
      <c r="B52" s="1" t="n">
        <v>0</v>
      </c>
      <c r="C52" s="1" t="n">
        <f aca="false">IF(B52=0,37,IF(B52=1,46,IF(B52=2,55,IF(B52=3,75,"-"))))</f>
        <v>37</v>
      </c>
      <c r="D52" s="1" t="n">
        <v>114</v>
      </c>
      <c r="E52" s="1" t="n">
        <v>0.698</v>
      </c>
      <c r="F52" s="1" t="n">
        <v>328.866161554558</v>
      </c>
      <c r="G52" s="1" t="n">
        <v>17.6198170491803</v>
      </c>
      <c r="H52" s="1" t="n">
        <v>24.3680384494079</v>
      </c>
      <c r="I52" s="2" t="b">
        <f aca="false">TRUE()</f>
        <v>1</v>
      </c>
    </row>
    <row r="53" customFormat="false" ht="13.5" hidden="false" customHeight="false" outlineLevel="0" collapsed="false">
      <c r="A53" s="1" t="n">
        <v>205</v>
      </c>
      <c r="B53" s="1" t="n">
        <v>0</v>
      </c>
      <c r="C53" s="1" t="n">
        <f aca="false">IF(B53=0,37,IF(B53=1,46,IF(B53=2,55,IF(B53=3,75,"-"))))</f>
        <v>37</v>
      </c>
      <c r="D53" s="1" t="n">
        <v>149</v>
      </c>
      <c r="E53" s="1" t="n">
        <v>0.796</v>
      </c>
      <c r="F53" s="1" t="n">
        <v>527.244275993138</v>
      </c>
      <c r="G53" s="1" t="n">
        <v>27.654001532567</v>
      </c>
      <c r="H53" s="1" t="n">
        <v>45.2818234992151</v>
      </c>
      <c r="I53" s="2" t="b">
        <f aca="false">TRUE()</f>
        <v>1</v>
      </c>
    </row>
    <row r="54" customFormat="false" ht="13.5" hidden="false" customHeight="false" outlineLevel="0" collapsed="false">
      <c r="A54" s="1" t="n">
        <v>211</v>
      </c>
      <c r="B54" s="1" t="n">
        <v>0</v>
      </c>
      <c r="C54" s="1" t="n">
        <f aca="false">IF(B54=0,37,IF(B54=1,46,IF(B54=2,55,IF(B54=3,75,"-"))))</f>
        <v>37</v>
      </c>
      <c r="D54" s="1" t="n">
        <v>168</v>
      </c>
      <c r="E54" s="1" t="n">
        <v>0.923</v>
      </c>
      <c r="F54" s="1" t="n">
        <v>789.102479178279</v>
      </c>
      <c r="G54" s="1" t="n">
        <v>40.2649511764706</v>
      </c>
      <c r="H54" s="1" t="n">
        <v>80.4945354815378</v>
      </c>
      <c r="I54" s="2" t="b">
        <f aca="false">TRUE()</f>
        <v>1</v>
      </c>
    </row>
    <row r="55" customFormat="false" ht="13.5" hidden="false" customHeight="false" outlineLevel="0" collapsed="false">
      <c r="A55" s="1" t="n">
        <v>213</v>
      </c>
      <c r="B55" s="1" t="n">
        <v>0</v>
      </c>
      <c r="C55" s="1" t="n">
        <f aca="false">IF(B55=0,37,IF(B55=1,46,IF(B55=2,55,IF(B55=3,75,"-"))))</f>
        <v>37</v>
      </c>
      <c r="D55" s="1" t="n">
        <v>132</v>
      </c>
      <c r="E55" s="1" t="n">
        <v>1.354</v>
      </c>
      <c r="F55" s="1" t="n">
        <v>699.572136709957</v>
      </c>
      <c r="G55" s="1" t="n">
        <v>37.164688974359</v>
      </c>
      <c r="H55" s="1" t="n">
        <v>55.0726742339348</v>
      </c>
      <c r="I55" s="2" t="b">
        <f aca="false">TRUE()</f>
        <v>1</v>
      </c>
    </row>
    <row r="56" customFormat="false" ht="13.5" hidden="false" customHeight="false" outlineLevel="0" collapsed="false">
      <c r="A56" s="1" t="n">
        <v>215</v>
      </c>
      <c r="B56" s="1" t="n">
        <v>0</v>
      </c>
      <c r="C56" s="1" t="n">
        <f aca="false">IF(B56=0,37,IF(B56=1,46,IF(B56=2,55,IF(B56=3,75,"-"))))</f>
        <v>37</v>
      </c>
      <c r="D56" s="1" t="n">
        <v>162</v>
      </c>
      <c r="E56" s="1" t="n">
        <v>0.781</v>
      </c>
      <c r="F56" s="1" t="n">
        <v>619.771933523925</v>
      </c>
      <c r="G56" s="1" t="n">
        <v>31.9820477477477</v>
      </c>
      <c r="H56" s="1" t="n">
        <v>59.0725273855319</v>
      </c>
      <c r="I56" s="2" t="b">
        <f aca="false">TRUE()</f>
        <v>1</v>
      </c>
    </row>
    <row r="57" customFormat="false" ht="13.5" hidden="false" customHeight="false" outlineLevel="0" collapsed="false">
      <c r="A57" s="1" t="n">
        <v>223</v>
      </c>
      <c r="B57" s="1" t="n">
        <v>0</v>
      </c>
      <c r="C57" s="1" t="n">
        <f aca="false">IF(B57=0,37,IF(B57=1,46,IF(B57=2,55,IF(B57=3,75,"-"))))</f>
        <v>37</v>
      </c>
      <c r="D57" s="1" t="n">
        <v>128</v>
      </c>
      <c r="E57" s="1" t="n">
        <v>1.117</v>
      </c>
      <c r="F57" s="1" t="n">
        <v>564.387707531303</v>
      </c>
      <c r="G57" s="1" t="n">
        <v>30.0495127160494</v>
      </c>
      <c r="H57" s="1" t="n">
        <v>43.7432277634634</v>
      </c>
      <c r="I57" s="2" t="b">
        <f aca="false">TRUE()</f>
        <v>1</v>
      </c>
    </row>
    <row r="58" customFormat="false" ht="13.5" hidden="false" customHeight="false" outlineLevel="0" collapsed="false">
      <c r="A58" s="1" t="n">
        <v>224</v>
      </c>
      <c r="B58" s="1" t="n">
        <v>0</v>
      </c>
      <c r="C58" s="1" t="n">
        <f aca="false">IF(B58=0,37,IF(B58=1,46,IF(B58=2,55,IF(B58=3,75,"-"))))</f>
        <v>37</v>
      </c>
      <c r="D58" s="1" t="n">
        <v>113</v>
      </c>
      <c r="E58" s="1" t="n">
        <v>1.284</v>
      </c>
      <c r="F58" s="1" t="n">
        <v>558.522821509461</v>
      </c>
      <c r="G58" s="1" t="n">
        <v>29.9355299728997</v>
      </c>
      <c r="H58" s="1" t="n">
        <v>41.2713873861965</v>
      </c>
      <c r="I58" s="2" t="b">
        <f aca="false">TRUE()</f>
        <v>1</v>
      </c>
    </row>
    <row r="59" customFormat="false" ht="13.5" hidden="false" customHeight="false" outlineLevel="0" collapsed="false">
      <c r="A59" s="1" t="n">
        <v>226</v>
      </c>
      <c r="B59" s="1" t="n">
        <v>0</v>
      </c>
      <c r="C59" s="1" t="n">
        <f aca="false">IF(B59=0,37,IF(B59=1,46,IF(B59=2,55,IF(B59=3,75,"-"))))</f>
        <v>37</v>
      </c>
      <c r="D59" s="1" t="n">
        <v>158</v>
      </c>
      <c r="E59" s="1" t="n">
        <v>1.14</v>
      </c>
      <c r="F59" s="1" t="n">
        <v>816.37385544201</v>
      </c>
      <c r="G59" s="1" t="n">
        <v>42.3781388034188</v>
      </c>
      <c r="H59" s="1" t="n">
        <v>74.9732713920056</v>
      </c>
      <c r="I59" s="2" t="b">
        <f aca="false">TRUE()</f>
        <v>1</v>
      </c>
    </row>
    <row r="60" customFormat="false" ht="13.5" hidden="false" customHeight="false" outlineLevel="0" collapsed="false">
      <c r="A60" s="1" t="n">
        <v>227</v>
      </c>
      <c r="B60" s="1" t="n">
        <v>0</v>
      </c>
      <c r="C60" s="1" t="n">
        <f aca="false">IF(B60=0,37,IF(B60=1,46,IF(B60=2,55,IF(B60=3,75,"-"))))</f>
        <v>37</v>
      </c>
      <c r="D60" s="1" t="n">
        <v>93</v>
      </c>
      <c r="E60" s="1" t="n">
        <v>0.64</v>
      </c>
      <c r="F60" s="1" t="n">
        <v>259.071734798447</v>
      </c>
      <c r="G60" s="1" t="n">
        <v>13.9716188344988</v>
      </c>
      <c r="H60" s="1" t="n">
        <v>18.2896561675716</v>
      </c>
      <c r="I60" s="2" t="b">
        <f aca="false">TRUE()</f>
        <v>1</v>
      </c>
    </row>
    <row r="61" customFormat="false" ht="13.5" hidden="false" customHeight="false" outlineLevel="0" collapsed="false">
      <c r="A61" s="1" t="n">
        <v>230</v>
      </c>
      <c r="B61" s="1" t="n">
        <v>0</v>
      </c>
      <c r="C61" s="1" t="n">
        <f aca="false">IF(B61=0,37,IF(B61=1,46,IF(B61=2,55,IF(B61=3,75,"-"))))</f>
        <v>37</v>
      </c>
      <c r="D61" s="1" t="n">
        <v>132</v>
      </c>
      <c r="E61" s="1" t="n">
        <v>1.078</v>
      </c>
      <c r="F61" s="1" t="n">
        <v>568.934850017164</v>
      </c>
      <c r="G61" s="1" t="n">
        <v>30.2245982051282</v>
      </c>
      <c r="H61" s="1" t="n">
        <v>44.7884671374759</v>
      </c>
      <c r="I61" s="2" t="b">
        <f aca="false">TRUE()</f>
        <v>1</v>
      </c>
    </row>
    <row r="62" customFormat="false" ht="13.5" hidden="false" customHeight="false" outlineLevel="0" collapsed="false">
      <c r="A62" s="1" t="n">
        <v>235</v>
      </c>
      <c r="B62" s="1" t="n">
        <v>0</v>
      </c>
      <c r="C62" s="1" t="n">
        <f aca="false">IF(B62=0,37,IF(B62=1,46,IF(B62=2,55,IF(B62=3,75,"-"))))</f>
        <v>37</v>
      </c>
      <c r="D62" s="1" t="n">
        <v>162</v>
      </c>
      <c r="E62" s="1" t="n">
        <v>1.399</v>
      </c>
      <c r="F62" s="1" t="n">
        <v>1042.9974085712</v>
      </c>
      <c r="G62" s="1" t="n">
        <v>53.8217223423423</v>
      </c>
      <c r="H62" s="1" t="n">
        <v>99.4115571360942</v>
      </c>
      <c r="I62" s="2" t="b">
        <f aca="false">TRUE()</f>
        <v>1</v>
      </c>
    </row>
    <row r="63" customFormat="false" ht="13.5" hidden="false" customHeight="false" outlineLevel="0" collapsed="false">
      <c r="A63" s="1" t="n">
        <v>247</v>
      </c>
      <c r="B63" s="1" t="n">
        <v>0</v>
      </c>
      <c r="C63" s="1" t="n">
        <f aca="false">IF(B63=0,37,IF(B63=1,46,IF(B63=2,55,IF(B63=3,75,"-"))))</f>
        <v>37</v>
      </c>
      <c r="D63" s="1" t="n">
        <v>168</v>
      </c>
      <c r="E63" s="1" t="n">
        <v>0.653</v>
      </c>
      <c r="F63" s="1" t="n">
        <v>585.609003172419</v>
      </c>
      <c r="G63" s="1" t="n">
        <v>29.8814394117647</v>
      </c>
      <c r="H63" s="1" t="n">
        <v>59.7366323487629</v>
      </c>
      <c r="I63" s="2" t="b">
        <f aca="false">TRUE()</f>
        <v>1</v>
      </c>
    </row>
    <row r="64" customFormat="false" ht="13.5" hidden="false" customHeight="false" outlineLevel="0" collapsed="false">
      <c r="A64" s="1" t="n">
        <v>249</v>
      </c>
      <c r="B64" s="1" t="n">
        <v>0</v>
      </c>
      <c r="C64" s="1" t="n">
        <f aca="false">IF(B64=0,37,IF(B64=1,46,IF(B64=2,55,IF(B64=3,75,"-"))))</f>
        <v>37</v>
      </c>
      <c r="D64" s="1" t="n">
        <v>131</v>
      </c>
      <c r="E64" s="1" t="n">
        <v>1.307</v>
      </c>
      <c r="F64" s="1" t="n">
        <v>670.489359681766</v>
      </c>
      <c r="G64" s="1" t="n">
        <v>35.640168</v>
      </c>
      <c r="H64" s="1" t="n">
        <v>52.570652959201</v>
      </c>
      <c r="I64" s="2" t="b">
        <f aca="false">TRUE()</f>
        <v>1</v>
      </c>
    </row>
    <row r="65" customFormat="false" ht="13.5" hidden="false" customHeight="false" outlineLevel="0" collapsed="false">
      <c r="A65" s="1" t="n">
        <v>266</v>
      </c>
      <c r="B65" s="1" t="n">
        <v>0</v>
      </c>
      <c r="C65" s="1" t="n">
        <f aca="false">IF(B65=0,37,IF(B65=1,46,IF(B65=2,55,IF(B65=3,75,"-"))))</f>
        <v>37</v>
      </c>
      <c r="D65" s="1" t="n">
        <v>160</v>
      </c>
      <c r="E65" s="1" t="n">
        <v>1.007</v>
      </c>
      <c r="F65" s="1" t="n">
        <v>751.829397999676</v>
      </c>
      <c r="G65" s="1" t="n">
        <v>38.9169163157895</v>
      </c>
      <c r="H65" s="1" t="n">
        <v>70.2922123335359</v>
      </c>
      <c r="I65" s="2" t="b">
        <f aca="false">TRUE()</f>
        <v>1</v>
      </c>
    </row>
    <row r="66" customFormat="false" ht="13.5" hidden="false" customHeight="false" outlineLevel="0" collapsed="false">
      <c r="A66" s="1" t="n">
        <v>271</v>
      </c>
      <c r="B66" s="1" t="n">
        <v>0</v>
      </c>
      <c r="C66" s="1" t="n">
        <f aca="false">IF(B66=0,37,IF(B66=1,46,IF(B66=2,55,IF(B66=3,75,"-"))))</f>
        <v>37</v>
      </c>
      <c r="D66" s="1" t="n">
        <v>146</v>
      </c>
      <c r="E66" s="1" t="n">
        <v>0.855</v>
      </c>
      <c r="F66" s="1" t="n">
        <v>540.854434765147</v>
      </c>
      <c r="G66" s="1" t="n">
        <v>28.4465491851852</v>
      </c>
      <c r="H66" s="1" t="n">
        <v>45.6013627512207</v>
      </c>
      <c r="I66" s="2" t="b">
        <f aca="false">TRUE()</f>
        <v>1</v>
      </c>
    </row>
    <row r="67" customFormat="false" ht="13.5" hidden="false" customHeight="false" outlineLevel="0" collapsed="false">
      <c r="A67" s="1" t="n">
        <v>272</v>
      </c>
      <c r="B67" s="1" t="n">
        <v>0</v>
      </c>
      <c r="C67" s="1" t="n">
        <f aca="false">IF(B67=0,37,IF(B67=1,46,IF(B67=2,55,IF(B67=3,75,"-"))))</f>
        <v>37</v>
      </c>
      <c r="D67" s="1" t="n">
        <v>78</v>
      </c>
      <c r="E67" s="1" t="n">
        <v>0.82</v>
      </c>
      <c r="F67" s="1" t="n">
        <v>288.739065655438</v>
      </c>
      <c r="G67" s="1" t="n">
        <v>15.6244347679325</v>
      </c>
      <c r="H67" s="1" t="n">
        <v>19.8683090304199</v>
      </c>
      <c r="I67" s="2" t="b">
        <f aca="false">TRUE()</f>
        <v>1</v>
      </c>
    </row>
    <row r="68" customFormat="false" ht="13.5" hidden="false" customHeight="false" outlineLevel="0" collapsed="false">
      <c r="A68" s="1" t="n">
        <v>278</v>
      </c>
      <c r="B68" s="1" t="n">
        <v>0</v>
      </c>
      <c r="C68" s="1" t="n">
        <f aca="false">IF(B68=0,37,IF(B68=1,46,IF(B68=2,55,IF(B68=3,75,"-"))))</f>
        <v>37</v>
      </c>
      <c r="D68" s="1" t="n">
        <v>105</v>
      </c>
      <c r="E68" s="1" t="n">
        <v>0.594</v>
      </c>
      <c r="F68" s="1" t="n">
        <v>266.685867533245</v>
      </c>
      <c r="G68" s="1" t="n">
        <v>14.3331800508906</v>
      </c>
      <c r="H68" s="1" t="n">
        <v>19.3121246791881</v>
      </c>
      <c r="I68" s="2" t="b">
        <f aca="false">TRUE()</f>
        <v>1</v>
      </c>
    </row>
    <row r="69" customFormat="false" ht="13.5" hidden="false" customHeight="false" outlineLevel="0" collapsed="false">
      <c r="A69" s="1" t="n">
        <v>279</v>
      </c>
      <c r="B69" s="1" t="n">
        <v>0</v>
      </c>
      <c r="C69" s="1" t="n">
        <f aca="false">IF(B69=0,37,IF(B69=1,46,IF(B69=2,55,IF(B69=3,75,"-"))))</f>
        <v>37</v>
      </c>
      <c r="D69" s="1" t="n">
        <v>138</v>
      </c>
      <c r="E69" s="1" t="n">
        <v>0.882</v>
      </c>
      <c r="F69" s="1" t="n">
        <v>507.239199502338</v>
      </c>
      <c r="G69" s="1" t="n">
        <v>26.8448704761905</v>
      </c>
      <c r="H69" s="1" t="n">
        <v>40.9989034757678</v>
      </c>
      <c r="I69" s="2" t="b">
        <f aca="false">TRUE()</f>
        <v>1</v>
      </c>
    </row>
    <row r="70" customFormat="false" ht="13.5" hidden="false" customHeight="false" outlineLevel="0" collapsed="false">
      <c r="A70" s="1" t="n">
        <v>280</v>
      </c>
      <c r="B70" s="1" t="n">
        <v>0</v>
      </c>
      <c r="C70" s="1" t="n">
        <f aca="false">IF(B70=0,37,IF(B70=1,46,IF(B70=2,55,IF(B70=3,75,"-"))))</f>
        <v>37</v>
      </c>
      <c r="D70" s="1" t="n">
        <v>172</v>
      </c>
      <c r="E70" s="1" t="n">
        <v>1.204</v>
      </c>
      <c r="F70" s="1" t="n">
        <v>1073.82080589637</v>
      </c>
      <c r="G70" s="1" t="n">
        <v>54.2634633333333</v>
      </c>
      <c r="H70" s="1" t="n">
        <v>115.872632435448</v>
      </c>
      <c r="I70" s="2" t="b">
        <f aca="false">TRUE()</f>
        <v>1</v>
      </c>
    </row>
    <row r="71" customFormat="false" ht="13.5" hidden="false" customHeight="false" outlineLevel="0" collapsed="false">
      <c r="A71" s="1" t="n">
        <v>281</v>
      </c>
      <c r="B71" s="1" t="n">
        <v>0</v>
      </c>
      <c r="C71" s="1" t="n">
        <f aca="false">IF(B71=0,37,IF(B71=1,46,IF(B71=2,55,IF(B71=3,75,"-"))))</f>
        <v>37</v>
      </c>
      <c r="D71" s="1" t="n">
        <v>133</v>
      </c>
      <c r="E71" s="1" t="n">
        <v>0.654</v>
      </c>
      <c r="F71" s="1" t="n">
        <v>372.040578419175</v>
      </c>
      <c r="G71" s="1" t="n">
        <v>19.752941618123</v>
      </c>
      <c r="H71" s="1" t="n">
        <v>29.409544652185</v>
      </c>
      <c r="I71" s="2" t="b">
        <f aca="false">TRUE()</f>
        <v>1</v>
      </c>
    </row>
    <row r="72" customFormat="false" ht="13.5" hidden="false" customHeight="false" outlineLevel="0" collapsed="false">
      <c r="A72" s="1" t="n">
        <v>284</v>
      </c>
      <c r="B72" s="1" t="n">
        <v>0</v>
      </c>
      <c r="C72" s="1" t="n">
        <f aca="false">IF(B72=0,37,IF(B72=1,46,IF(B72=2,55,IF(B72=3,75,"-"))))</f>
        <v>37</v>
      </c>
      <c r="D72" s="1" t="n">
        <v>90</v>
      </c>
      <c r="E72" s="1" t="n">
        <v>1.182</v>
      </c>
      <c r="F72" s="1" t="n">
        <v>433.439900803948</v>
      </c>
      <c r="G72" s="1" t="n">
        <v>23.3926664840183</v>
      </c>
      <c r="H72" s="1" t="n">
        <v>30.4283736667883</v>
      </c>
      <c r="I72" s="2" t="b">
        <f aca="false">TRUE()</f>
        <v>1</v>
      </c>
    </row>
    <row r="73" customFormat="false" ht="13.5" hidden="false" customHeight="false" outlineLevel="0" collapsed="false">
      <c r="A73" s="1" t="n">
        <v>290</v>
      </c>
      <c r="B73" s="1" t="n">
        <v>0</v>
      </c>
      <c r="C73" s="1" t="n">
        <f aca="false">IF(B73=0,37,IF(B73=1,46,IF(B73=2,55,IF(B73=3,75,"-"))))</f>
        <v>37</v>
      </c>
      <c r="D73" s="1" t="n">
        <v>127</v>
      </c>
      <c r="E73" s="1" t="n">
        <v>1.478</v>
      </c>
      <c r="F73" s="1" t="n">
        <v>721.505948974869</v>
      </c>
      <c r="G73" s="1" t="n">
        <v>38.4348704587156</v>
      </c>
      <c r="H73" s="1" t="n">
        <v>55.715418685654</v>
      </c>
      <c r="I73" s="2" t="b">
        <f aca="false">TRUE()</f>
        <v>1</v>
      </c>
    </row>
    <row r="74" customFormat="false" ht="13.5" hidden="false" customHeight="false" outlineLevel="0" collapsed="false">
      <c r="A74" s="1" t="n">
        <v>291</v>
      </c>
      <c r="B74" s="1" t="n">
        <v>0</v>
      </c>
      <c r="C74" s="1" t="n">
        <f aca="false">IF(B74=0,37,IF(B74=1,46,IF(B74=2,55,IF(B74=3,75,"-"))))</f>
        <v>37</v>
      </c>
      <c r="D74" s="1" t="n">
        <v>93</v>
      </c>
      <c r="E74" s="1" t="n">
        <v>1.202</v>
      </c>
      <c r="F74" s="1" t="n">
        <v>449.645445474791</v>
      </c>
      <c r="G74" s="1" t="n">
        <v>24.2491709090909</v>
      </c>
      <c r="H74" s="1" t="n">
        <v>31.7435655473821</v>
      </c>
      <c r="I74" s="2" t="b">
        <f aca="false">TRUE()</f>
        <v>1</v>
      </c>
    </row>
    <row r="75" customFormat="false" ht="13.5" hidden="false" customHeight="false" outlineLevel="0" collapsed="false">
      <c r="A75" s="1" t="n">
        <v>304</v>
      </c>
      <c r="B75" s="1" t="n">
        <v>0</v>
      </c>
      <c r="C75" s="1" t="n">
        <f aca="false">IF(B75=0,37,IF(B75=1,46,IF(B75=2,55,IF(B75=3,75,"-"))))</f>
        <v>37</v>
      </c>
      <c r="D75" s="1" t="n">
        <v>170</v>
      </c>
      <c r="E75" s="1" t="n">
        <v>1.096</v>
      </c>
      <c r="F75" s="1" t="n">
        <v>951.703598641438</v>
      </c>
      <c r="G75" s="1" t="n">
        <v>48.3398505050505</v>
      </c>
      <c r="H75" s="1" t="n">
        <v>99.7179819655952</v>
      </c>
      <c r="I75" s="2" t="b">
        <f aca="false">TRUE()</f>
        <v>1</v>
      </c>
    </row>
    <row r="76" customFormat="false" ht="13.5" hidden="false" customHeight="false" outlineLevel="0" collapsed="false">
      <c r="A76" s="1" t="n">
        <v>306</v>
      </c>
      <c r="B76" s="1" t="n">
        <v>0</v>
      </c>
      <c r="C76" s="1" t="n">
        <f aca="false">IF(B76=0,37,IF(B76=1,46,IF(B76=2,55,IF(B76=3,75,"-"))))</f>
        <v>37</v>
      </c>
      <c r="D76" s="1" t="n">
        <v>137</v>
      </c>
      <c r="E76" s="1" t="n">
        <v>1.059</v>
      </c>
      <c r="F76" s="1" t="n">
        <v>590.059896996081</v>
      </c>
      <c r="G76" s="1" t="n">
        <v>31.2492039057239</v>
      </c>
      <c r="H76" s="1" t="n">
        <v>47.4706690579842</v>
      </c>
      <c r="I76" s="2" t="b">
        <f aca="false">TRUE()</f>
        <v>1</v>
      </c>
    </row>
    <row r="77" customFormat="false" ht="13.5" hidden="false" customHeight="false" outlineLevel="0" collapsed="false">
      <c r="A77" s="1" t="n">
        <v>308</v>
      </c>
      <c r="B77" s="1" t="n">
        <v>0</v>
      </c>
      <c r="C77" s="1" t="n">
        <f aca="false">IF(B77=0,37,IF(B77=1,46,IF(B77=2,55,IF(B77=3,75,"-"))))</f>
        <v>37</v>
      </c>
      <c r="D77" s="1" t="n">
        <v>93</v>
      </c>
      <c r="E77" s="1" t="n">
        <v>0.924</v>
      </c>
      <c r="F77" s="1" t="n">
        <v>355.375887524571</v>
      </c>
      <c r="G77" s="1" t="n">
        <v>19.1652572494172</v>
      </c>
      <c r="H77" s="1" t="n">
        <v>25.0884288790773</v>
      </c>
      <c r="I77" s="2" t="b">
        <f aca="false">TRUE()</f>
        <v>1</v>
      </c>
    </row>
    <row r="78" customFormat="false" ht="13.5" hidden="false" customHeight="false" outlineLevel="0" collapsed="false">
      <c r="A78" s="1" t="n">
        <v>310</v>
      </c>
      <c r="B78" s="1" t="n">
        <v>0</v>
      </c>
      <c r="C78" s="1" t="n">
        <f aca="false">IF(B78=0,37,IF(B78=1,46,IF(B78=2,55,IF(B78=3,75,"-"))))</f>
        <v>37</v>
      </c>
      <c r="D78" s="1" t="n">
        <v>113</v>
      </c>
      <c r="E78" s="1" t="n">
        <v>0.705</v>
      </c>
      <c r="F78" s="1" t="n">
        <v>328.846178289306</v>
      </c>
      <c r="G78" s="1" t="n">
        <v>17.6253937127371</v>
      </c>
      <c r="H78" s="1" t="n">
        <v>24.2997018062193</v>
      </c>
      <c r="I78" s="2" t="b">
        <f aca="false">TRUE()</f>
        <v>1</v>
      </c>
    </row>
    <row r="79" customFormat="false" ht="13.5" hidden="false" customHeight="false" outlineLevel="0" collapsed="false">
      <c r="A79" s="1" t="n">
        <v>319</v>
      </c>
      <c r="B79" s="1" t="n">
        <v>0</v>
      </c>
      <c r="C79" s="1" t="n">
        <f aca="false">IF(B79=0,37,IF(B79=1,46,IF(B79=2,55,IF(B79=3,75,"-"))))</f>
        <v>37</v>
      </c>
      <c r="D79" s="1" t="n">
        <v>154</v>
      </c>
      <c r="E79" s="1" t="n">
        <v>0.96</v>
      </c>
      <c r="F79" s="1" t="n">
        <v>662.622333143439</v>
      </c>
      <c r="G79" s="1" t="n">
        <v>34.5704344715447</v>
      </c>
      <c r="H79" s="1" t="n">
        <v>58.922888360807</v>
      </c>
      <c r="I79" s="2" t="b">
        <f aca="false">TRUE()</f>
        <v>1</v>
      </c>
    </row>
    <row r="80" customFormat="false" ht="13.5" hidden="false" customHeight="false" outlineLevel="0" collapsed="false">
      <c r="A80" s="1" t="n">
        <v>322</v>
      </c>
      <c r="B80" s="1" t="n">
        <v>0</v>
      </c>
      <c r="C80" s="1" t="n">
        <f aca="false">IF(B80=0,37,IF(B80=1,46,IF(B80=2,55,IF(B80=3,75,"-"))))</f>
        <v>37</v>
      </c>
      <c r="D80" s="1" t="n">
        <v>78</v>
      </c>
      <c r="E80" s="1" t="n">
        <v>0.995</v>
      </c>
      <c r="F80" s="1" t="n">
        <v>342.265905157241</v>
      </c>
      <c r="G80" s="1" t="n">
        <v>18.5209136708861</v>
      </c>
      <c r="H80" s="1" t="n">
        <v>23.5515230985592</v>
      </c>
      <c r="I80" s="2" t="b">
        <f aca="false">TRUE()</f>
        <v>1</v>
      </c>
    </row>
    <row r="81" customFormat="false" ht="13.5" hidden="false" customHeight="false" outlineLevel="0" collapsed="false">
      <c r="A81" s="1" t="n">
        <v>328</v>
      </c>
      <c r="B81" s="1" t="n">
        <v>0</v>
      </c>
      <c r="C81" s="1" t="n">
        <f aca="false">IF(B81=0,37,IF(B81=1,46,IF(B81=2,55,IF(B81=3,75,"-"))))</f>
        <v>37</v>
      </c>
      <c r="D81" s="1" t="n">
        <v>141</v>
      </c>
      <c r="E81" s="1" t="n">
        <v>0.662</v>
      </c>
      <c r="F81" s="1" t="n">
        <v>409.709414642489</v>
      </c>
      <c r="G81" s="1" t="n">
        <v>21.6365667368421</v>
      </c>
      <c r="H81" s="1" t="n">
        <v>33.6086848807511</v>
      </c>
      <c r="I81" s="2" t="b">
        <f aca="false">TRUE()</f>
        <v>1</v>
      </c>
    </row>
    <row r="82" customFormat="false" ht="13.5" hidden="false" customHeight="false" outlineLevel="0" collapsed="false">
      <c r="A82" s="1" t="n">
        <v>332</v>
      </c>
      <c r="B82" s="1" t="n">
        <v>0</v>
      </c>
      <c r="C82" s="1" t="n">
        <f aca="false">IF(B82=0,37,IF(B82=1,46,IF(B82=2,55,IF(B82=3,75,"-"))))</f>
        <v>37</v>
      </c>
      <c r="D82" s="1" t="n">
        <v>92</v>
      </c>
      <c r="E82" s="1" t="n">
        <v>1.366</v>
      </c>
      <c r="F82" s="1" t="n">
        <v>501.622016249555</v>
      </c>
      <c r="G82" s="1" t="n">
        <v>27.0590898148148</v>
      </c>
      <c r="H82" s="1" t="n">
        <v>35.3457545979282</v>
      </c>
      <c r="I82" s="2" t="b">
        <f aca="false">TRUE()</f>
        <v>1</v>
      </c>
    </row>
    <row r="83" customFormat="false" ht="13.5" hidden="false" customHeight="false" outlineLevel="0" collapsed="false">
      <c r="A83" s="1" t="n">
        <v>333</v>
      </c>
      <c r="B83" s="1" t="n">
        <v>0</v>
      </c>
      <c r="C83" s="1" t="n">
        <f aca="false">IF(B83=0,37,IF(B83=1,46,IF(B83=2,55,IF(B83=3,75,"-"))))</f>
        <v>37</v>
      </c>
      <c r="D83" s="1" t="n">
        <v>99</v>
      </c>
      <c r="E83" s="1" t="n">
        <v>0.981</v>
      </c>
      <c r="F83" s="1" t="n">
        <v>391.747186010678</v>
      </c>
      <c r="G83" s="1" t="n">
        <v>21.0926486618005</v>
      </c>
      <c r="H83" s="1" t="n">
        <v>27.9919604177495</v>
      </c>
      <c r="I83" s="2" t="b">
        <f aca="false">TRUE()</f>
        <v>1</v>
      </c>
    </row>
    <row r="84" customFormat="false" ht="13.5" hidden="false" customHeight="false" outlineLevel="0" collapsed="false">
      <c r="A84" s="1" t="n">
        <v>334</v>
      </c>
      <c r="B84" s="1" t="n">
        <v>0</v>
      </c>
      <c r="C84" s="1" t="n">
        <f aca="false">IF(B84=0,37,IF(B84=1,46,IF(B84=2,55,IF(B84=3,75,"-"))))</f>
        <v>37</v>
      </c>
      <c r="D84" s="1" t="n">
        <v>145</v>
      </c>
      <c r="E84" s="1" t="n">
        <v>0.946</v>
      </c>
      <c r="F84" s="1" t="n">
        <v>584.127079863374</v>
      </c>
      <c r="G84" s="1" t="n">
        <v>30.7490564102564</v>
      </c>
      <c r="H84" s="1" t="n">
        <v>48.9649303851127</v>
      </c>
      <c r="I84" s="2" t="b">
        <f aca="false">TRUE()</f>
        <v>1</v>
      </c>
    </row>
    <row r="85" customFormat="false" ht="13.5" hidden="false" customHeight="false" outlineLevel="0" collapsed="false">
      <c r="A85" s="1" t="n">
        <v>336</v>
      </c>
      <c r="B85" s="1" t="n">
        <v>0</v>
      </c>
      <c r="C85" s="1" t="n">
        <f aca="false">IF(B85=0,37,IF(B85=1,46,IF(B85=2,55,IF(B85=3,75,"-"))))</f>
        <v>37</v>
      </c>
      <c r="D85" s="1" t="n">
        <v>169</v>
      </c>
      <c r="E85" s="1" t="n">
        <v>1.437</v>
      </c>
      <c r="F85" s="1" t="n">
        <v>1196.71750640863</v>
      </c>
      <c r="G85" s="1" t="n">
        <v>60.9280821890547</v>
      </c>
      <c r="H85" s="1" t="n">
        <v>123.68355207842</v>
      </c>
      <c r="I85" s="2" t="b">
        <f aca="false">TRUE()</f>
        <v>1</v>
      </c>
    </row>
    <row r="86" customFormat="false" ht="13.5" hidden="false" customHeight="false" outlineLevel="0" collapsed="false">
      <c r="A86" s="1" t="n">
        <v>342</v>
      </c>
      <c r="B86" s="1" t="n">
        <v>0</v>
      </c>
      <c r="C86" s="1" t="n">
        <f aca="false">IF(B86=0,37,IF(B86=1,46,IF(B86=2,55,IF(B86=3,75,"-"))))</f>
        <v>37</v>
      </c>
      <c r="D86" s="1" t="n">
        <v>103</v>
      </c>
      <c r="E86" s="1" t="n">
        <v>0.602</v>
      </c>
      <c r="F86" s="1" t="n">
        <v>265.436753245122</v>
      </c>
      <c r="G86" s="1" t="n">
        <v>14.2749431578947</v>
      </c>
      <c r="H86" s="1" t="n">
        <v>19.1332657134854</v>
      </c>
      <c r="I86" s="2" t="b">
        <f aca="false">TRUE()</f>
        <v>1</v>
      </c>
    </row>
    <row r="87" customFormat="false" ht="13.5" hidden="false" customHeight="false" outlineLevel="0" collapsed="false">
      <c r="A87" s="1" t="n">
        <v>343</v>
      </c>
      <c r="B87" s="1" t="n">
        <v>0</v>
      </c>
      <c r="C87" s="1" t="n">
        <f aca="false">IF(B87=0,37,IF(B87=1,46,IF(B87=2,55,IF(B87=3,75,"-"))))</f>
        <v>37</v>
      </c>
      <c r="D87" s="1" t="n">
        <v>153</v>
      </c>
      <c r="E87" s="1" t="n">
        <v>0.786</v>
      </c>
      <c r="F87" s="1" t="n">
        <v>548.93163615334</v>
      </c>
      <c r="G87" s="1" t="n">
        <v>28.6716514056225</v>
      </c>
      <c r="H87" s="1" t="n">
        <v>48.4529221593617</v>
      </c>
      <c r="I87" s="2" t="b">
        <f aca="false">TRUE()</f>
        <v>1</v>
      </c>
    </row>
    <row r="88" customFormat="false" ht="13.5" hidden="false" customHeight="false" outlineLevel="0" collapsed="false">
      <c r="A88" s="1" t="n">
        <v>347</v>
      </c>
      <c r="B88" s="1" t="n">
        <v>0</v>
      </c>
      <c r="C88" s="1" t="n">
        <f aca="false">IF(B88=0,37,IF(B88=1,46,IF(B88=2,55,IF(B88=3,75,"-"))))</f>
        <v>37</v>
      </c>
      <c r="D88" s="1" t="n">
        <v>116</v>
      </c>
      <c r="E88" s="1" t="n">
        <v>0.897</v>
      </c>
      <c r="F88" s="1" t="n">
        <v>415.613827852718</v>
      </c>
      <c r="G88" s="1" t="n">
        <v>22.2501992222222</v>
      </c>
      <c r="H88" s="1" t="n">
        <v>30.970546953072</v>
      </c>
      <c r="I88" s="2" t="b">
        <f aca="false">TRUE()</f>
        <v>1</v>
      </c>
    </row>
    <row r="89" customFormat="false" ht="13.5" hidden="false" customHeight="false" outlineLevel="0" collapsed="false">
      <c r="A89" s="1" t="n">
        <v>349</v>
      </c>
      <c r="B89" s="1" t="n">
        <v>0</v>
      </c>
      <c r="C89" s="1" t="n">
        <f aca="false">IF(B89=0,37,IF(B89=1,46,IF(B89=2,55,IF(B89=3,75,"-"))))</f>
        <v>37</v>
      </c>
      <c r="D89" s="1" t="n">
        <v>144</v>
      </c>
      <c r="E89" s="1" t="n">
        <v>0.508</v>
      </c>
      <c r="F89" s="1" t="n">
        <v>340.981486442503</v>
      </c>
      <c r="G89" s="1" t="n">
        <v>17.9646457971014</v>
      </c>
      <c r="H89" s="1" t="n">
        <v>28.4223182561242</v>
      </c>
      <c r="I89" s="2" t="b">
        <f aca="false">TRUE()</f>
        <v>1</v>
      </c>
    </row>
    <row r="90" customFormat="false" ht="13.5" hidden="false" customHeight="false" outlineLevel="0" collapsed="false">
      <c r="A90" s="1" t="n">
        <v>350</v>
      </c>
      <c r="B90" s="1" t="n">
        <v>0</v>
      </c>
      <c r="C90" s="1" t="n">
        <f aca="false">IF(B90=0,37,IF(B90=1,46,IF(B90=2,55,IF(B90=3,75,"-"))))</f>
        <v>37</v>
      </c>
      <c r="D90" s="1" t="n">
        <v>78</v>
      </c>
      <c r="E90" s="1" t="n">
        <v>0.55</v>
      </c>
      <c r="F90" s="1" t="n">
        <v>206.154798995514</v>
      </c>
      <c r="G90" s="1" t="n">
        <v>11.1555816033755</v>
      </c>
      <c r="H90" s="1" t="n">
        <v>14.1856358967192</v>
      </c>
      <c r="I90" s="2" t="b">
        <f aca="false">TRUE()</f>
        <v>1</v>
      </c>
    </row>
    <row r="91" customFormat="false" ht="13.5" hidden="false" customHeight="false" outlineLevel="0" collapsed="false">
      <c r="A91" s="1" t="n">
        <v>351</v>
      </c>
      <c r="B91" s="1" t="n">
        <v>0</v>
      </c>
      <c r="C91" s="1" t="n">
        <f aca="false">IF(B91=0,37,IF(B91=1,46,IF(B91=2,55,IF(B91=3,75,"-"))))</f>
        <v>37</v>
      </c>
      <c r="D91" s="1" t="n">
        <v>153</v>
      </c>
      <c r="E91" s="1" t="n">
        <v>1.334</v>
      </c>
      <c r="F91" s="1" t="n">
        <v>879.497061001725</v>
      </c>
      <c r="G91" s="1" t="n">
        <v>45.9376568674699</v>
      </c>
      <c r="H91" s="1" t="n">
        <v>77.6311653937906</v>
      </c>
      <c r="I91" s="2" t="b">
        <f aca="false">TRUE()</f>
        <v>1</v>
      </c>
    </row>
    <row r="92" customFormat="false" ht="13.5" hidden="false" customHeight="false" outlineLevel="0" collapsed="false">
      <c r="A92" s="1" t="n">
        <v>354</v>
      </c>
      <c r="B92" s="1" t="n">
        <v>0</v>
      </c>
      <c r="C92" s="1" t="n">
        <f aca="false">IF(B92=0,37,IF(B92=1,46,IF(B92=2,55,IF(B92=3,75,"-"))))</f>
        <v>37</v>
      </c>
      <c r="D92" s="1" t="n">
        <v>88</v>
      </c>
      <c r="E92" s="1" t="n">
        <v>1.035</v>
      </c>
      <c r="F92" s="1" t="n">
        <v>379.274056193213</v>
      </c>
      <c r="G92" s="1" t="n">
        <v>20.4791123423423</v>
      </c>
      <c r="H92" s="1" t="n">
        <v>26.5302886389855</v>
      </c>
      <c r="I92" s="2" t="b">
        <f aca="false">TRUE()</f>
        <v>1</v>
      </c>
    </row>
    <row r="93" customFormat="false" ht="13.5" hidden="false" customHeight="false" outlineLevel="0" collapsed="false">
      <c r="A93" s="1" t="n">
        <v>355</v>
      </c>
      <c r="B93" s="1" t="n">
        <v>0</v>
      </c>
      <c r="C93" s="1" t="n">
        <f aca="false">IF(B93=0,37,IF(B93=1,46,IF(B93=2,55,IF(B93=3,75,"-"))))</f>
        <v>37</v>
      </c>
      <c r="D93" s="1" t="n">
        <v>91</v>
      </c>
      <c r="E93" s="1" t="n">
        <v>0.832</v>
      </c>
      <c r="F93" s="1" t="n">
        <v>319.54694558434</v>
      </c>
      <c r="G93" s="1" t="n">
        <v>17.2416687816092</v>
      </c>
      <c r="H93" s="1" t="n">
        <v>22.4741645920967</v>
      </c>
      <c r="I93" s="2" t="b">
        <f aca="false">TRUE()</f>
        <v>1</v>
      </c>
    </row>
    <row r="94" customFormat="false" ht="13.5" hidden="false" customHeight="false" outlineLevel="0" collapsed="false">
      <c r="A94" s="1" t="n">
        <v>358</v>
      </c>
      <c r="B94" s="1" t="n">
        <v>0</v>
      </c>
      <c r="C94" s="1" t="n">
        <f aca="false">IF(B94=0,37,IF(B94=1,46,IF(B94=2,55,IF(B94=3,75,"-"))))</f>
        <v>37</v>
      </c>
      <c r="D94" s="1" t="n">
        <v>163</v>
      </c>
      <c r="E94" s="1" t="n">
        <v>0.569</v>
      </c>
      <c r="F94" s="1" t="n">
        <v>481.886087693727</v>
      </c>
      <c r="G94" s="1" t="n">
        <v>24.8256016438356</v>
      </c>
      <c r="H94" s="1" t="n">
        <v>46.4009381761603</v>
      </c>
      <c r="I94" s="2" t="b">
        <f aca="false">TRUE()</f>
        <v>1</v>
      </c>
    </row>
    <row r="95" customFormat="false" ht="13.5" hidden="false" customHeight="false" outlineLevel="0" collapsed="false">
      <c r="A95" s="1" t="n">
        <v>359</v>
      </c>
      <c r="B95" s="1" t="n">
        <v>0</v>
      </c>
      <c r="C95" s="1" t="n">
        <f aca="false">IF(B95=0,37,IF(B95=1,46,IF(B95=2,55,IF(B95=3,75,"-"))))</f>
        <v>37</v>
      </c>
      <c r="D95" s="1" t="n">
        <v>107</v>
      </c>
      <c r="E95" s="1" t="n">
        <v>1.412</v>
      </c>
      <c r="F95" s="1" t="n">
        <v>579.735375768039</v>
      </c>
      <c r="G95" s="1" t="n">
        <v>31.1380142635659</v>
      </c>
      <c r="H95" s="1" t="n">
        <v>42.1827252307839</v>
      </c>
      <c r="I95" s="2" t="b">
        <f aca="false">TRUE()</f>
        <v>1</v>
      </c>
    </row>
    <row r="96" customFormat="false" ht="13.5" hidden="false" customHeight="false" outlineLevel="0" collapsed="false">
      <c r="A96" s="1" t="n">
        <v>361</v>
      </c>
      <c r="B96" s="1" t="n">
        <v>0</v>
      </c>
      <c r="C96" s="1" t="n">
        <f aca="false">IF(B96=0,37,IF(B96=1,46,IF(B96=2,55,IF(B96=3,75,"-"))))</f>
        <v>37</v>
      </c>
      <c r="D96" s="1" t="n">
        <v>115</v>
      </c>
      <c r="E96" s="1" t="n">
        <v>1.237</v>
      </c>
      <c r="F96" s="1" t="n">
        <v>549.221196479288</v>
      </c>
      <c r="G96" s="1" t="n">
        <v>29.4145468870523</v>
      </c>
      <c r="H96" s="1" t="n">
        <v>40.8098830977428</v>
      </c>
      <c r="I96" s="2" t="b">
        <f aca="false">TRUE()</f>
        <v>1</v>
      </c>
    </row>
    <row r="97" customFormat="false" ht="13.5" hidden="false" customHeight="false" outlineLevel="0" collapsed="false">
      <c r="A97" s="1" t="n">
        <v>363</v>
      </c>
      <c r="B97" s="1" t="n">
        <v>0</v>
      </c>
      <c r="C97" s="1" t="n">
        <f aca="false">IF(B97=0,37,IF(B97=1,46,IF(B97=2,55,IF(B97=3,75,"-"))))</f>
        <v>37</v>
      </c>
      <c r="D97" s="1" t="n">
        <v>127</v>
      </c>
      <c r="E97" s="1" t="n">
        <v>0.806</v>
      </c>
      <c r="F97" s="1" t="n">
        <v>418.851768131478</v>
      </c>
      <c r="G97" s="1" t="n">
        <v>22.3123779816514</v>
      </c>
      <c r="H97" s="1" t="n">
        <v>32.3441569148928</v>
      </c>
      <c r="I97" s="2" t="b">
        <f aca="false">TRUE()</f>
        <v>1</v>
      </c>
    </row>
    <row r="98" customFormat="false" ht="13.5" hidden="false" customHeight="false" outlineLevel="0" collapsed="false">
      <c r="A98" s="1" t="n">
        <v>368</v>
      </c>
      <c r="B98" s="1" t="n">
        <v>0</v>
      </c>
      <c r="C98" s="1" t="n">
        <f aca="false">IF(B98=0,37,IF(B98=1,46,IF(B98=2,55,IF(B98=3,75,"-"))))</f>
        <v>37</v>
      </c>
      <c r="D98" s="1" t="n">
        <v>158</v>
      </c>
      <c r="E98" s="1" t="n">
        <v>1.311</v>
      </c>
      <c r="F98" s="1" t="n">
        <v>926.816837467789</v>
      </c>
      <c r="G98" s="1" t="n">
        <v>48.1112572649572</v>
      </c>
      <c r="H98" s="1" t="n">
        <v>85.116016176842</v>
      </c>
      <c r="I98" s="2" t="b">
        <f aca="false">TRUE()</f>
        <v>1</v>
      </c>
    </row>
    <row r="99" customFormat="false" ht="13.5" hidden="false" customHeight="false" outlineLevel="0" collapsed="false">
      <c r="A99" s="1" t="n">
        <v>374</v>
      </c>
      <c r="B99" s="1" t="n">
        <v>0</v>
      </c>
      <c r="C99" s="1" t="n">
        <f aca="false">IF(B99=0,37,IF(B99=1,46,IF(B99=2,55,IF(B99=3,75,"-"))))</f>
        <v>37</v>
      </c>
      <c r="D99" s="1" t="n">
        <v>134</v>
      </c>
      <c r="E99" s="1" t="n">
        <v>0.503</v>
      </c>
      <c r="F99" s="1" t="n">
        <v>302.955463062648</v>
      </c>
      <c r="G99" s="1" t="n">
        <v>16.0752145098039</v>
      </c>
      <c r="H99" s="1" t="n">
        <v>24.0499852905456</v>
      </c>
      <c r="I99" s="2" t="b">
        <f aca="false">TRUE()</f>
        <v>1</v>
      </c>
    </row>
    <row r="100" customFormat="false" ht="13.5" hidden="false" customHeight="false" outlineLevel="0" collapsed="false">
      <c r="A100" s="1" t="n">
        <v>377</v>
      </c>
      <c r="B100" s="1" t="n">
        <v>0</v>
      </c>
      <c r="C100" s="1" t="n">
        <f aca="false">IF(B100=0,37,IF(B100=1,46,IF(B100=2,55,IF(B100=3,75,"-"))))</f>
        <v>37</v>
      </c>
      <c r="D100" s="1" t="n">
        <v>100</v>
      </c>
      <c r="E100" s="1" t="n">
        <v>1.291</v>
      </c>
      <c r="F100" s="1" t="n">
        <v>505.482525948563</v>
      </c>
      <c r="G100" s="1" t="n">
        <v>27.2086465686274</v>
      </c>
      <c r="H100" s="1" t="n">
        <v>36.1959016654811</v>
      </c>
      <c r="I100" s="2" t="b">
        <f aca="false">TRUE()</f>
        <v>1</v>
      </c>
    </row>
    <row r="101" customFormat="false" ht="13.5" hidden="false" customHeight="false" outlineLevel="0" collapsed="false">
      <c r="A101" s="1" t="n">
        <v>383</v>
      </c>
      <c r="B101" s="1" t="n">
        <v>0</v>
      </c>
      <c r="C101" s="1" t="n">
        <f aca="false">IF(B101=0,37,IF(B101=1,46,IF(B101=2,55,IF(B101=3,75,"-"))))</f>
        <v>37</v>
      </c>
      <c r="D101" s="1" t="n">
        <v>94</v>
      </c>
      <c r="E101" s="1" t="n">
        <v>0.745</v>
      </c>
      <c r="F101" s="1" t="n">
        <v>296.828746908919</v>
      </c>
      <c r="G101" s="1" t="n">
        <v>16.0037161502347</v>
      </c>
      <c r="H101" s="1" t="n">
        <v>20.9956673553424</v>
      </c>
      <c r="I101" s="2" t="b">
        <f aca="false">TRUE()</f>
        <v>1</v>
      </c>
    </row>
    <row r="102" customFormat="false" ht="13.5" hidden="false" customHeight="false" outlineLevel="0" collapsed="false">
      <c r="A102" s="1" t="n">
        <v>388</v>
      </c>
      <c r="B102" s="1" t="n">
        <v>0</v>
      </c>
      <c r="C102" s="1" t="n">
        <f aca="false">IF(B102=0,37,IF(B102=1,46,IF(B102=2,55,IF(B102=3,75,"-"))))</f>
        <v>37</v>
      </c>
      <c r="D102" s="1" t="n">
        <v>136</v>
      </c>
      <c r="E102" s="1" t="n">
        <v>0.875</v>
      </c>
      <c r="F102" s="1" t="n">
        <v>492.976137147222</v>
      </c>
      <c r="G102" s="1" t="n">
        <v>26.1249156</v>
      </c>
      <c r="H102" s="1" t="n">
        <v>39.4798763371667</v>
      </c>
      <c r="I102" s="2" t="b">
        <f aca="false">TRUE()</f>
        <v>1</v>
      </c>
    </row>
    <row r="103" customFormat="false" ht="13.5" hidden="false" customHeight="false" outlineLevel="0" collapsed="false">
      <c r="A103" s="1" t="n">
        <v>390</v>
      </c>
      <c r="B103" s="1" t="n">
        <v>0</v>
      </c>
      <c r="C103" s="1" t="n">
        <f aca="false">IF(B103=0,37,IF(B103=1,46,IF(B103=2,55,IF(B103=3,75,"-"))))</f>
        <v>37</v>
      </c>
      <c r="D103" s="1" t="n">
        <v>100</v>
      </c>
      <c r="E103" s="1" t="n">
        <v>0.929</v>
      </c>
      <c r="F103" s="1" t="n">
        <v>376.164734857835</v>
      </c>
      <c r="G103" s="1" t="n">
        <v>20.2478479411765</v>
      </c>
      <c r="H103" s="1" t="n">
        <v>26.9358900733226</v>
      </c>
      <c r="I103" s="2" t="b">
        <f aca="false">TRUE()</f>
        <v>1</v>
      </c>
    </row>
    <row r="104" customFormat="false" ht="13.5" hidden="false" customHeight="false" outlineLevel="0" collapsed="false">
      <c r="A104" s="1" t="n">
        <v>394</v>
      </c>
      <c r="B104" s="1" t="n">
        <v>0</v>
      </c>
      <c r="C104" s="1" t="n">
        <f aca="false">IF(B104=0,37,IF(B104=1,46,IF(B104=2,55,IF(B104=3,75,"-"))))</f>
        <v>37</v>
      </c>
      <c r="D104" s="1" t="n">
        <v>134</v>
      </c>
      <c r="E104" s="1" t="n">
        <v>0.798</v>
      </c>
      <c r="F104" s="1" t="n">
        <v>445.494317294676</v>
      </c>
      <c r="G104" s="1" t="n">
        <v>23.6385132026144</v>
      </c>
      <c r="H104" s="1" t="n">
        <v>35.3653691194307</v>
      </c>
      <c r="I104" s="2" t="b">
        <f aca="false">TRUE()</f>
        <v>1</v>
      </c>
    </row>
    <row r="105" customFormat="false" ht="13.5" hidden="false" customHeight="false" outlineLevel="0" collapsed="false">
      <c r="A105" s="1" t="n">
        <v>396</v>
      </c>
      <c r="B105" s="1" t="n">
        <v>0</v>
      </c>
      <c r="C105" s="1" t="n">
        <f aca="false">IF(B105=0,37,IF(B105=1,46,IF(B105=2,55,IF(B105=3,75,"-"))))</f>
        <v>37</v>
      </c>
      <c r="D105" s="1" t="n">
        <v>154</v>
      </c>
      <c r="E105" s="1" t="n">
        <v>0.553</v>
      </c>
      <c r="F105" s="1" t="n">
        <v>413.833320607111</v>
      </c>
      <c r="G105" s="1" t="n">
        <v>21.5905757723577</v>
      </c>
      <c r="H105" s="1" t="n">
        <v>36.7996267714634</v>
      </c>
      <c r="I105" s="2" t="b">
        <f aca="false">TRUE()</f>
        <v>1</v>
      </c>
    </row>
    <row r="106" customFormat="false" ht="13.5" hidden="false" customHeight="false" outlineLevel="0" collapsed="false">
      <c r="A106" s="1" t="n">
        <v>398</v>
      </c>
      <c r="B106" s="1" t="n">
        <v>0</v>
      </c>
      <c r="C106" s="1" t="n">
        <f aca="false">IF(B106=0,37,IF(B106=1,46,IF(B106=2,55,IF(B106=3,75,"-"))))</f>
        <v>37</v>
      </c>
      <c r="D106" s="1" t="n">
        <v>87</v>
      </c>
      <c r="E106" s="1" t="n">
        <v>0.998</v>
      </c>
      <c r="F106" s="1" t="n">
        <v>364.617055259695</v>
      </c>
      <c r="G106" s="1" t="n">
        <v>19.6922797315436</v>
      </c>
      <c r="H106" s="1" t="n">
        <v>25.4602853111633</v>
      </c>
      <c r="I106" s="2" t="b">
        <f aca="false">TRUE()</f>
        <v>1</v>
      </c>
    </row>
    <row r="107" customFormat="false" ht="13.5" hidden="false" customHeight="false" outlineLevel="0" collapsed="false">
      <c r="A107" s="1" t="n">
        <v>416</v>
      </c>
      <c r="B107" s="1" t="n">
        <v>0</v>
      </c>
      <c r="C107" s="1" t="n">
        <f aca="false">IF(B107=0,37,IF(B107=1,46,IF(B107=2,55,IF(B107=3,75,"-"))))</f>
        <v>37</v>
      </c>
      <c r="D107" s="1" t="n">
        <v>144</v>
      </c>
      <c r="E107" s="1" t="n">
        <v>1.179</v>
      </c>
      <c r="F107" s="1" t="n">
        <v>703.004551953451</v>
      </c>
      <c r="G107" s="1" t="n">
        <v>37.0378694202898</v>
      </c>
      <c r="H107" s="1" t="n">
        <v>58.5985453919776</v>
      </c>
      <c r="I107" s="2" t="b">
        <f aca="false">TRUE()</f>
        <v>1</v>
      </c>
    </row>
    <row r="108" customFormat="false" ht="13.5" hidden="false" customHeight="false" outlineLevel="0" collapsed="false">
      <c r="A108" s="1" t="n">
        <v>418</v>
      </c>
      <c r="B108" s="1" t="n">
        <v>0</v>
      </c>
      <c r="C108" s="1" t="n">
        <f aca="false">IF(B108=0,37,IF(B108=1,46,IF(B108=2,55,IF(B108=3,75,"-"))))</f>
        <v>37</v>
      </c>
      <c r="D108" s="1" t="n">
        <v>116</v>
      </c>
      <c r="E108" s="1" t="n">
        <v>0.562</v>
      </c>
      <c r="F108" s="1" t="n">
        <v>279.246900986253</v>
      </c>
      <c r="G108" s="1" t="n">
        <v>14.9496931111111</v>
      </c>
      <c r="H108" s="1" t="n">
        <v>20.8088101956978</v>
      </c>
      <c r="I108" s="2" t="b">
        <f aca="false">TRUE()</f>
        <v>1</v>
      </c>
    </row>
    <row r="109" customFormat="false" ht="13.5" hidden="false" customHeight="false" outlineLevel="0" collapsed="false">
      <c r="A109" s="1" t="n">
        <v>428</v>
      </c>
      <c r="B109" s="1" t="n">
        <v>0</v>
      </c>
      <c r="C109" s="1" t="n">
        <f aca="false">IF(B109=0,37,IF(B109=1,46,IF(B109=2,55,IF(B109=3,75,"-"))))</f>
        <v>37</v>
      </c>
      <c r="D109" s="1" t="n">
        <v>90</v>
      </c>
      <c r="E109" s="1" t="n">
        <v>0.89</v>
      </c>
      <c r="F109" s="1" t="n">
        <v>336.529907668609</v>
      </c>
      <c r="G109" s="1" t="n">
        <v>18.1624531506849</v>
      </c>
      <c r="H109" s="1" t="n">
        <v>23.6250925713042</v>
      </c>
      <c r="I109" s="2" t="b">
        <f aca="false">TRUE()</f>
        <v>1</v>
      </c>
    </row>
    <row r="110" customFormat="false" ht="13.5" hidden="false" customHeight="false" outlineLevel="0" collapsed="false">
      <c r="A110" s="1" t="n">
        <v>431</v>
      </c>
      <c r="B110" s="1" t="n">
        <v>0</v>
      </c>
      <c r="C110" s="1" t="n">
        <f aca="false">IF(B110=0,37,IF(B110=1,46,IF(B110=2,55,IF(B110=3,75,"-"))))</f>
        <v>37</v>
      </c>
      <c r="D110" s="1" t="n">
        <v>133</v>
      </c>
      <c r="E110" s="1" t="n">
        <v>0.728</v>
      </c>
      <c r="F110" s="1" t="n">
        <v>407.427471482182</v>
      </c>
      <c r="G110" s="1" t="n">
        <v>21.6317561165049</v>
      </c>
      <c r="H110" s="1" t="n">
        <v>32.2068535265574</v>
      </c>
      <c r="I110" s="2" t="b">
        <f aca="false">TRUE()</f>
        <v>1</v>
      </c>
    </row>
    <row r="111" customFormat="false" ht="13.5" hidden="false" customHeight="false" outlineLevel="0" collapsed="false">
      <c r="A111" s="1" t="n">
        <v>432</v>
      </c>
      <c r="B111" s="1" t="n">
        <v>0</v>
      </c>
      <c r="C111" s="1" t="n">
        <f aca="false">IF(B111=0,37,IF(B111=1,46,IF(B111=2,55,IF(B111=3,75,"-"))))</f>
        <v>37</v>
      </c>
      <c r="D111" s="1" t="n">
        <v>146</v>
      </c>
      <c r="E111" s="1" t="n">
        <v>0.534</v>
      </c>
      <c r="F111" s="1" t="n">
        <v>363.516055235411</v>
      </c>
      <c r="G111" s="1" t="n">
        <v>19.1193354074074</v>
      </c>
      <c r="H111" s="1" t="n">
        <v>30.6493326765099</v>
      </c>
      <c r="I111" s="2" t="b">
        <f aca="false">TRUE()</f>
        <v>1</v>
      </c>
    </row>
    <row r="112" customFormat="false" ht="13.5" hidden="false" customHeight="false" outlineLevel="0" collapsed="false">
      <c r="A112" s="1" t="n">
        <v>433</v>
      </c>
      <c r="B112" s="1" t="n">
        <v>0</v>
      </c>
      <c r="C112" s="1" t="n">
        <f aca="false">IF(B112=0,37,IF(B112=1,46,IF(B112=2,55,IF(B112=3,75,"-"))))</f>
        <v>37</v>
      </c>
      <c r="D112" s="1" t="n">
        <v>79</v>
      </c>
      <c r="E112" s="1" t="n">
        <v>0.764</v>
      </c>
      <c r="F112" s="1" t="n">
        <v>273.395595003475</v>
      </c>
      <c r="G112" s="1" t="n">
        <v>14.7911765605096</v>
      </c>
      <c r="H112" s="1" t="n">
        <v>18.8414305734789</v>
      </c>
      <c r="I112" s="2" t="b">
        <f aca="false">TRUE()</f>
        <v>1</v>
      </c>
    </row>
    <row r="113" customFormat="false" ht="13.5" hidden="false" customHeight="false" outlineLevel="0" collapsed="false">
      <c r="A113" s="1" t="n">
        <v>434</v>
      </c>
      <c r="B113" s="1" t="n">
        <v>0</v>
      </c>
      <c r="C113" s="1" t="n">
        <f aca="false">IF(B113=0,37,IF(B113=1,46,IF(B113=2,55,IF(B113=3,75,"-"))))</f>
        <v>37</v>
      </c>
      <c r="D113" s="1" t="n">
        <v>115</v>
      </c>
      <c r="E113" s="1" t="n">
        <v>0.988</v>
      </c>
      <c r="F113" s="1" t="n">
        <v>448.739140694319</v>
      </c>
      <c r="G113" s="1" t="n">
        <v>24.0330463911846</v>
      </c>
      <c r="H113" s="1" t="n">
        <v>33.3435635596547</v>
      </c>
      <c r="I113" s="2" t="b">
        <f aca="false">TRUE()</f>
        <v>1</v>
      </c>
    </row>
    <row r="114" customFormat="false" ht="13.5" hidden="false" customHeight="false" outlineLevel="0" collapsed="false">
      <c r="A114" s="1" t="n">
        <v>435</v>
      </c>
      <c r="B114" s="1" t="n">
        <v>0</v>
      </c>
      <c r="C114" s="1" t="n">
        <f aca="false">IF(B114=0,37,IF(B114=1,46,IF(B114=2,55,IF(B114=3,75,"-"))))</f>
        <v>37</v>
      </c>
      <c r="D114" s="1" t="n">
        <v>125</v>
      </c>
      <c r="E114" s="1" t="n">
        <v>1.168</v>
      </c>
      <c r="F114" s="1" t="n">
        <v>570.832259840969</v>
      </c>
      <c r="G114" s="1" t="n">
        <v>30.4388992192192</v>
      </c>
      <c r="H114" s="1" t="n">
        <v>43.7676590766637</v>
      </c>
      <c r="I114" s="2" t="b">
        <f aca="false">TRUE()</f>
        <v>1</v>
      </c>
    </row>
    <row r="115" customFormat="false" ht="13.5" hidden="false" customHeight="false" outlineLevel="0" collapsed="false">
      <c r="A115" s="1" t="n">
        <v>453</v>
      </c>
      <c r="B115" s="1" t="n">
        <v>0</v>
      </c>
      <c r="C115" s="1" t="n">
        <f aca="false">IF(B115=0,37,IF(B115=1,46,IF(B115=2,55,IF(B115=3,75,"-"))))</f>
        <v>37</v>
      </c>
      <c r="D115" s="1" t="n">
        <v>106</v>
      </c>
      <c r="E115" s="1" t="n">
        <v>0.669</v>
      </c>
      <c r="F115" s="1" t="n">
        <v>296.903992248922</v>
      </c>
      <c r="G115" s="1" t="n">
        <v>15.9521506666667</v>
      </c>
      <c r="H115" s="1" t="n">
        <v>21.5513329664354</v>
      </c>
      <c r="I115" s="2" t="b">
        <f aca="false">TRUE()</f>
        <v>1</v>
      </c>
    </row>
    <row r="116" customFormat="false" ht="13.5" hidden="false" customHeight="false" outlineLevel="0" collapsed="false">
      <c r="A116" s="1" t="n">
        <v>459</v>
      </c>
      <c r="B116" s="1" t="n">
        <v>0</v>
      </c>
      <c r="C116" s="1" t="n">
        <f aca="false">IF(B116=0,37,IF(B116=1,46,IF(B116=2,55,IF(B116=3,75,"-"))))</f>
        <v>37</v>
      </c>
      <c r="D116" s="1" t="n">
        <v>133</v>
      </c>
      <c r="E116" s="1" t="n">
        <v>1.05</v>
      </c>
      <c r="F116" s="1" t="n">
        <v>561.40827643202</v>
      </c>
      <c r="G116" s="1" t="n">
        <v>29.8071381229773</v>
      </c>
      <c r="H116" s="1" t="n">
        <v>44.3789272772048</v>
      </c>
      <c r="I116" s="2" t="b">
        <f aca="false">TRUE()</f>
        <v>1</v>
      </c>
    </row>
    <row r="117" customFormat="false" ht="13.5" hidden="false" customHeight="false" outlineLevel="0" collapsed="false">
      <c r="A117" s="1" t="n">
        <v>467</v>
      </c>
      <c r="B117" s="1" t="n">
        <v>0</v>
      </c>
      <c r="C117" s="1" t="n">
        <f aca="false">IF(B117=0,37,IF(B117=1,46,IF(B117=2,55,IF(B117=3,75,"-"))))</f>
        <v>37</v>
      </c>
      <c r="D117" s="1" t="n">
        <v>128</v>
      </c>
      <c r="E117" s="1" t="n">
        <v>1.351</v>
      </c>
      <c r="F117" s="1" t="n">
        <v>670.807307500944</v>
      </c>
      <c r="G117" s="1" t="n">
        <v>35.7155771604938</v>
      </c>
      <c r="H117" s="1" t="n">
        <v>51.9913464553655</v>
      </c>
      <c r="I117" s="2" t="b">
        <f aca="false">TRUE()</f>
        <v>1</v>
      </c>
    </row>
    <row r="118" customFormat="false" ht="13.5" hidden="false" customHeight="false" outlineLevel="0" collapsed="false">
      <c r="A118" s="1" t="n">
        <v>471</v>
      </c>
      <c r="B118" s="1" t="n">
        <v>0</v>
      </c>
      <c r="C118" s="1" t="n">
        <f aca="false">IF(B118=0,37,IF(B118=1,46,IF(B118=2,55,IF(B118=3,75,"-"))))</f>
        <v>37</v>
      </c>
      <c r="D118" s="1" t="n">
        <v>104</v>
      </c>
      <c r="E118" s="1" t="n">
        <v>0.997</v>
      </c>
      <c r="F118" s="1" t="n">
        <v>413.087307902914</v>
      </c>
      <c r="G118" s="1" t="n">
        <v>22.2085952525252</v>
      </c>
      <c r="H118" s="1" t="n">
        <v>29.8443448310306</v>
      </c>
      <c r="I118" s="2" t="b">
        <f aca="false">TRUE()</f>
        <v>1</v>
      </c>
    </row>
    <row r="119" customFormat="false" ht="13.5" hidden="false" customHeight="false" outlineLevel="0" collapsed="false">
      <c r="A119" s="1" t="n">
        <v>477</v>
      </c>
      <c r="B119" s="1" t="n">
        <v>0</v>
      </c>
      <c r="C119" s="1" t="n">
        <f aca="false">IF(B119=0,37,IF(B119=1,46,IF(B119=2,55,IF(B119=3,75,"-"))))</f>
        <v>37</v>
      </c>
      <c r="D119" s="1" t="n">
        <v>91</v>
      </c>
      <c r="E119" s="1" t="n">
        <v>1.273</v>
      </c>
      <c r="F119" s="1" t="n">
        <v>466.95301567084</v>
      </c>
      <c r="G119" s="1" t="n">
        <v>25.195200091954</v>
      </c>
      <c r="H119" s="1" t="n">
        <v>32.8414308945178</v>
      </c>
      <c r="I119" s="2" t="b">
        <f aca="false">TRUE()</f>
        <v>1</v>
      </c>
    </row>
    <row r="120" customFormat="false" ht="13.5" hidden="false" customHeight="false" outlineLevel="0" collapsed="false">
      <c r="A120" s="1" t="n">
        <v>478</v>
      </c>
      <c r="B120" s="1" t="n">
        <v>0</v>
      </c>
      <c r="C120" s="1" t="n">
        <f aca="false">IF(B120=0,37,IF(B120=1,46,IF(B120=2,55,IF(B120=3,75,"-"))))</f>
        <v>37</v>
      </c>
      <c r="D120" s="1" t="n">
        <v>91</v>
      </c>
      <c r="E120" s="1" t="n">
        <v>1.335</v>
      </c>
      <c r="F120" s="1" t="n">
        <v>487.676771556017</v>
      </c>
      <c r="G120" s="1" t="n">
        <v>26.3133836321839</v>
      </c>
      <c r="H120" s="1" t="n">
        <v>34.2989603973526</v>
      </c>
      <c r="I120" s="2" t="b">
        <f aca="false">TRUE()</f>
        <v>1</v>
      </c>
    </row>
    <row r="121" customFormat="false" ht="13.5" hidden="false" customHeight="false" outlineLevel="0" collapsed="false">
      <c r="A121" s="1" t="n">
        <v>480</v>
      </c>
      <c r="B121" s="1" t="n">
        <v>0</v>
      </c>
      <c r="C121" s="1" t="n">
        <f aca="false">IF(B121=0,37,IF(B121=1,46,IF(B121=2,55,IF(B121=3,75,"-"))))</f>
        <v>37</v>
      </c>
      <c r="D121" s="1" t="n">
        <v>99</v>
      </c>
      <c r="E121" s="1" t="n">
        <v>1.12</v>
      </c>
      <c r="F121" s="1" t="n">
        <v>441.025791309759</v>
      </c>
      <c r="G121" s="1" t="n">
        <v>23.7459320681265</v>
      </c>
      <c r="H121" s="1" t="n">
        <v>31.5131210494847</v>
      </c>
      <c r="I121" s="2" t="b">
        <f aca="false">TRUE()</f>
        <v>1</v>
      </c>
    </row>
    <row r="122" customFormat="false" ht="13.5" hidden="false" customHeight="false" outlineLevel="0" collapsed="false">
      <c r="A122" s="1" t="n">
        <v>490</v>
      </c>
      <c r="B122" s="1" t="n">
        <v>0</v>
      </c>
      <c r="C122" s="1" t="n">
        <f aca="false">IF(B122=0,37,IF(B122=1,46,IF(B122=2,55,IF(B122=3,75,"-"))))</f>
        <v>37</v>
      </c>
      <c r="D122" s="1" t="n">
        <v>102</v>
      </c>
      <c r="E122" s="1" t="n">
        <v>0.917</v>
      </c>
      <c r="F122" s="1" t="n">
        <v>377.650819147105</v>
      </c>
      <c r="G122" s="1" t="n">
        <v>20.3158659701492</v>
      </c>
      <c r="H122" s="1" t="n">
        <v>27.1608630649537</v>
      </c>
      <c r="I122" s="2" t="b">
        <f aca="false">TRUE()</f>
        <v>1</v>
      </c>
    </row>
    <row r="123" customFormat="false" ht="13.5" hidden="false" customHeight="false" outlineLevel="0" collapsed="false">
      <c r="A123" s="1" t="n">
        <v>491</v>
      </c>
      <c r="B123" s="1" t="n">
        <v>0</v>
      </c>
      <c r="C123" s="1" t="n">
        <f aca="false">IF(B123=0,37,IF(B123=1,46,IF(B123=2,55,IF(B123=3,75,"-"))))</f>
        <v>37</v>
      </c>
      <c r="D123" s="1" t="n">
        <v>171</v>
      </c>
      <c r="E123" s="1" t="n">
        <v>0.858</v>
      </c>
      <c r="F123" s="1" t="n">
        <v>779.768149917738</v>
      </c>
      <c r="G123" s="1" t="n">
        <v>39.5082268717949</v>
      </c>
      <c r="H123" s="1" t="n">
        <v>82.8844021082705</v>
      </c>
      <c r="I123" s="2" t="b">
        <f aca="false">TRUE()</f>
        <v>1</v>
      </c>
    </row>
    <row r="124" customFormat="false" ht="13.5" hidden="false" customHeight="false" outlineLevel="0" collapsed="false">
      <c r="A124" s="1" t="n">
        <v>492</v>
      </c>
      <c r="B124" s="1" t="n">
        <v>0</v>
      </c>
      <c r="C124" s="1" t="n">
        <f aca="false">IF(B124=0,37,IF(B124=1,46,IF(B124=2,55,IF(B124=3,75,"-"))))</f>
        <v>37</v>
      </c>
      <c r="D124" s="1" t="n">
        <v>141</v>
      </c>
      <c r="E124" s="1" t="n">
        <v>0.895</v>
      </c>
      <c r="F124" s="1" t="n">
        <v>531.162714402922</v>
      </c>
      <c r="G124" s="1" t="n">
        <v>28.0504599298246</v>
      </c>
      <c r="H124" s="1" t="n">
        <v>43.5715647499815</v>
      </c>
      <c r="I124" s="2" t="b">
        <f aca="false">TRUE()</f>
        <v>1</v>
      </c>
    </row>
    <row r="125" customFormat="false" ht="13.5" hidden="false" customHeight="false" outlineLevel="0" collapsed="false">
      <c r="A125" s="1" t="n">
        <v>500</v>
      </c>
      <c r="B125" s="1" t="n">
        <v>0</v>
      </c>
      <c r="C125" s="1" t="n">
        <f aca="false">IF(B125=0,37,IF(B125=1,46,IF(B125=2,55,IF(B125=3,75,"-"))))</f>
        <v>37</v>
      </c>
      <c r="D125" s="1" t="n">
        <v>96</v>
      </c>
      <c r="E125" s="1" t="n">
        <v>1.336</v>
      </c>
      <c r="F125" s="1" t="n">
        <v>506.091364693157</v>
      </c>
      <c r="G125" s="1" t="n">
        <v>27.2718266666667</v>
      </c>
      <c r="H125" s="1" t="n">
        <v>35.9393774822713</v>
      </c>
      <c r="I125" s="2" t="b">
        <f aca="false">TRUE()</f>
        <v>1</v>
      </c>
    </row>
    <row r="126" customFormat="false" ht="13.5" hidden="false" customHeight="false" outlineLevel="0" collapsed="false">
      <c r="A126" s="1" t="n">
        <v>503</v>
      </c>
      <c r="B126" s="1" t="n">
        <v>0</v>
      </c>
      <c r="C126" s="1" t="n">
        <f aca="false">IF(B126=0,37,IF(B126=1,46,IF(B126=2,55,IF(B126=3,75,"-"))))</f>
        <v>37</v>
      </c>
      <c r="D126" s="1" t="n">
        <v>128</v>
      </c>
      <c r="E126" s="1" t="n">
        <v>1.348</v>
      </c>
      <c r="F126" s="1" t="n">
        <v>669.44295365518</v>
      </c>
      <c r="G126" s="1" t="n">
        <v>35.642935308642</v>
      </c>
      <c r="H126" s="1" t="n">
        <v>51.8856013439309</v>
      </c>
      <c r="I126" s="2" t="b">
        <f aca="false">TRUE()</f>
        <v>1</v>
      </c>
    </row>
    <row r="127" customFormat="false" ht="13.5" hidden="false" customHeight="false" outlineLevel="0" collapsed="false">
      <c r="A127" s="1" t="n">
        <v>506</v>
      </c>
      <c r="B127" s="1" t="n">
        <v>0</v>
      </c>
      <c r="C127" s="1" t="n">
        <f aca="false">IF(B127=0,37,IF(B127=1,46,IF(B127=2,55,IF(B127=3,75,"-"))))</f>
        <v>37</v>
      </c>
      <c r="D127" s="1" t="n">
        <v>87</v>
      </c>
      <c r="E127" s="1" t="n">
        <v>0.626</v>
      </c>
      <c r="F127" s="1" t="n">
        <v>243.72797811477</v>
      </c>
      <c r="G127" s="1" t="n">
        <v>13.163288590604</v>
      </c>
      <c r="H127" s="1" t="n">
        <v>17.0189072935584</v>
      </c>
      <c r="I127" s="2" t="b">
        <f aca="false">TRUE()</f>
        <v>1</v>
      </c>
    </row>
    <row r="128" customFormat="false" ht="13.5" hidden="false" customHeight="false" outlineLevel="0" collapsed="false">
      <c r="A128" s="1" t="n">
        <v>507</v>
      </c>
      <c r="B128" s="1" t="n">
        <v>0</v>
      </c>
      <c r="C128" s="1" t="n">
        <f aca="false">IF(B128=0,37,IF(B128=1,46,IF(B128=2,55,IF(B128=3,75,"-"))))</f>
        <v>37</v>
      </c>
      <c r="D128" s="1" t="n">
        <v>121</v>
      </c>
      <c r="E128" s="1" t="n">
        <v>0.7</v>
      </c>
      <c r="F128" s="1" t="n">
        <v>350.742523074902</v>
      </c>
      <c r="G128" s="1" t="n">
        <v>18.7378077681159</v>
      </c>
      <c r="H128" s="1" t="n">
        <v>26.536303220409</v>
      </c>
      <c r="I128" s="2" t="b">
        <f aca="false">TRUE()</f>
        <v>1</v>
      </c>
    </row>
    <row r="129" customFormat="false" ht="13.5" hidden="false" customHeight="false" outlineLevel="0" collapsed="false">
      <c r="A129" s="1" t="n">
        <v>516</v>
      </c>
      <c r="B129" s="1" t="n">
        <v>0</v>
      </c>
      <c r="C129" s="1" t="n">
        <f aca="false">IF(B129=0,37,IF(B129=1,46,IF(B129=2,55,IF(B129=3,75,"-"))))</f>
        <v>37</v>
      </c>
      <c r="D129" s="1" t="n">
        <v>141</v>
      </c>
      <c r="E129" s="1" t="n">
        <v>0.561</v>
      </c>
      <c r="F129" s="1" t="n">
        <v>357.062276119726</v>
      </c>
      <c r="G129" s="1" t="n">
        <v>18.8562954385965</v>
      </c>
      <c r="H129" s="1" t="n">
        <v>29.2900116327157</v>
      </c>
      <c r="I129" s="2" t="b">
        <f aca="false">TRUE()</f>
        <v>1</v>
      </c>
    </row>
    <row r="130" customFormat="false" ht="13.5" hidden="false" customHeight="false" outlineLevel="0" collapsed="false">
      <c r="A130" s="1" t="n">
        <v>517</v>
      </c>
      <c r="B130" s="1" t="n">
        <v>0</v>
      </c>
      <c r="C130" s="1" t="n">
        <f aca="false">IF(B130=0,37,IF(B130=1,46,IF(B130=2,55,IF(B130=3,75,"-"))))</f>
        <v>37</v>
      </c>
      <c r="D130" s="1" t="n">
        <v>117</v>
      </c>
      <c r="E130" s="1" t="n">
        <v>1.043</v>
      </c>
      <c r="F130" s="1" t="n">
        <v>479.230101778408</v>
      </c>
      <c r="G130" s="1" t="n">
        <v>25.6456258823529</v>
      </c>
      <c r="H130" s="1" t="n">
        <v>35.8153073943885</v>
      </c>
      <c r="I130" s="2" t="b">
        <f aca="false">TRUE()</f>
        <v>1</v>
      </c>
    </row>
    <row r="131" customFormat="false" ht="13.5" hidden="false" customHeight="false" outlineLevel="0" collapsed="false">
      <c r="A131" s="1" t="n">
        <v>530</v>
      </c>
      <c r="B131" s="1" t="n">
        <v>0</v>
      </c>
      <c r="C131" s="1" t="n">
        <f aca="false">IF(B131=0,37,IF(B131=1,46,IF(B131=2,55,IF(B131=3,75,"-"))))</f>
        <v>37</v>
      </c>
      <c r="D131" s="1" t="n">
        <v>164</v>
      </c>
      <c r="E131" s="1" t="n">
        <v>1.331</v>
      </c>
      <c r="F131" s="1" t="n">
        <v>1027.58454642806</v>
      </c>
      <c r="G131" s="1" t="n">
        <v>52.8469472222222</v>
      </c>
      <c r="H131" s="1" t="n">
        <v>100.00143130978</v>
      </c>
      <c r="I131" s="2" t="b">
        <f aca="false">TRUE()</f>
        <v>1</v>
      </c>
    </row>
    <row r="132" customFormat="false" ht="13.5" hidden="false" customHeight="false" outlineLevel="0" collapsed="false">
      <c r="A132" s="1" t="n">
        <v>538</v>
      </c>
      <c r="B132" s="1" t="n">
        <v>0</v>
      </c>
      <c r="C132" s="1" t="n">
        <f aca="false">IF(B132=0,37,IF(B132=1,46,IF(B132=2,55,IF(B132=3,75,"-"))))</f>
        <v>37</v>
      </c>
      <c r="D132" s="1" t="n">
        <v>128</v>
      </c>
      <c r="E132" s="1" t="n">
        <v>0.907</v>
      </c>
      <c r="F132" s="1" t="n">
        <v>468.882938327779</v>
      </c>
      <c r="G132" s="1" t="n">
        <v>24.9645830864198</v>
      </c>
      <c r="H132" s="1" t="n">
        <v>36.3410699630385</v>
      </c>
      <c r="I132" s="2" t="b">
        <f aca="false">TRUE()</f>
        <v>1</v>
      </c>
    </row>
    <row r="133" customFormat="false" ht="13.5" hidden="false" customHeight="false" outlineLevel="0" collapsed="false">
      <c r="A133" s="1" t="n">
        <v>540</v>
      </c>
      <c r="B133" s="1" t="n">
        <v>0</v>
      </c>
      <c r="C133" s="1" t="n">
        <f aca="false">IF(B133=0,37,IF(B133=1,46,IF(B133=2,55,IF(B133=3,75,"-"))))</f>
        <v>37</v>
      </c>
      <c r="D133" s="1" t="n">
        <v>95</v>
      </c>
      <c r="E133" s="1" t="n">
        <v>1.221</v>
      </c>
      <c r="F133" s="1" t="n">
        <v>462.79800594004</v>
      </c>
      <c r="G133" s="1" t="n">
        <v>24.9455210401891</v>
      </c>
      <c r="H133" s="1" t="n">
        <v>32.7994928310969</v>
      </c>
      <c r="I133" s="2" t="b">
        <f aca="false">TRUE()</f>
        <v>1</v>
      </c>
    </row>
    <row r="134" customFormat="false" ht="13.5" hidden="false" customHeight="false" outlineLevel="0" collapsed="false">
      <c r="A134" s="1" t="n">
        <v>544</v>
      </c>
      <c r="B134" s="1" t="n">
        <v>0</v>
      </c>
      <c r="C134" s="1" t="n">
        <f aca="false">IF(B134=0,37,IF(B134=1,46,IF(B134=2,55,IF(B134=3,75,"-"))))</f>
        <v>37</v>
      </c>
      <c r="D134" s="1" t="n">
        <v>135</v>
      </c>
      <c r="E134" s="1" t="n">
        <v>0.632</v>
      </c>
      <c r="F134" s="1" t="n">
        <v>369.132736609722</v>
      </c>
      <c r="G134" s="1" t="n">
        <v>19.5744617821782</v>
      </c>
      <c r="H134" s="1" t="n">
        <v>29.4307940004451</v>
      </c>
      <c r="I134" s="2" t="b">
        <f aca="false">TRUE()</f>
        <v>1</v>
      </c>
    </row>
    <row r="135" customFormat="false" ht="13.5" hidden="false" customHeight="false" outlineLevel="0" collapsed="false">
      <c r="A135" s="1" t="n">
        <v>546</v>
      </c>
      <c r="B135" s="1" t="n">
        <v>0</v>
      </c>
      <c r="C135" s="1" t="n">
        <f aca="false">IF(B135=0,37,IF(B135=1,46,IF(B135=2,55,IF(B135=3,75,"-"))))</f>
        <v>37</v>
      </c>
      <c r="D135" s="1" t="n">
        <v>77</v>
      </c>
      <c r="E135" s="1" t="n">
        <v>0.525</v>
      </c>
      <c r="F135" s="1" t="n">
        <v>197.220465234035</v>
      </c>
      <c r="G135" s="1" t="n">
        <v>10.6742404192872</v>
      </c>
      <c r="H135" s="1" t="n">
        <v>13.550328541176</v>
      </c>
      <c r="I135" s="2" t="b">
        <f aca="false">TRUE()</f>
        <v>1</v>
      </c>
    </row>
    <row r="136" customFormat="false" ht="13.5" hidden="false" customHeight="false" outlineLevel="0" collapsed="false">
      <c r="A136" s="1" t="n">
        <v>550</v>
      </c>
      <c r="B136" s="1" t="n">
        <v>0</v>
      </c>
      <c r="C136" s="1" t="n">
        <f aca="false">IF(B136=0,37,IF(B136=1,46,IF(B136=2,55,IF(B136=3,75,"-"))))</f>
        <v>37</v>
      </c>
      <c r="D136" s="1" t="n">
        <v>132</v>
      </c>
      <c r="E136" s="1" t="n">
        <v>1.087</v>
      </c>
      <c r="F136" s="1" t="n">
        <v>573.194761539755</v>
      </c>
      <c r="G136" s="1" t="n">
        <v>30.4509055128205</v>
      </c>
      <c r="H136" s="1" t="n">
        <v>45.1238217167084</v>
      </c>
      <c r="I136" s="2" t="b">
        <f aca="false">TRUE()</f>
        <v>1</v>
      </c>
    </row>
    <row r="137" customFormat="false" ht="13.5" hidden="false" customHeight="false" outlineLevel="0" collapsed="false">
      <c r="A137" s="1" t="n">
        <v>553</v>
      </c>
      <c r="B137" s="1" t="n">
        <v>0</v>
      </c>
      <c r="C137" s="1" t="n">
        <f aca="false">IF(B137=0,37,IF(B137=1,46,IF(B137=2,55,IF(B137=3,75,"-"))))</f>
        <v>37</v>
      </c>
      <c r="D137" s="1" t="n">
        <v>90</v>
      </c>
      <c r="E137" s="1" t="n">
        <v>1.346</v>
      </c>
      <c r="F137" s="1" t="n">
        <v>487.868801058043</v>
      </c>
      <c r="G137" s="1" t="n">
        <v>26.3301835616438</v>
      </c>
      <c r="H137" s="1" t="n">
        <v>34.2493945560328</v>
      </c>
      <c r="I137" s="2" t="b">
        <f aca="false">TRUE()</f>
        <v>1</v>
      </c>
    </row>
    <row r="138" customFormat="false" ht="13.5" hidden="false" customHeight="false" outlineLevel="0" collapsed="false">
      <c r="A138" s="1" t="n">
        <v>554</v>
      </c>
      <c r="B138" s="1" t="n">
        <v>0</v>
      </c>
      <c r="C138" s="1" t="n">
        <f aca="false">IF(B138=0,37,IF(B138=1,46,IF(B138=2,55,IF(B138=3,75,"-"))))</f>
        <v>37</v>
      </c>
      <c r="D138" s="1" t="n">
        <v>86</v>
      </c>
      <c r="E138" s="1" t="n">
        <v>1.409</v>
      </c>
      <c r="F138" s="1" t="n">
        <v>494.745561180623</v>
      </c>
      <c r="G138" s="1" t="n">
        <v>26.7263901333333</v>
      </c>
      <c r="H138" s="1" t="n">
        <v>34.4871451546225</v>
      </c>
      <c r="I138" s="2" t="b">
        <f aca="false">TRUE()</f>
        <v>1</v>
      </c>
    </row>
    <row r="139" customFormat="false" ht="13.5" hidden="false" customHeight="false" outlineLevel="0" collapsed="false">
      <c r="A139" s="1" t="n">
        <v>573</v>
      </c>
      <c r="B139" s="1" t="n">
        <v>0</v>
      </c>
      <c r="C139" s="1" t="n">
        <f aca="false">IF(B139=0,37,IF(B139=1,46,IF(B139=2,55,IF(B139=3,75,"-"))))</f>
        <v>37</v>
      </c>
      <c r="D139" s="1" t="n">
        <v>97</v>
      </c>
      <c r="E139" s="1" t="n">
        <v>0.594</v>
      </c>
      <c r="F139" s="1" t="n">
        <v>250.74462031858</v>
      </c>
      <c r="G139" s="1" t="n">
        <v>13.50824882494</v>
      </c>
      <c r="H139" s="1" t="n">
        <v>17.8424144539024</v>
      </c>
      <c r="I139" s="2" t="b">
        <f aca="false">TRUE()</f>
        <v>1</v>
      </c>
    </row>
    <row r="140" customFormat="false" ht="13.5" hidden="false" customHeight="false" outlineLevel="0" collapsed="false">
      <c r="A140" s="1" t="n">
        <v>576</v>
      </c>
      <c r="B140" s="1" t="n">
        <v>0</v>
      </c>
      <c r="C140" s="1" t="n">
        <f aca="false">IF(B140=0,37,IF(B140=1,46,IF(B140=2,55,IF(B140=3,75,"-"))))</f>
        <v>37</v>
      </c>
      <c r="D140" s="1" t="n">
        <v>95</v>
      </c>
      <c r="E140" s="1" t="n">
        <v>0.524</v>
      </c>
      <c r="F140" s="1" t="n">
        <v>222.968853419439</v>
      </c>
      <c r="G140" s="1" t="n">
        <v>12.0183625531915</v>
      </c>
      <c r="H140" s="1" t="n">
        <v>15.802283534982</v>
      </c>
      <c r="I140" s="2" t="b">
        <f aca="false">TRUE()</f>
        <v>1</v>
      </c>
    </row>
    <row r="141" customFormat="false" ht="13.5" hidden="false" customHeight="false" outlineLevel="0" collapsed="false">
      <c r="A141" s="1" t="n">
        <v>580</v>
      </c>
      <c r="B141" s="1" t="n">
        <v>0</v>
      </c>
      <c r="C141" s="1" t="n">
        <f aca="false">IF(B141=0,37,IF(B141=1,46,IF(B141=2,55,IF(B141=3,75,"-"))))</f>
        <v>37</v>
      </c>
      <c r="D141" s="1" t="n">
        <v>91</v>
      </c>
      <c r="E141" s="1" t="n">
        <v>1.488</v>
      </c>
      <c r="F141" s="1" t="n">
        <v>538.817653014599</v>
      </c>
      <c r="G141" s="1" t="n">
        <v>29.072772045977</v>
      </c>
      <c r="H141" s="1" t="n">
        <v>37.8957670737028</v>
      </c>
      <c r="I141" s="2" t="b">
        <f aca="false">TRUE()</f>
        <v>1</v>
      </c>
    </row>
    <row r="142" customFormat="false" ht="13.5" hidden="false" customHeight="false" outlineLevel="0" collapsed="false">
      <c r="A142" s="1" t="n">
        <v>581</v>
      </c>
      <c r="B142" s="1" t="n">
        <v>0</v>
      </c>
      <c r="C142" s="1" t="n">
        <f aca="false">IF(B142=0,37,IF(B142=1,46,IF(B142=2,55,IF(B142=3,75,"-"))))</f>
        <v>37</v>
      </c>
      <c r="D142" s="1" t="n">
        <v>104</v>
      </c>
      <c r="E142" s="1" t="n">
        <v>1.163</v>
      </c>
      <c r="F142" s="1" t="n">
        <v>474.25813137471</v>
      </c>
      <c r="G142" s="1" t="n">
        <v>25.49729</v>
      </c>
      <c r="H142" s="1" t="n">
        <v>34.2637571788906</v>
      </c>
      <c r="I142" s="2" t="b">
        <f aca="false">TRUE()</f>
        <v>1</v>
      </c>
    </row>
    <row r="143" customFormat="false" ht="13.5" hidden="false" customHeight="false" outlineLevel="0" collapsed="false">
      <c r="A143" s="1" t="n">
        <v>582</v>
      </c>
      <c r="B143" s="1" t="n">
        <v>0</v>
      </c>
      <c r="C143" s="1" t="n">
        <f aca="false">IF(B143=0,37,IF(B143=1,46,IF(B143=2,55,IF(B143=3,75,"-"))))</f>
        <v>37</v>
      </c>
      <c r="D143" s="1" t="n">
        <v>143</v>
      </c>
      <c r="E143" s="1" t="n">
        <v>0.722</v>
      </c>
      <c r="F143" s="1" t="n">
        <v>451.166502510422</v>
      </c>
      <c r="G143" s="1" t="n">
        <v>23.7890348387097</v>
      </c>
      <c r="H143" s="1" t="n">
        <v>37.4010666133441</v>
      </c>
      <c r="I143" s="2" t="b">
        <f aca="false">TRUE()</f>
        <v>1</v>
      </c>
    </row>
    <row r="144" customFormat="false" ht="13.5" hidden="false" customHeight="false" outlineLevel="0" collapsed="false">
      <c r="A144" s="1" t="n">
        <v>588</v>
      </c>
      <c r="B144" s="1" t="n">
        <v>0</v>
      </c>
      <c r="C144" s="1" t="n">
        <f aca="false">IF(B144=0,37,IF(B144=1,46,IF(B144=2,55,IF(B144=3,75,"-"))))</f>
        <v>37</v>
      </c>
      <c r="D144" s="1" t="n">
        <v>85</v>
      </c>
      <c r="E144" s="1" t="n">
        <v>0.76</v>
      </c>
      <c r="F144" s="1" t="n">
        <v>283.340432865665</v>
      </c>
      <c r="G144" s="1" t="n">
        <v>15.3096310816777</v>
      </c>
      <c r="H144" s="1" t="n">
        <v>19.7171564463198</v>
      </c>
      <c r="I144" s="2" t="b">
        <f aca="false">TRUE()</f>
        <v>1</v>
      </c>
    </row>
    <row r="145" customFormat="false" ht="13.5" hidden="false" customHeight="false" outlineLevel="0" collapsed="false">
      <c r="A145" s="1" t="n">
        <v>594</v>
      </c>
      <c r="B145" s="1" t="n">
        <v>0</v>
      </c>
      <c r="C145" s="1" t="n">
        <f aca="false">IF(B145=0,37,IF(B145=1,46,IF(B145=2,55,IF(B145=3,75,"-"))))</f>
        <v>37</v>
      </c>
      <c r="D145" s="1" t="n">
        <v>141</v>
      </c>
      <c r="E145" s="1" t="n">
        <v>1.174</v>
      </c>
      <c r="F145" s="1" t="n">
        <v>676.593918837087</v>
      </c>
      <c r="G145" s="1" t="n">
        <v>35.7306152982456</v>
      </c>
      <c r="H145" s="1" t="n">
        <v>55.5013651084159</v>
      </c>
      <c r="I145" s="2" t="b">
        <f aca="false">TRUE()</f>
        <v>1</v>
      </c>
    </row>
    <row r="146" customFormat="false" ht="13.5" hidden="false" customHeight="false" outlineLevel="0" collapsed="false">
      <c r="A146" s="1" t="n">
        <v>596</v>
      </c>
      <c r="B146" s="1" t="n">
        <v>0</v>
      </c>
      <c r="C146" s="1" t="n">
        <f aca="false">IF(B146=0,37,IF(B146=1,46,IF(B146=2,55,IF(B146=3,75,"-"))))</f>
        <v>37</v>
      </c>
      <c r="D146" s="1" t="n">
        <v>130</v>
      </c>
      <c r="E146" s="1" t="n">
        <v>0.957</v>
      </c>
      <c r="F146" s="1" t="n">
        <v>501.438813625176</v>
      </c>
      <c r="G146" s="1" t="n">
        <v>26.669153836478</v>
      </c>
      <c r="H146" s="1" t="n">
        <v>39.1613726102904</v>
      </c>
      <c r="I146" s="2" t="b">
        <f aca="false">TRUE()</f>
        <v>1</v>
      </c>
    </row>
    <row r="147" customFormat="false" ht="13.5" hidden="false" customHeight="false" outlineLevel="0" collapsed="false">
      <c r="A147" s="1" t="n">
        <v>598</v>
      </c>
      <c r="B147" s="1" t="n">
        <v>0</v>
      </c>
      <c r="C147" s="1" t="n">
        <f aca="false">IF(B147=0,37,IF(B147=1,46,IF(B147=2,55,IF(B147=3,75,"-"))))</f>
        <v>37</v>
      </c>
      <c r="D147" s="1" t="n">
        <v>106</v>
      </c>
      <c r="E147" s="1" t="n">
        <v>1.299</v>
      </c>
      <c r="F147" s="1" t="n">
        <v>532.779799458028</v>
      </c>
      <c r="G147" s="1" t="n">
        <v>28.6253598974359</v>
      </c>
      <c r="H147" s="1" t="n">
        <v>38.6728206951292</v>
      </c>
      <c r="I147" s="2" t="b">
        <f aca="false">TRUE()</f>
        <v>1</v>
      </c>
    </row>
    <row r="148" customFormat="false" ht="13.5" hidden="false" customHeight="false" outlineLevel="0" collapsed="false">
      <c r="A148" s="1" t="n">
        <v>600</v>
      </c>
      <c r="B148" s="1" t="n">
        <v>0</v>
      </c>
      <c r="C148" s="1" t="n">
        <f aca="false">IF(B148=0,37,IF(B148=1,46,IF(B148=2,55,IF(B148=3,75,"-"))))</f>
        <v>37</v>
      </c>
      <c r="D148" s="1" t="n">
        <v>92</v>
      </c>
      <c r="E148" s="1" t="n">
        <v>1.495</v>
      </c>
      <c r="F148" s="1" t="n">
        <v>545.051036448342</v>
      </c>
      <c r="G148" s="1" t="n">
        <v>29.401789537037</v>
      </c>
      <c r="H148" s="1" t="n">
        <v>38.4058903986885</v>
      </c>
      <c r="I148" s="2" t="b">
        <f aca="false">TRUE()</f>
        <v>1</v>
      </c>
    </row>
    <row r="149" customFormat="false" ht="13.5" hidden="false" customHeight="false" outlineLevel="0" collapsed="false">
      <c r="A149" s="1" t="n">
        <v>606</v>
      </c>
      <c r="B149" s="1" t="n">
        <v>0</v>
      </c>
      <c r="C149" s="1" t="n">
        <f aca="false">IF(B149=0,37,IF(B149=1,46,IF(B149=2,55,IF(B149=3,75,"-"))))</f>
        <v>37</v>
      </c>
      <c r="D149" s="1" t="n">
        <v>105</v>
      </c>
      <c r="E149" s="1" t="n">
        <v>1.061</v>
      </c>
      <c r="F149" s="1" t="n">
        <v>440.143110065313</v>
      </c>
      <c r="G149" s="1" t="n">
        <v>23.6557358778626</v>
      </c>
      <c r="H149" s="1" t="n">
        <v>31.8730748535348</v>
      </c>
      <c r="I149" s="2" t="b">
        <f aca="false">TRUE()</f>
        <v>1</v>
      </c>
    </row>
    <row r="150" customFormat="false" ht="13.5" hidden="false" customHeight="false" outlineLevel="0" collapsed="false">
      <c r="A150" s="1" t="n">
        <v>608</v>
      </c>
      <c r="B150" s="1" t="n">
        <v>0</v>
      </c>
      <c r="C150" s="1" t="n">
        <f aca="false">IF(B150=0,37,IF(B150=1,46,IF(B150=2,55,IF(B150=3,75,"-"))))</f>
        <v>37</v>
      </c>
      <c r="D150" s="1" t="n">
        <v>128</v>
      </c>
      <c r="E150" s="1" t="n">
        <v>1.465</v>
      </c>
      <c r="F150" s="1" t="n">
        <v>722.65275364</v>
      </c>
      <c r="G150" s="1" t="n">
        <v>38.4759675308642</v>
      </c>
      <c r="H150" s="1" t="n">
        <v>56.0096606898819</v>
      </c>
      <c r="I150" s="2" t="b">
        <f aca="false">TRUE()</f>
        <v>1</v>
      </c>
    </row>
    <row r="151" customFormat="false" ht="13.5" hidden="false" customHeight="false" outlineLevel="0" collapsed="false">
      <c r="A151" s="1" t="n">
        <v>609</v>
      </c>
      <c r="B151" s="1" t="n">
        <v>0</v>
      </c>
      <c r="C151" s="1" t="n">
        <f aca="false">IF(B151=0,37,IF(B151=1,46,IF(B151=2,55,IF(B151=3,75,"-"))))</f>
        <v>37</v>
      </c>
      <c r="D151" s="1" t="n">
        <v>108</v>
      </c>
      <c r="E151" s="1" t="n">
        <v>0.537</v>
      </c>
      <c r="F151" s="1" t="n">
        <v>251.515473647649</v>
      </c>
      <c r="G151" s="1" t="n">
        <v>13.5045742708333</v>
      </c>
      <c r="H151" s="1" t="n">
        <v>18.3457503713249</v>
      </c>
      <c r="I151" s="2" t="b">
        <f aca="false">TRUE()</f>
        <v>1</v>
      </c>
    </row>
    <row r="152" customFormat="false" ht="13.5" hidden="false" customHeight="false" outlineLevel="0" collapsed="false">
      <c r="A152" s="1" t="n">
        <v>621</v>
      </c>
      <c r="B152" s="1" t="n">
        <v>0</v>
      </c>
      <c r="C152" s="1" t="n">
        <f aca="false">IF(B152=0,37,IF(B152=1,46,IF(B152=2,55,IF(B152=3,75,"-"))))</f>
        <v>37</v>
      </c>
      <c r="D152" s="1" t="n">
        <v>109</v>
      </c>
      <c r="E152" s="1" t="n">
        <v>0.834</v>
      </c>
      <c r="F152" s="1" t="n">
        <v>367.521578299938</v>
      </c>
      <c r="G152" s="1" t="n">
        <v>19.7265526509186</v>
      </c>
      <c r="H152" s="1" t="n">
        <v>26.8744322422725</v>
      </c>
      <c r="I152" s="2" t="b">
        <f aca="false">TRUE()</f>
        <v>1</v>
      </c>
    </row>
    <row r="153" customFormat="false" ht="13.5" hidden="false" customHeight="false" outlineLevel="0" collapsed="false">
      <c r="A153" s="1" t="n">
        <v>622</v>
      </c>
      <c r="B153" s="1" t="n">
        <v>0</v>
      </c>
      <c r="C153" s="1" t="n">
        <f aca="false">IF(B153=0,37,IF(B153=1,46,IF(B153=2,55,IF(B153=3,75,"-"))))</f>
        <v>37</v>
      </c>
      <c r="D153" s="1" t="n">
        <v>90</v>
      </c>
      <c r="E153" s="1" t="n">
        <v>1.415</v>
      </c>
      <c r="F153" s="1" t="n">
        <v>510.768765189338</v>
      </c>
      <c r="G153" s="1" t="n">
        <v>27.5660901369863</v>
      </c>
      <c r="H153" s="1" t="n">
        <v>35.8570191984588</v>
      </c>
      <c r="I153" s="2" t="b">
        <f aca="false">TRUE()</f>
        <v>1</v>
      </c>
    </row>
    <row r="154" customFormat="false" ht="13.5" hidden="false" customHeight="false" outlineLevel="0" collapsed="false">
      <c r="A154" s="1" t="n">
        <v>636</v>
      </c>
      <c r="B154" s="1" t="n">
        <v>0</v>
      </c>
      <c r="C154" s="1" t="n">
        <f aca="false">IF(B154=0,37,IF(B154=1,46,IF(B154=2,55,IF(B154=3,75,"-"))))</f>
        <v>37</v>
      </c>
      <c r="D154" s="1" t="n">
        <v>166</v>
      </c>
      <c r="E154" s="1" t="n">
        <v>0.906</v>
      </c>
      <c r="F154" s="1" t="n">
        <v>751.008978922066</v>
      </c>
      <c r="G154" s="1" t="n">
        <v>38.4794266666667</v>
      </c>
      <c r="H154" s="1" t="n">
        <v>74.752463092368</v>
      </c>
      <c r="I154" s="2" t="b">
        <f aca="false">TRUE()</f>
        <v>1</v>
      </c>
    </row>
    <row r="155" customFormat="false" ht="13.5" hidden="false" customHeight="false" outlineLevel="0" collapsed="false">
      <c r="A155" s="1" t="n">
        <v>638</v>
      </c>
      <c r="B155" s="1" t="n">
        <v>0</v>
      </c>
      <c r="C155" s="1" t="n">
        <f aca="false">IF(B155=0,37,IF(B155=1,46,IF(B155=2,55,IF(B155=3,75,"-"))))</f>
        <v>37</v>
      </c>
      <c r="D155" s="1" t="n">
        <v>82</v>
      </c>
      <c r="E155" s="1" t="n">
        <v>0.905</v>
      </c>
      <c r="F155" s="1" t="n">
        <v>323.179504681083</v>
      </c>
      <c r="G155" s="1" t="n">
        <v>17.4736672727273</v>
      </c>
      <c r="H155" s="1" t="n">
        <v>22.3782551736336</v>
      </c>
      <c r="I155" s="2" t="b">
        <f aca="false">TRUE()</f>
        <v>1</v>
      </c>
    </row>
    <row r="156" customFormat="false" ht="13.5" hidden="false" customHeight="false" outlineLevel="0" collapsed="false">
      <c r="A156" s="1" t="n">
        <v>641</v>
      </c>
      <c r="B156" s="1" t="n">
        <v>0</v>
      </c>
      <c r="C156" s="1" t="n">
        <f aca="false">IF(B156=0,37,IF(B156=1,46,IF(B156=2,55,IF(B156=3,75,"-"))))</f>
        <v>37</v>
      </c>
      <c r="D156" s="1" t="n">
        <v>141</v>
      </c>
      <c r="E156" s="1" t="n">
        <v>0.745</v>
      </c>
      <c r="F156" s="1" t="n">
        <v>452.97389481466</v>
      </c>
      <c r="G156" s="1" t="n">
        <v>23.9213441403509</v>
      </c>
      <c r="H156" s="1" t="n">
        <v>37.1576935895327</v>
      </c>
      <c r="I156" s="2" t="b">
        <f aca="false">TRUE()</f>
        <v>1</v>
      </c>
    </row>
    <row r="157" customFormat="false" ht="13.5" hidden="false" customHeight="false" outlineLevel="0" collapsed="false">
      <c r="A157" s="1" t="n">
        <v>646</v>
      </c>
      <c r="B157" s="1" t="n">
        <v>0</v>
      </c>
      <c r="C157" s="1" t="n">
        <f aca="false">IF(B157=0,37,IF(B157=1,46,IF(B157=2,55,IF(B157=3,75,"-"))))</f>
        <v>37</v>
      </c>
      <c r="D157" s="1" t="n">
        <v>86</v>
      </c>
      <c r="E157" s="1" t="n">
        <v>1.145</v>
      </c>
      <c r="F157" s="1" t="n">
        <v>409.544760037972</v>
      </c>
      <c r="G157" s="1" t="n">
        <v>22.1238024</v>
      </c>
      <c r="H157" s="1" t="n">
        <v>28.5480673197756</v>
      </c>
      <c r="I157" s="2" t="b">
        <f aca="false">TRUE()</f>
        <v>1</v>
      </c>
    </row>
    <row r="158" customFormat="false" ht="13.5" hidden="false" customHeight="false" outlineLevel="0" collapsed="false">
      <c r="A158" s="1" t="n">
        <v>649</v>
      </c>
      <c r="B158" s="1" t="n">
        <v>0</v>
      </c>
      <c r="C158" s="1" t="n">
        <f aca="false">IF(B158=0,37,IF(B158=1,46,IF(B158=2,55,IF(B158=3,75,"-"))))</f>
        <v>37</v>
      </c>
      <c r="D158" s="1" t="n">
        <v>87</v>
      </c>
      <c r="E158" s="1" t="n">
        <v>1.455</v>
      </c>
      <c r="F158" s="1" t="n">
        <v>513.128636590962</v>
      </c>
      <c r="G158" s="1" t="n">
        <v>27.713110246085</v>
      </c>
      <c r="H158" s="1" t="n">
        <v>35.8304728220381</v>
      </c>
      <c r="I158" s="2" t="b">
        <f aca="false">TRUE()</f>
        <v>1</v>
      </c>
    </row>
    <row r="159" customFormat="false" ht="13.5" hidden="false" customHeight="false" outlineLevel="0" collapsed="false">
      <c r="A159" s="1" t="n">
        <v>652</v>
      </c>
      <c r="B159" s="1" t="n">
        <v>0</v>
      </c>
      <c r="C159" s="1" t="n">
        <f aca="false">IF(B159=0,37,IF(B159=1,46,IF(B159=2,55,IF(B159=3,75,"-"))))</f>
        <v>37</v>
      </c>
      <c r="D159" s="1" t="n">
        <v>127</v>
      </c>
      <c r="E159" s="1" t="n">
        <v>0.544</v>
      </c>
      <c r="F159" s="1" t="n">
        <v>300.85266786218</v>
      </c>
      <c r="G159" s="1" t="n">
        <v>16.0265252599388</v>
      </c>
      <c r="H159" s="1" t="n">
        <v>23.2321471173638</v>
      </c>
      <c r="I159" s="2" t="b">
        <f aca="false">TRUE()</f>
        <v>1</v>
      </c>
    </row>
    <row r="160" customFormat="false" ht="13.5" hidden="false" customHeight="false" outlineLevel="0" collapsed="false">
      <c r="A160" s="1" t="n">
        <v>653</v>
      </c>
      <c r="B160" s="1" t="n">
        <v>0</v>
      </c>
      <c r="C160" s="1" t="n">
        <f aca="false">IF(B160=0,37,IF(B160=1,46,IF(B160=2,55,IF(B160=3,75,"-"))))</f>
        <v>37</v>
      </c>
      <c r="D160" s="1" t="n">
        <v>146</v>
      </c>
      <c r="E160" s="1" t="n">
        <v>0.782</v>
      </c>
      <c r="F160" s="1" t="n">
        <v>500.525145962435</v>
      </c>
      <c r="G160" s="1" t="n">
        <v>26.3254071111111</v>
      </c>
      <c r="H160" s="1" t="n">
        <v>42.2010568463799</v>
      </c>
      <c r="I160" s="2" t="b">
        <f aca="false">TRUE()</f>
        <v>1</v>
      </c>
    </row>
    <row r="161" customFormat="false" ht="13.5" hidden="false" customHeight="false" outlineLevel="0" collapsed="false">
      <c r="A161" s="1" t="n">
        <v>654</v>
      </c>
      <c r="B161" s="1" t="n">
        <v>0</v>
      </c>
      <c r="C161" s="1" t="n">
        <f aca="false">IF(B161=0,37,IF(B161=1,46,IF(B161=2,55,IF(B161=3,75,"-"))))</f>
        <v>37</v>
      </c>
      <c r="D161" s="1" t="n">
        <v>124</v>
      </c>
      <c r="E161" s="1" t="n">
        <v>1.183</v>
      </c>
      <c r="F161" s="1" t="n">
        <v>572.027405359646</v>
      </c>
      <c r="G161" s="1" t="n">
        <v>30.5173608333333</v>
      </c>
      <c r="H161" s="1" t="n">
        <v>43.708557317978</v>
      </c>
      <c r="I161" s="2" t="b">
        <f aca="false">TRUE()</f>
        <v>1</v>
      </c>
    </row>
    <row r="162" customFormat="false" ht="13.5" hidden="false" customHeight="false" outlineLevel="0" collapsed="false">
      <c r="A162" s="1" t="n">
        <v>657</v>
      </c>
      <c r="B162" s="1" t="n">
        <v>0</v>
      </c>
      <c r="C162" s="1" t="n">
        <f aca="false">IF(B162=0,37,IF(B162=1,46,IF(B162=2,55,IF(B162=3,75,"-"))))</f>
        <v>37</v>
      </c>
      <c r="D162" s="1" t="n">
        <v>136</v>
      </c>
      <c r="E162" s="1" t="n">
        <v>1.088</v>
      </c>
      <c r="F162" s="1" t="n">
        <v>598.085163385819</v>
      </c>
      <c r="G162" s="1" t="n">
        <v>31.6950928</v>
      </c>
      <c r="H162" s="1" t="n">
        <v>47.8975076282743</v>
      </c>
      <c r="I162" s="2" t="b">
        <f aca="false">TRUE()</f>
        <v>1</v>
      </c>
    </row>
    <row r="163" customFormat="false" ht="13.5" hidden="false" customHeight="false" outlineLevel="0" collapsed="false">
      <c r="A163" s="1" t="n">
        <v>659</v>
      </c>
      <c r="B163" s="1" t="n">
        <v>0</v>
      </c>
      <c r="C163" s="1" t="n">
        <f aca="false">IF(B163=0,37,IF(B163=1,46,IF(B163=2,55,IF(B163=3,75,"-"))))</f>
        <v>37</v>
      </c>
      <c r="D163" s="1" t="n">
        <v>115</v>
      </c>
      <c r="E163" s="1" t="n">
        <v>0.661</v>
      </c>
      <c r="F163" s="1" t="n">
        <v>316.780778277914</v>
      </c>
      <c r="G163" s="1" t="n">
        <v>16.9657746556474</v>
      </c>
      <c r="H163" s="1" t="n">
        <v>23.5383969373462</v>
      </c>
      <c r="I163" s="2" t="b">
        <f aca="false">TRUE()</f>
        <v>1</v>
      </c>
    </row>
    <row r="164" customFormat="false" ht="13.5" hidden="false" customHeight="false" outlineLevel="0" collapsed="false">
      <c r="A164" s="1" t="n">
        <v>662</v>
      </c>
      <c r="B164" s="1" t="n">
        <v>0</v>
      </c>
      <c r="C164" s="1" t="n">
        <f aca="false">IF(B164=0,37,IF(B164=1,46,IF(B164=2,55,IF(B164=3,75,"-"))))</f>
        <v>37</v>
      </c>
      <c r="D164" s="1" t="n">
        <v>85</v>
      </c>
      <c r="E164" s="1" t="n">
        <v>0.89</v>
      </c>
      <c r="F164" s="1" t="n">
        <v>325.008143581204</v>
      </c>
      <c r="G164" s="1" t="n">
        <v>17.5610474172185</v>
      </c>
      <c r="H164" s="1" t="n">
        <v>22.616738276661</v>
      </c>
      <c r="I164" s="2" t="b">
        <f aca="false">TRUE()</f>
        <v>1</v>
      </c>
    </row>
    <row r="165" customFormat="false" ht="13.5" hidden="false" customHeight="false" outlineLevel="0" collapsed="false">
      <c r="A165" s="1" t="n">
        <v>663</v>
      </c>
      <c r="B165" s="1" t="n">
        <v>0</v>
      </c>
      <c r="C165" s="1" t="n">
        <f aca="false">IF(B165=0,37,IF(B165=1,46,IF(B165=2,55,IF(B165=3,75,"-"))))</f>
        <v>37</v>
      </c>
      <c r="D165" s="1" t="n">
        <v>155</v>
      </c>
      <c r="E165" s="1" t="n">
        <v>0.578</v>
      </c>
      <c r="F165" s="1" t="n">
        <v>434.928167126141</v>
      </c>
      <c r="G165" s="1" t="n">
        <v>22.6642577777778</v>
      </c>
      <c r="H165" s="1" t="n">
        <v>38.9725940423956</v>
      </c>
      <c r="I165" s="2" t="b">
        <f aca="false">TRUE()</f>
        <v>1</v>
      </c>
    </row>
    <row r="166" customFormat="false" ht="13.5" hidden="false" customHeight="false" outlineLevel="0" collapsed="false">
      <c r="A166" s="1" t="n">
        <v>665</v>
      </c>
      <c r="B166" s="1" t="n">
        <v>0</v>
      </c>
      <c r="C166" s="1" t="n">
        <f aca="false">IF(B166=0,37,IF(B166=1,46,IF(B166=2,55,IF(B166=3,75,"-"))))</f>
        <v>37</v>
      </c>
      <c r="D166" s="1" t="n">
        <v>93</v>
      </c>
      <c r="E166" s="1" t="n">
        <v>1.016</v>
      </c>
      <c r="F166" s="1" t="n">
        <v>386.573007421766</v>
      </c>
      <c r="G166" s="1" t="n">
        <v>20.8477034965035</v>
      </c>
      <c r="H166" s="1" t="n">
        <v>27.2908482081566</v>
      </c>
      <c r="I166" s="2" t="b">
        <f aca="false">TRUE()</f>
        <v>1</v>
      </c>
    </row>
    <row r="167" customFormat="false" ht="13.5" hidden="false" customHeight="false" outlineLevel="0" collapsed="false">
      <c r="A167" s="1" t="n">
        <v>678</v>
      </c>
      <c r="B167" s="1" t="n">
        <v>0</v>
      </c>
      <c r="C167" s="1" t="n">
        <f aca="false">IF(B167=0,37,IF(B167=1,46,IF(B167=2,55,IF(B167=3,75,"-"))))</f>
        <v>37</v>
      </c>
      <c r="D167" s="1" t="n">
        <v>136</v>
      </c>
      <c r="E167" s="1" t="n">
        <v>1.37</v>
      </c>
      <c r="F167" s="1" t="n">
        <v>737.24359249044</v>
      </c>
      <c r="G167" s="1" t="n">
        <v>39.0696936</v>
      </c>
      <c r="H167" s="1" t="n">
        <v>59.041977224952</v>
      </c>
      <c r="I167" s="2" t="b">
        <f aca="false">TRUE()</f>
        <v>1</v>
      </c>
    </row>
    <row r="168" customFormat="false" ht="13.5" hidden="false" customHeight="false" outlineLevel="0" collapsed="false">
      <c r="A168" s="1" t="n">
        <v>690</v>
      </c>
      <c r="B168" s="1" t="n">
        <v>0</v>
      </c>
      <c r="C168" s="1" t="n">
        <f aca="false">IF(B168=0,37,IF(B168=1,46,IF(B168=2,55,IF(B168=3,75,"-"))))</f>
        <v>37</v>
      </c>
      <c r="D168" s="1" t="n">
        <v>108</v>
      </c>
      <c r="E168" s="1" t="n">
        <v>0.732</v>
      </c>
      <c r="F168" s="1" t="n">
        <v>325.714440911328</v>
      </c>
      <c r="G168" s="1" t="n">
        <v>17.4885258333333</v>
      </c>
      <c r="H168" s="1" t="n">
        <v>23.7578855035615</v>
      </c>
      <c r="I168" s="2" t="b">
        <f aca="false">TRUE()</f>
        <v>1</v>
      </c>
    </row>
    <row r="169" customFormat="false" ht="13.5" hidden="false" customHeight="false" outlineLevel="0" collapsed="false">
      <c r="A169" s="1" t="n">
        <v>691</v>
      </c>
      <c r="B169" s="1" t="n">
        <v>0</v>
      </c>
      <c r="C169" s="1" t="n">
        <f aca="false">IF(B169=0,37,IF(B169=1,46,IF(B169=2,55,IF(B169=3,75,"-"))))</f>
        <v>37</v>
      </c>
      <c r="D169" s="1" t="n">
        <v>78</v>
      </c>
      <c r="E169" s="1" t="n">
        <v>0.79</v>
      </c>
      <c r="F169" s="1" t="n">
        <v>279.563036026558</v>
      </c>
      <c r="G169" s="1" t="n">
        <v>15.1278955274262</v>
      </c>
      <c r="H169" s="1" t="n">
        <v>19.2369009044532</v>
      </c>
      <c r="I169" s="2" t="b">
        <f aca="false">TRUE()</f>
        <v>1</v>
      </c>
    </row>
    <row r="170" customFormat="false" ht="13.5" hidden="false" customHeight="false" outlineLevel="0" collapsed="false">
      <c r="A170" s="1" t="n">
        <v>695</v>
      </c>
      <c r="B170" s="1" t="n">
        <v>0</v>
      </c>
      <c r="C170" s="1" t="n">
        <f aca="false">IF(B170=0,37,IF(B170=1,46,IF(B170=2,55,IF(B170=3,75,"-"))))</f>
        <v>37</v>
      </c>
      <c r="D170" s="1" t="n">
        <v>161</v>
      </c>
      <c r="E170" s="1" t="n">
        <v>0.976</v>
      </c>
      <c r="F170" s="1" t="n">
        <v>742.094586808005</v>
      </c>
      <c r="G170" s="1" t="n">
        <v>38.3548977777778</v>
      </c>
      <c r="H170" s="1" t="n">
        <v>70.040831487078</v>
      </c>
      <c r="I170" s="2" t="b">
        <f aca="false">TRUE()</f>
        <v>1</v>
      </c>
    </row>
    <row r="171" customFormat="false" ht="13.5" hidden="false" customHeight="false" outlineLevel="0" collapsed="false">
      <c r="A171" s="1" t="n">
        <v>703</v>
      </c>
      <c r="B171" s="1" t="n">
        <v>0</v>
      </c>
      <c r="C171" s="1" t="n">
        <f aca="false">IF(B171=0,37,IF(B171=1,46,IF(B171=2,55,IF(B171=3,75,"-"))))</f>
        <v>37</v>
      </c>
      <c r="D171" s="1" t="n">
        <v>135</v>
      </c>
      <c r="E171" s="1" t="n">
        <v>1.479</v>
      </c>
      <c r="F171" s="1" t="n">
        <v>782.698117440986</v>
      </c>
      <c r="G171" s="1" t="n">
        <v>41.5051087788779</v>
      </c>
      <c r="H171" s="1" t="n">
        <v>62.404183575018</v>
      </c>
      <c r="I171" s="2" t="b">
        <f aca="false">TRUE()</f>
        <v>1</v>
      </c>
    </row>
    <row r="172" customFormat="false" ht="13.5" hidden="false" customHeight="false" outlineLevel="0" collapsed="false">
      <c r="A172" s="1" t="n">
        <v>711</v>
      </c>
      <c r="B172" s="1" t="n">
        <v>0</v>
      </c>
      <c r="C172" s="1" t="n">
        <f aca="false">IF(B172=0,37,IF(B172=1,46,IF(B172=2,55,IF(B172=3,75,"-"))))</f>
        <v>37</v>
      </c>
      <c r="D172" s="1" t="n">
        <v>149</v>
      </c>
      <c r="E172" s="1" t="n">
        <v>0.951</v>
      </c>
      <c r="F172" s="1" t="n">
        <v>616.073474665895</v>
      </c>
      <c r="G172" s="1" t="n">
        <v>32.3130996168582</v>
      </c>
      <c r="H172" s="1" t="n">
        <v>52.9108263713654</v>
      </c>
      <c r="I172" s="2" t="b">
        <f aca="false">TRUE()</f>
        <v>1</v>
      </c>
    </row>
    <row r="173" customFormat="false" ht="13.5" hidden="false" customHeight="false" outlineLevel="0" collapsed="false">
      <c r="A173" s="1" t="n">
        <v>727</v>
      </c>
      <c r="B173" s="1" t="n">
        <v>0</v>
      </c>
      <c r="C173" s="1" t="n">
        <f aca="false">IF(B173=0,37,IF(B173=1,46,IF(B173=2,55,IF(B173=3,75,"-"))))</f>
        <v>37</v>
      </c>
      <c r="D173" s="1" t="n">
        <v>86</v>
      </c>
      <c r="E173" s="1" t="n">
        <v>1.042</v>
      </c>
      <c r="F173" s="1" t="n">
        <v>376.303538380044</v>
      </c>
      <c r="G173" s="1" t="n">
        <v>20.3280958222222</v>
      </c>
      <c r="H173" s="1" t="n">
        <v>26.2309271039073</v>
      </c>
      <c r="I173" s="2" t="b">
        <f aca="false">TRUE()</f>
        <v>1</v>
      </c>
    </row>
    <row r="174" customFormat="false" ht="13.5" hidden="false" customHeight="false" outlineLevel="0" collapsed="false">
      <c r="A174" s="1" t="n">
        <v>736</v>
      </c>
      <c r="B174" s="1" t="n">
        <v>0</v>
      </c>
      <c r="C174" s="1" t="n">
        <f aca="false">IF(B174=0,37,IF(B174=1,46,IF(B174=2,55,IF(B174=3,75,"-"))))</f>
        <v>37</v>
      </c>
      <c r="D174" s="1" t="n">
        <v>81</v>
      </c>
      <c r="E174" s="1" t="n">
        <v>1.096</v>
      </c>
      <c r="F174" s="1" t="n">
        <v>380.614700733206</v>
      </c>
      <c r="G174" s="1" t="n">
        <v>20.5834202150538</v>
      </c>
      <c r="H174" s="1" t="n">
        <v>26.3130522445171</v>
      </c>
      <c r="I174" s="2" t="b">
        <f aca="false">TRUE()</f>
        <v>1</v>
      </c>
    </row>
    <row r="175" customFormat="false" ht="13.5" hidden="false" customHeight="false" outlineLevel="0" collapsed="false">
      <c r="A175" s="1" t="n">
        <v>738</v>
      </c>
      <c r="B175" s="1" t="n">
        <v>0</v>
      </c>
      <c r="C175" s="1" t="n">
        <f aca="false">IF(B175=0,37,IF(B175=1,46,IF(B175=2,55,IF(B175=3,75,"-"))))</f>
        <v>37</v>
      </c>
      <c r="D175" s="1" t="n">
        <v>100</v>
      </c>
      <c r="E175" s="1" t="n">
        <v>0.993</v>
      </c>
      <c r="F175" s="1" t="n">
        <v>399.027548752329</v>
      </c>
      <c r="G175" s="1" t="n">
        <v>21.478486372549</v>
      </c>
      <c r="H175" s="1" t="n">
        <v>28.5730191945882</v>
      </c>
      <c r="I175" s="2" t="b">
        <f aca="false">TRUE()</f>
        <v>1</v>
      </c>
    </row>
    <row r="176" customFormat="false" ht="13.5" hidden="false" customHeight="false" outlineLevel="0" collapsed="false">
      <c r="A176" s="1" t="n">
        <v>746</v>
      </c>
      <c r="B176" s="1" t="n">
        <v>0</v>
      </c>
      <c r="C176" s="1" t="n">
        <f aca="false">IF(B176=0,37,IF(B176=1,46,IF(B176=2,55,IF(B176=3,75,"-"))))</f>
        <v>37</v>
      </c>
      <c r="D176" s="1" t="n">
        <v>150</v>
      </c>
      <c r="E176" s="1" t="n">
        <v>0.516</v>
      </c>
      <c r="F176" s="1" t="n">
        <v>371.410274542893</v>
      </c>
      <c r="G176" s="1" t="n">
        <v>19.4612589147287</v>
      </c>
      <c r="H176" s="1" t="n">
        <v>32.1071165707561</v>
      </c>
      <c r="I176" s="2" t="b">
        <f aca="false">TRUE()</f>
        <v>1</v>
      </c>
    </row>
    <row r="177" customFormat="false" ht="13.5" hidden="false" customHeight="false" outlineLevel="0" collapsed="false">
      <c r="A177" s="1" t="n">
        <v>747</v>
      </c>
      <c r="B177" s="1" t="n">
        <v>0</v>
      </c>
      <c r="C177" s="1" t="n">
        <f aca="false">IF(B177=0,37,IF(B177=1,46,IF(B177=2,55,IF(B177=3,75,"-"))))</f>
        <v>37</v>
      </c>
      <c r="D177" s="1" t="n">
        <v>94</v>
      </c>
      <c r="E177" s="1" t="n">
        <v>0.895</v>
      </c>
      <c r="F177" s="1" t="n">
        <v>348.065009321276</v>
      </c>
      <c r="G177" s="1" t="n">
        <v>18.766152769953</v>
      </c>
      <c r="H177" s="1" t="n">
        <v>24.619775644527</v>
      </c>
      <c r="I177" s="2" t="b">
        <f aca="false">TRUE()</f>
        <v>1</v>
      </c>
    </row>
    <row r="178" customFormat="false" ht="13.5" hidden="false" customHeight="false" outlineLevel="0" collapsed="false">
      <c r="A178" s="1" t="n">
        <v>752</v>
      </c>
      <c r="B178" s="1" t="n">
        <v>0</v>
      </c>
      <c r="C178" s="1" t="n">
        <f aca="false">IF(B178=0,37,IF(B178=1,46,IF(B178=2,55,IF(B178=3,75,"-"))))</f>
        <v>37</v>
      </c>
      <c r="D178" s="1" t="n">
        <v>105</v>
      </c>
      <c r="E178" s="1" t="n">
        <v>1.033</v>
      </c>
      <c r="F178" s="1" t="n">
        <v>429.743104089086</v>
      </c>
      <c r="G178" s="1" t="n">
        <v>23.0967817811705</v>
      </c>
      <c r="H178" s="1" t="n">
        <v>31.1199557852656</v>
      </c>
      <c r="I178" s="2" t="b">
        <f aca="false">TRUE()</f>
        <v>1</v>
      </c>
    </row>
    <row r="179" customFormat="false" ht="13.5" hidden="false" customHeight="false" outlineLevel="0" collapsed="false">
      <c r="A179" s="1" t="n">
        <v>772</v>
      </c>
      <c r="B179" s="1" t="n">
        <v>0</v>
      </c>
      <c r="C179" s="1" t="n">
        <f aca="false">IF(B179=0,37,IF(B179=1,46,IF(B179=2,55,IF(B179=3,75,"-"))))</f>
        <v>37</v>
      </c>
      <c r="D179" s="1" t="n">
        <v>129</v>
      </c>
      <c r="E179" s="1" t="n">
        <v>0.603</v>
      </c>
      <c r="F179" s="1" t="n">
        <v>333.896206275386</v>
      </c>
      <c r="G179" s="1" t="n">
        <v>17.7680611838006</v>
      </c>
      <c r="H179" s="1" t="n">
        <v>25.9764117600667</v>
      </c>
      <c r="I179" s="2" t="b">
        <f aca="false">TRUE()</f>
        <v>1</v>
      </c>
    </row>
    <row r="180" customFormat="false" ht="13.5" hidden="false" customHeight="false" outlineLevel="0" collapsed="false">
      <c r="A180" s="1" t="n">
        <v>778</v>
      </c>
      <c r="B180" s="1" t="n">
        <v>0</v>
      </c>
      <c r="C180" s="1" t="n">
        <f aca="false">IF(B180=0,37,IF(B180=1,46,IF(B180=2,55,IF(B180=3,75,"-"))))</f>
        <v>37</v>
      </c>
      <c r="D180" s="1" t="n">
        <v>107</v>
      </c>
      <c r="E180" s="1" t="n">
        <v>0.693</v>
      </c>
      <c r="F180" s="1" t="n">
        <v>308.361850262036</v>
      </c>
      <c r="G180" s="1" t="n">
        <v>16.5623422222222</v>
      </c>
      <c r="H180" s="1" t="n">
        <v>22.4370354905927</v>
      </c>
      <c r="I180" s="2" t="b">
        <f aca="false">TRUE()</f>
        <v>1</v>
      </c>
    </row>
    <row r="181" customFormat="false" ht="13.5" hidden="false" customHeight="false" outlineLevel="0" collapsed="false">
      <c r="A181" s="1" t="n">
        <v>779</v>
      </c>
      <c r="B181" s="1" t="n">
        <v>0</v>
      </c>
      <c r="C181" s="1" t="n">
        <f aca="false">IF(B181=0,37,IF(B181=1,46,IF(B181=2,55,IF(B181=3,75,"-"))))</f>
        <v>37</v>
      </c>
      <c r="D181" s="1" t="n">
        <v>140</v>
      </c>
      <c r="E181" s="1" t="n">
        <v>0.753</v>
      </c>
      <c r="F181" s="1" t="n">
        <v>452.047522115457</v>
      </c>
      <c r="G181" s="1" t="n">
        <v>23.8900890277778</v>
      </c>
      <c r="H181" s="1" t="n">
        <v>36.8947439206074</v>
      </c>
      <c r="I181" s="2" t="b">
        <f aca="false">TRUE()</f>
        <v>1</v>
      </c>
    </row>
    <row r="182" customFormat="false" ht="13.5" hidden="false" customHeight="false" outlineLevel="0" collapsed="false">
      <c r="A182" s="1" t="n">
        <v>783</v>
      </c>
      <c r="B182" s="1" t="n">
        <v>0</v>
      </c>
      <c r="C182" s="1" t="n">
        <f aca="false">IF(B182=0,37,IF(B182=1,46,IF(B182=2,55,IF(B182=3,75,"-"))))</f>
        <v>37</v>
      </c>
      <c r="D182" s="1" t="n">
        <v>147</v>
      </c>
      <c r="E182" s="1" t="n">
        <v>0.775</v>
      </c>
      <c r="F182" s="1" t="n">
        <v>502.686944456176</v>
      </c>
      <c r="G182" s="1" t="n">
        <v>26.4155156554307</v>
      </c>
      <c r="H182" s="1" t="n">
        <v>42.6371669692682</v>
      </c>
      <c r="I182" s="2" t="b">
        <f aca="false">TRUE()</f>
        <v>1</v>
      </c>
    </row>
    <row r="183" customFormat="false" ht="13.5" hidden="false" customHeight="false" outlineLevel="0" collapsed="false">
      <c r="A183" s="1" t="n">
        <v>786</v>
      </c>
      <c r="B183" s="1" t="n">
        <v>0</v>
      </c>
      <c r="C183" s="1" t="n">
        <f aca="false">IF(B183=0,37,IF(B183=1,46,IF(B183=2,55,IF(B183=3,75,"-"))))</f>
        <v>37</v>
      </c>
      <c r="D183" s="1" t="n">
        <v>164</v>
      </c>
      <c r="E183" s="1" t="n">
        <v>0.894</v>
      </c>
      <c r="F183" s="1" t="n">
        <v>718.956060662382</v>
      </c>
      <c r="G183" s="1" t="n">
        <v>36.9747025925926</v>
      </c>
      <c r="H183" s="1" t="n">
        <v>69.9666371638184</v>
      </c>
      <c r="I183" s="2" t="b">
        <f aca="false">TRUE()</f>
        <v>1</v>
      </c>
    </row>
    <row r="184" customFormat="false" ht="13.5" hidden="false" customHeight="false" outlineLevel="0" collapsed="false">
      <c r="A184" s="1" t="n">
        <v>787</v>
      </c>
      <c r="B184" s="1" t="n">
        <v>0</v>
      </c>
      <c r="C184" s="1" t="n">
        <f aca="false">IF(B184=0,37,IF(B184=1,46,IF(B184=2,55,IF(B184=3,75,"-"))))</f>
        <v>37</v>
      </c>
      <c r="D184" s="1" t="n">
        <v>118</v>
      </c>
      <c r="E184" s="1" t="n">
        <v>1.184</v>
      </c>
      <c r="F184" s="1" t="n">
        <v>541.906679688414</v>
      </c>
      <c r="G184" s="1" t="n">
        <v>28.9877925423729</v>
      </c>
      <c r="H184" s="1" t="n">
        <v>40.6200495947352</v>
      </c>
      <c r="I184" s="2" t="b">
        <f aca="false">TRUE()</f>
        <v>1</v>
      </c>
    </row>
    <row r="185" customFormat="false" ht="13.5" hidden="false" customHeight="false" outlineLevel="0" collapsed="false">
      <c r="A185" s="1" t="n">
        <v>789</v>
      </c>
      <c r="B185" s="1" t="n">
        <v>0</v>
      </c>
      <c r="C185" s="1" t="n">
        <f aca="false">IF(B185=0,37,IF(B185=1,46,IF(B185=2,55,IF(B185=3,75,"-"))))</f>
        <v>37</v>
      </c>
      <c r="D185" s="1" t="n">
        <v>144</v>
      </c>
      <c r="E185" s="1" t="n">
        <v>0.701</v>
      </c>
      <c r="F185" s="1" t="n">
        <v>445.110326447887</v>
      </c>
      <c r="G185" s="1" t="n">
        <v>23.4506847826087</v>
      </c>
      <c r="H185" s="1" t="n">
        <v>37.1019186096558</v>
      </c>
      <c r="I185" s="2" t="b">
        <f aca="false">TRUE()</f>
        <v>1</v>
      </c>
    </row>
    <row r="186" customFormat="false" ht="13.5" hidden="false" customHeight="false" outlineLevel="0" collapsed="false">
      <c r="A186" s="1" t="n">
        <v>797</v>
      </c>
      <c r="B186" s="1" t="n">
        <v>0</v>
      </c>
      <c r="C186" s="1" t="n">
        <f aca="false">IF(B186=0,37,IF(B186=1,46,IF(B186=2,55,IF(B186=3,75,"-"))))</f>
        <v>37</v>
      </c>
      <c r="D186" s="1" t="n">
        <v>121</v>
      </c>
      <c r="E186" s="1" t="n">
        <v>0.807</v>
      </c>
      <c r="F186" s="1" t="n">
        <v>396.287972066425</v>
      </c>
      <c r="G186" s="1" t="n">
        <v>21.1709939710145</v>
      </c>
      <c r="H186" s="1" t="n">
        <v>29.9821581288845</v>
      </c>
      <c r="I186" s="2" t="b">
        <f aca="false">TRUE()</f>
        <v>1</v>
      </c>
    </row>
    <row r="187" customFormat="false" ht="13.5" hidden="false" customHeight="false" outlineLevel="0" collapsed="false">
      <c r="A187" s="1" t="n">
        <v>798</v>
      </c>
      <c r="B187" s="1" t="n">
        <v>0</v>
      </c>
      <c r="C187" s="1" t="n">
        <f aca="false">IF(B187=0,37,IF(B187=1,46,IF(B187=2,55,IF(B187=3,75,"-"))))</f>
        <v>37</v>
      </c>
      <c r="D187" s="1" t="n">
        <v>79</v>
      </c>
      <c r="E187" s="1" t="n">
        <v>0.539</v>
      </c>
      <c r="F187" s="1" t="n">
        <v>204.123062485702</v>
      </c>
      <c r="G187" s="1" t="n">
        <v>11.0434122292994</v>
      </c>
      <c r="H187" s="1" t="n">
        <v>14.0674194484421</v>
      </c>
      <c r="I187" s="2" t="b">
        <f aca="false">TRUE()</f>
        <v>1</v>
      </c>
    </row>
    <row r="188" customFormat="false" ht="13.5" hidden="false" customHeight="false" outlineLevel="0" collapsed="false">
      <c r="A188" s="1" t="n">
        <v>799</v>
      </c>
      <c r="B188" s="1" t="n">
        <v>0</v>
      </c>
      <c r="C188" s="1" t="n">
        <f aca="false">IF(B188=0,37,IF(B188=1,46,IF(B188=2,55,IF(B188=3,75,"-"))))</f>
        <v>37</v>
      </c>
      <c r="D188" s="1" t="n">
        <v>79</v>
      </c>
      <c r="E188" s="1" t="n">
        <v>1.052</v>
      </c>
      <c r="F188" s="1" t="n">
        <v>362.064436626223</v>
      </c>
      <c r="G188" s="1" t="n">
        <v>19.5883149044586</v>
      </c>
      <c r="H188" s="1" t="n">
        <v>24.9521648135262</v>
      </c>
      <c r="I188" s="2" t="b">
        <f aca="false">TRUE()</f>
        <v>1</v>
      </c>
    </row>
    <row r="189" customFormat="false" ht="13.5" hidden="false" customHeight="false" outlineLevel="0" collapsed="false">
      <c r="A189" s="1" t="n">
        <v>807</v>
      </c>
      <c r="B189" s="1" t="n">
        <v>0</v>
      </c>
      <c r="C189" s="1" t="n">
        <f aca="false">IF(B189=0,37,IF(B189=1,46,IF(B189=2,55,IF(B189=3,75,"-"))))</f>
        <v>37</v>
      </c>
      <c r="D189" s="1" t="n">
        <v>127</v>
      </c>
      <c r="E189" s="1" t="n">
        <v>1.158</v>
      </c>
      <c r="F189" s="1" t="n">
        <v>577.384910478016</v>
      </c>
      <c r="G189" s="1" t="n">
        <v>30.757493088685</v>
      </c>
      <c r="H189" s="1" t="n">
        <v>44.5862464138629</v>
      </c>
      <c r="I189" s="2" t="b">
        <f aca="false">TRUE()</f>
        <v>1</v>
      </c>
    </row>
    <row r="190" customFormat="false" ht="13.5" hidden="false" customHeight="false" outlineLevel="0" collapsed="false">
      <c r="A190" s="1" t="n">
        <v>809</v>
      </c>
      <c r="B190" s="1" t="n">
        <v>0</v>
      </c>
      <c r="C190" s="1" t="n">
        <f aca="false">IF(B190=0,37,IF(B190=1,46,IF(B190=2,55,IF(B190=3,75,"-"))))</f>
        <v>37</v>
      </c>
      <c r="D190" s="1" t="n">
        <v>160</v>
      </c>
      <c r="E190" s="1" t="n">
        <v>1.356</v>
      </c>
      <c r="F190" s="1" t="n">
        <v>983.826267939452</v>
      </c>
      <c r="G190" s="1" t="n">
        <v>50.9257614035088</v>
      </c>
      <c r="H190" s="1" t="n">
        <v>91.9827358564394</v>
      </c>
      <c r="I190" s="2" t="b">
        <f aca="false">TRUE()</f>
        <v>1</v>
      </c>
    </row>
    <row r="191" customFormat="false" ht="13.5" hidden="false" customHeight="false" outlineLevel="0" collapsed="false">
      <c r="A191" s="1" t="n">
        <v>815</v>
      </c>
      <c r="B191" s="1" t="n">
        <v>0</v>
      </c>
      <c r="C191" s="1" t="n">
        <f aca="false">IF(B191=0,37,IF(B191=1,46,IF(B191=2,55,IF(B191=3,75,"-"))))</f>
        <v>37</v>
      </c>
      <c r="D191" s="1" t="n">
        <v>128</v>
      </c>
      <c r="E191" s="1" t="n">
        <v>1.353</v>
      </c>
      <c r="F191" s="1" t="n">
        <v>671.716876731454</v>
      </c>
      <c r="G191" s="1" t="n">
        <v>35.7640050617284</v>
      </c>
      <c r="H191" s="1" t="n">
        <v>52.061843196322</v>
      </c>
      <c r="I191" s="2" t="b">
        <f aca="false">TRUE()</f>
        <v>1</v>
      </c>
    </row>
    <row r="192" customFormat="false" ht="13.5" hidden="false" customHeight="false" outlineLevel="0" collapsed="false">
      <c r="A192" s="1" t="n">
        <v>817</v>
      </c>
      <c r="B192" s="1" t="n">
        <v>0</v>
      </c>
      <c r="C192" s="1" t="n">
        <f aca="false">IF(B192=0,37,IF(B192=1,46,IF(B192=2,55,IF(B192=3,75,"-"))))</f>
        <v>37</v>
      </c>
      <c r="D192" s="1" t="n">
        <v>91</v>
      </c>
      <c r="E192" s="1" t="n">
        <v>0.834</v>
      </c>
      <c r="F192" s="1" t="n">
        <v>320.215453838701</v>
      </c>
      <c r="G192" s="1" t="n">
        <v>17.2777392183908</v>
      </c>
      <c r="H192" s="1" t="n">
        <v>22.5211816728333</v>
      </c>
      <c r="I192" s="2" t="b">
        <f aca="false">TRUE()</f>
        <v>1</v>
      </c>
    </row>
    <row r="193" customFormat="false" ht="13.5" hidden="false" customHeight="false" outlineLevel="0" collapsed="false">
      <c r="A193" s="1" t="n">
        <v>825</v>
      </c>
      <c r="B193" s="1" t="n">
        <v>0</v>
      </c>
      <c r="C193" s="1" t="n">
        <f aca="false">IF(B193=0,37,IF(B193=1,46,IF(B193=2,55,IF(B193=3,75,"-"))))</f>
        <v>37</v>
      </c>
      <c r="D193" s="1" t="n">
        <v>143</v>
      </c>
      <c r="E193" s="1" t="n">
        <v>1.214</v>
      </c>
      <c r="F193" s="1" t="n">
        <v>713.547021700881</v>
      </c>
      <c r="G193" s="1" t="n">
        <v>37.623792688172</v>
      </c>
      <c r="H193" s="1" t="n">
        <v>59.1520415232321</v>
      </c>
      <c r="I193" s="2" t="b">
        <f aca="false">TRUE()</f>
        <v>1</v>
      </c>
    </row>
    <row r="194" customFormat="false" ht="13.5" hidden="false" customHeight="false" outlineLevel="0" collapsed="false">
      <c r="A194" s="1" t="n">
        <v>826</v>
      </c>
      <c r="B194" s="1" t="n">
        <v>0</v>
      </c>
      <c r="C194" s="1" t="n">
        <f aca="false">IF(B194=0,37,IF(B194=1,46,IF(B194=2,55,IF(B194=3,75,"-"))))</f>
        <v>37</v>
      </c>
      <c r="D194" s="1" t="n">
        <v>95</v>
      </c>
      <c r="E194" s="1" t="n">
        <v>0.698</v>
      </c>
      <c r="F194" s="1" t="n">
        <v>282.8401196154</v>
      </c>
      <c r="G194" s="1" t="n">
        <v>15.2455154609929</v>
      </c>
      <c r="H194" s="1" t="n">
        <v>20.0454892990049</v>
      </c>
      <c r="I194" s="2" t="b">
        <f aca="false">TRUE()</f>
        <v>1</v>
      </c>
    </row>
    <row r="195" customFormat="false" ht="13.5" hidden="false" customHeight="false" outlineLevel="0" collapsed="false">
      <c r="A195" s="1" t="n">
        <v>827</v>
      </c>
      <c r="B195" s="1" t="n">
        <v>0</v>
      </c>
      <c r="C195" s="1" t="n">
        <f aca="false">IF(B195=0,37,IF(B195=1,46,IF(B195=2,55,IF(B195=3,75,"-"))))</f>
        <v>37</v>
      </c>
      <c r="D195" s="1" t="n">
        <v>141</v>
      </c>
      <c r="E195" s="1" t="n">
        <v>0.75</v>
      </c>
      <c r="F195" s="1" t="n">
        <v>455.580188800936</v>
      </c>
      <c r="G195" s="1" t="n">
        <v>24.0589813333333</v>
      </c>
      <c r="H195" s="1" t="n">
        <v>37.371489294881</v>
      </c>
      <c r="I195" s="2" t="b">
        <f aca="false">TRUE()</f>
        <v>1</v>
      </c>
    </row>
    <row r="196" customFormat="false" ht="13.5" hidden="false" customHeight="false" outlineLevel="0" collapsed="false">
      <c r="A196" s="1" t="n">
        <v>841</v>
      </c>
      <c r="B196" s="1" t="n">
        <v>0</v>
      </c>
      <c r="C196" s="1" t="n">
        <f aca="false">IF(B196=0,37,IF(B196=1,46,IF(B196=2,55,IF(B196=3,75,"-"))))</f>
        <v>37</v>
      </c>
      <c r="D196" s="1" t="n">
        <v>157</v>
      </c>
      <c r="E196" s="1" t="n">
        <v>1.189</v>
      </c>
      <c r="F196" s="1" t="n">
        <v>836.17034460679</v>
      </c>
      <c r="G196" s="1" t="n">
        <v>43.4637348523207</v>
      </c>
      <c r="H196" s="1" t="n">
        <v>76.1429936830693</v>
      </c>
      <c r="I196" s="2" t="b">
        <f aca="false">TRUE()</f>
        <v>1</v>
      </c>
    </row>
    <row r="197" customFormat="false" ht="13.5" hidden="false" customHeight="false" outlineLevel="0" collapsed="false">
      <c r="A197" s="1" t="n">
        <v>854</v>
      </c>
      <c r="B197" s="1" t="n">
        <v>0</v>
      </c>
      <c r="C197" s="1" t="n">
        <f aca="false">IF(B197=0,37,IF(B197=1,46,IF(B197=2,55,IF(B197=3,75,"-"))))</f>
        <v>37</v>
      </c>
      <c r="D197" s="1" t="n">
        <v>167</v>
      </c>
      <c r="E197" s="1" t="n">
        <v>1.262</v>
      </c>
      <c r="F197" s="1" t="n">
        <v>1027.28720149955</v>
      </c>
      <c r="G197" s="1" t="n">
        <v>52.5295339130435</v>
      </c>
      <c r="H197" s="1" t="n">
        <v>103.486494664492</v>
      </c>
      <c r="I197" s="2" t="b">
        <f aca="false">TRUE()</f>
        <v>1</v>
      </c>
    </row>
    <row r="198" customFormat="false" ht="13.5" hidden="false" customHeight="false" outlineLevel="0" collapsed="false">
      <c r="A198" s="1" t="n">
        <v>856</v>
      </c>
      <c r="B198" s="1" t="n">
        <v>0</v>
      </c>
      <c r="C198" s="1" t="n">
        <f aca="false">IF(B198=0,37,IF(B198=1,46,IF(B198=2,55,IF(B198=3,75,"-"))))</f>
        <v>37</v>
      </c>
      <c r="D198" s="1" t="n">
        <v>77</v>
      </c>
      <c r="E198" s="1" t="n">
        <v>0.873</v>
      </c>
      <c r="F198" s="1" t="n">
        <v>302.971962770929</v>
      </c>
      <c r="G198" s="1" t="n">
        <v>16.3978701048218</v>
      </c>
      <c r="H198" s="1" t="n">
        <v>20.8161441533937</v>
      </c>
      <c r="I198" s="2" t="b">
        <f aca="false">TRUE()</f>
        <v>1</v>
      </c>
    </row>
    <row r="199" customFormat="false" ht="13.5" hidden="false" customHeight="false" outlineLevel="0" collapsed="false">
      <c r="A199" s="1" t="n">
        <v>859</v>
      </c>
      <c r="B199" s="1" t="n">
        <v>0</v>
      </c>
      <c r="C199" s="1" t="n">
        <f aca="false">IF(B199=0,37,IF(B199=1,46,IF(B199=2,55,IF(B199=3,75,"-"))))</f>
        <v>37</v>
      </c>
      <c r="D199" s="1" t="n">
        <v>116</v>
      </c>
      <c r="E199" s="1" t="n">
        <v>1.337</v>
      </c>
      <c r="F199" s="1" t="n">
        <v>594.722627319119</v>
      </c>
      <c r="G199" s="1" t="n">
        <v>31.8389236666667</v>
      </c>
      <c r="H199" s="1" t="n">
        <v>44.3173056791755</v>
      </c>
      <c r="I199" s="2" t="b">
        <f aca="false">TRUE()</f>
        <v>1</v>
      </c>
    </row>
    <row r="200" customFormat="false" ht="13.5" hidden="false" customHeight="false" outlineLevel="0" collapsed="false">
      <c r="A200" s="1" t="n">
        <v>860</v>
      </c>
      <c r="B200" s="1" t="n">
        <v>0</v>
      </c>
      <c r="C200" s="1" t="n">
        <f aca="false">IF(B200=0,37,IF(B200=1,46,IF(B200=2,55,IF(B200=3,75,"-"))))</f>
        <v>37</v>
      </c>
      <c r="D200" s="1" t="n">
        <v>79</v>
      </c>
      <c r="E200" s="1" t="n">
        <v>1.162</v>
      </c>
      <c r="F200" s="1" t="n">
        <v>395.931008079356</v>
      </c>
      <c r="G200" s="1" t="n">
        <v>21.4205552441614</v>
      </c>
      <c r="H200" s="1" t="n">
        <v>27.2861258079886</v>
      </c>
      <c r="I200" s="2" t="b">
        <f aca="false">TRUE()</f>
        <v>1</v>
      </c>
    </row>
    <row r="201" customFormat="false" ht="13.5" hidden="false" customHeight="false" outlineLevel="0" collapsed="false">
      <c r="A201" s="1" t="n">
        <v>863</v>
      </c>
      <c r="B201" s="1" t="n">
        <v>0</v>
      </c>
      <c r="C201" s="1" t="n">
        <f aca="false">IF(B201=0,37,IF(B201=1,46,IF(B201=2,55,IF(B201=3,75,"-"))))</f>
        <v>37</v>
      </c>
      <c r="D201" s="1" t="n">
        <v>130</v>
      </c>
      <c r="E201" s="1" t="n">
        <v>1.022</v>
      </c>
      <c r="F201" s="1" t="n">
        <v>531.590083639641</v>
      </c>
      <c r="G201" s="1" t="n">
        <v>28.2727569811321</v>
      </c>
      <c r="H201" s="1" t="n">
        <v>41.5161267450441</v>
      </c>
      <c r="I201" s="2" t="b">
        <f aca="false">TRUE()</f>
        <v>1</v>
      </c>
    </row>
    <row r="202" customFormat="false" ht="13.5" hidden="false" customHeight="false" outlineLevel="0" collapsed="false">
      <c r="A202" s="1" t="n">
        <v>865</v>
      </c>
      <c r="B202" s="1" t="n">
        <v>0</v>
      </c>
      <c r="C202" s="1" t="n">
        <f aca="false">IF(B202=0,37,IF(B202=1,46,IF(B202=2,55,IF(B202=3,75,"-"))))</f>
        <v>37</v>
      </c>
      <c r="D202" s="1" t="n">
        <v>160</v>
      </c>
      <c r="E202" s="1" t="n">
        <v>0.6</v>
      </c>
      <c r="F202" s="1" t="n">
        <v>481.277174316326</v>
      </c>
      <c r="G202" s="1" t="n">
        <v>24.9123319298246</v>
      </c>
      <c r="H202" s="1" t="n">
        <v>44.9969599730151</v>
      </c>
      <c r="I202" s="2" t="b">
        <f aca="false">TRUE()</f>
        <v>1</v>
      </c>
    </row>
    <row r="203" customFormat="false" ht="13.5" hidden="false" customHeight="false" outlineLevel="0" collapsed="false">
      <c r="A203" s="1" t="n">
        <v>868</v>
      </c>
      <c r="B203" s="1" t="n">
        <v>0</v>
      </c>
      <c r="C203" s="1" t="n">
        <f aca="false">IF(B203=0,37,IF(B203=1,46,IF(B203=2,55,IF(B203=3,75,"-"))))</f>
        <v>37</v>
      </c>
      <c r="D203" s="1" t="n">
        <v>125</v>
      </c>
      <c r="E203" s="1" t="n">
        <v>1.238</v>
      </c>
      <c r="F203" s="1" t="n">
        <v>601.759704259597</v>
      </c>
      <c r="G203" s="1" t="n">
        <v>32.0880655855856</v>
      </c>
      <c r="H203" s="1" t="n">
        <v>46.138971874935</v>
      </c>
      <c r="I203" s="2" t="b">
        <f aca="false">TRUE()</f>
        <v>1</v>
      </c>
    </row>
    <row r="204" customFormat="false" ht="13.5" hidden="false" customHeight="false" outlineLevel="0" collapsed="false">
      <c r="A204" s="1" t="n">
        <v>878</v>
      </c>
      <c r="B204" s="1" t="n">
        <v>0</v>
      </c>
      <c r="C204" s="1" t="n">
        <f aca="false">IF(B204=0,37,IF(B204=1,46,IF(B204=2,55,IF(B204=3,75,"-"))))</f>
        <v>37</v>
      </c>
      <c r="D204" s="1" t="n">
        <v>109</v>
      </c>
      <c r="E204" s="1" t="n">
        <v>1.145</v>
      </c>
      <c r="F204" s="1" t="n">
        <v>486.831819272048</v>
      </c>
      <c r="G204" s="1" t="n">
        <v>26.1304752755905</v>
      </c>
      <c r="H204" s="1" t="n">
        <v>35.5988042958703</v>
      </c>
      <c r="I204" s="2" t="b">
        <f aca="false">TRUE()</f>
        <v>1</v>
      </c>
    </row>
    <row r="205" customFormat="false" ht="13.5" hidden="false" customHeight="false" outlineLevel="0" collapsed="false">
      <c r="A205" s="1" t="n">
        <v>890</v>
      </c>
      <c r="B205" s="1" t="n">
        <v>0</v>
      </c>
      <c r="C205" s="1" t="n">
        <f aca="false">IF(B205=0,37,IF(B205=1,46,IF(B205=2,55,IF(B205=3,75,"-"))))</f>
        <v>37</v>
      </c>
      <c r="D205" s="1" t="n">
        <v>89</v>
      </c>
      <c r="E205" s="1" t="n">
        <v>1.141</v>
      </c>
      <c r="F205" s="1" t="n">
        <v>416.876407618209</v>
      </c>
      <c r="G205" s="1" t="n">
        <v>22.5041492063492</v>
      </c>
      <c r="H205" s="1" t="n">
        <v>29.2126250477297</v>
      </c>
      <c r="I205" s="2" t="b">
        <f aca="false">TRUE()</f>
        <v>1</v>
      </c>
    </row>
    <row r="206" customFormat="false" ht="13.5" hidden="false" customHeight="false" outlineLevel="0" collapsed="false">
      <c r="A206" s="1" t="n">
        <v>892</v>
      </c>
      <c r="B206" s="1" t="n">
        <v>0</v>
      </c>
      <c r="C206" s="1" t="n">
        <f aca="false">IF(B206=0,37,IF(B206=1,46,IF(B206=2,55,IF(B206=3,75,"-"))))</f>
        <v>37</v>
      </c>
      <c r="D206" s="1" t="n">
        <v>85</v>
      </c>
      <c r="E206" s="1" t="n">
        <v>1.482</v>
      </c>
      <c r="F206" s="1" t="n">
        <v>514.756487762735</v>
      </c>
      <c r="G206" s="1" t="n">
        <v>27.8136510375276</v>
      </c>
      <c r="H206" s="1" t="n">
        <v>35.8209878425222</v>
      </c>
      <c r="I206" s="2" t="b">
        <f aca="false">TRUE()</f>
        <v>1</v>
      </c>
    </row>
    <row r="207" customFormat="false" ht="13.5" hidden="false" customHeight="false" outlineLevel="0" collapsed="false">
      <c r="A207" s="1" t="n">
        <v>893</v>
      </c>
      <c r="B207" s="1" t="n">
        <v>0</v>
      </c>
      <c r="C207" s="1" t="n">
        <f aca="false">IF(B207=0,37,IF(B207=1,46,IF(B207=2,55,IF(B207=3,75,"-"))))</f>
        <v>37</v>
      </c>
      <c r="D207" s="1" t="n">
        <v>136</v>
      </c>
      <c r="E207" s="1" t="n">
        <v>1.371</v>
      </c>
      <c r="F207" s="1" t="n">
        <v>737.737062097194</v>
      </c>
      <c r="G207" s="1" t="n">
        <v>39.0958446666667</v>
      </c>
      <c r="H207" s="1" t="n">
        <v>59.0814966206848</v>
      </c>
      <c r="I207" s="2" t="b">
        <f aca="false">TRUE()</f>
        <v>1</v>
      </c>
    </row>
    <row r="208" customFormat="false" ht="13.5" hidden="false" customHeight="false" outlineLevel="0" collapsed="false">
      <c r="A208" s="1" t="n">
        <v>895</v>
      </c>
      <c r="B208" s="1" t="n">
        <v>0</v>
      </c>
      <c r="C208" s="1" t="n">
        <f aca="false">IF(B208=0,37,IF(B208=1,46,IF(B208=2,55,IF(B208=3,75,"-"))))</f>
        <v>37</v>
      </c>
      <c r="D208" s="1" t="n">
        <v>92</v>
      </c>
      <c r="E208" s="1" t="n">
        <v>0.765</v>
      </c>
      <c r="F208" s="1" t="n">
        <v>299.289914393191</v>
      </c>
      <c r="G208" s="1" t="n">
        <v>16.1446515740741</v>
      </c>
      <c r="H208" s="1" t="n">
        <v>21.0888428439989</v>
      </c>
      <c r="I208" s="2" t="b">
        <f aca="false">TRUE()</f>
        <v>1</v>
      </c>
    </row>
    <row r="209" customFormat="false" ht="13.5" hidden="false" customHeight="false" outlineLevel="0" collapsed="false">
      <c r="A209" s="1" t="n">
        <v>900</v>
      </c>
      <c r="B209" s="1" t="n">
        <v>0</v>
      </c>
      <c r="C209" s="1" t="n">
        <f aca="false">IF(B209=0,37,IF(B209=1,46,IF(B209=2,55,IF(B209=3,75,"-"))))</f>
        <v>37</v>
      </c>
      <c r="D209" s="1" t="n">
        <v>112</v>
      </c>
      <c r="E209" s="1" t="n">
        <v>0.957</v>
      </c>
      <c r="F209" s="1" t="n">
        <v>425.193841921431</v>
      </c>
      <c r="G209" s="1" t="n">
        <v>22.7978250537634</v>
      </c>
      <c r="H209" s="1" t="n">
        <v>31.3346349242143</v>
      </c>
      <c r="I209" s="2" t="b">
        <f aca="false">TRUE()</f>
        <v>1</v>
      </c>
    </row>
    <row r="210" customFormat="false" ht="13.5" hidden="false" customHeight="false" outlineLevel="0" collapsed="false">
      <c r="A210" s="1" t="n">
        <v>906</v>
      </c>
      <c r="B210" s="1" t="n">
        <v>0</v>
      </c>
      <c r="C210" s="1" t="n">
        <f aca="false">IF(B210=0,37,IF(B210=1,46,IF(B210=2,55,IF(B210=3,75,"-"))))</f>
        <v>37</v>
      </c>
      <c r="D210" s="1" t="n">
        <v>114</v>
      </c>
      <c r="E210" s="1" t="n">
        <v>1.499</v>
      </c>
      <c r="F210" s="1" t="n">
        <v>649.330632850423</v>
      </c>
      <c r="G210" s="1" t="n">
        <v>34.7894927868852</v>
      </c>
      <c r="H210" s="1" t="n">
        <v>48.1135357705464</v>
      </c>
      <c r="I210" s="2" t="b">
        <f aca="false">TRUE()</f>
        <v>1</v>
      </c>
    </row>
    <row r="211" customFormat="false" ht="13.5" hidden="false" customHeight="false" outlineLevel="0" collapsed="false">
      <c r="A211" s="1" t="n">
        <v>919</v>
      </c>
      <c r="B211" s="1" t="n">
        <v>0</v>
      </c>
      <c r="C211" s="1" t="n">
        <f aca="false">IF(B211=0,37,IF(B211=1,46,IF(B211=2,55,IF(B211=3,75,"-"))))</f>
        <v>37</v>
      </c>
      <c r="D211" s="1" t="n">
        <v>166</v>
      </c>
      <c r="E211" s="1" t="n">
        <v>0.744</v>
      </c>
      <c r="F211" s="1" t="n">
        <v>632.889120101314</v>
      </c>
      <c r="G211" s="1" t="n">
        <v>32.4273226666667</v>
      </c>
      <c r="H211" s="1" t="n">
        <v>62.9952795768693</v>
      </c>
      <c r="I211" s="2" t="b">
        <f aca="false">TRUE()</f>
        <v>1</v>
      </c>
    </row>
    <row r="212" customFormat="false" ht="13.5" hidden="false" customHeight="false" outlineLevel="0" collapsed="false">
      <c r="A212" s="1" t="n">
        <v>935</v>
      </c>
      <c r="B212" s="1" t="n">
        <v>0</v>
      </c>
      <c r="C212" s="1" t="n">
        <f aca="false">IF(B212=0,37,IF(B212=1,46,IF(B212=2,55,IF(B212=3,75,"-"))))</f>
        <v>37</v>
      </c>
      <c r="D212" s="1" t="n">
        <v>169</v>
      </c>
      <c r="E212" s="1" t="n">
        <v>1.167</v>
      </c>
      <c r="F212" s="1" t="n">
        <v>989.726009464152</v>
      </c>
      <c r="G212" s="1" t="n">
        <v>50.3895926368159</v>
      </c>
      <c r="H212" s="1" t="n">
        <v>102.290496946342</v>
      </c>
      <c r="I212" s="2" t="b">
        <f aca="false">TRUE()</f>
        <v>1</v>
      </c>
    </row>
    <row r="213" customFormat="false" ht="13.5" hidden="false" customHeight="false" outlineLevel="0" collapsed="false">
      <c r="A213" s="1" t="n">
        <v>938</v>
      </c>
      <c r="B213" s="1" t="n">
        <v>0</v>
      </c>
      <c r="C213" s="1" t="n">
        <f aca="false">IF(B213=0,37,IF(B213=1,46,IF(B213=2,55,IF(B213=3,75,"-"))))</f>
        <v>37</v>
      </c>
      <c r="D213" s="1" t="n">
        <v>108</v>
      </c>
      <c r="E213" s="1" t="n">
        <v>0.819</v>
      </c>
      <c r="F213" s="1" t="n">
        <v>358.818595536662</v>
      </c>
      <c r="G213" s="1" t="n">
        <v>19.2659811458333</v>
      </c>
      <c r="H213" s="1" t="n">
        <v>26.1725304087132</v>
      </c>
      <c r="I213" s="2" t="b">
        <f aca="false">TRUE()</f>
        <v>1</v>
      </c>
    </row>
    <row r="214" customFormat="false" ht="13.5" hidden="false" customHeight="false" outlineLevel="0" collapsed="false">
      <c r="A214" s="1" t="n">
        <v>939</v>
      </c>
      <c r="B214" s="1" t="n">
        <v>0</v>
      </c>
      <c r="C214" s="1" t="n">
        <f aca="false">IF(B214=0,37,IF(B214=1,46,IF(B214=2,55,IF(B214=3,75,"-"))))</f>
        <v>37</v>
      </c>
      <c r="D214" s="1" t="n">
        <v>131</v>
      </c>
      <c r="E214" s="1" t="n">
        <v>0.865</v>
      </c>
      <c r="F214" s="1" t="n">
        <v>463.392017278313</v>
      </c>
      <c r="G214" s="1" t="n">
        <v>24.6318142222222</v>
      </c>
      <c r="H214" s="1" t="n">
        <v>36.3328971185533</v>
      </c>
      <c r="I214" s="2" t="b">
        <f aca="false">TRUE()</f>
        <v>1</v>
      </c>
    </row>
    <row r="215" customFormat="false" ht="13.5" hidden="false" customHeight="false" outlineLevel="0" collapsed="false">
      <c r="A215" s="1" t="n">
        <v>942</v>
      </c>
      <c r="B215" s="1" t="n">
        <v>0</v>
      </c>
      <c r="C215" s="1" t="n">
        <f aca="false">IF(B215=0,37,IF(B215=1,46,IF(B215=2,55,IF(B215=3,75,"-"))))</f>
        <v>37</v>
      </c>
      <c r="D215" s="1" t="n">
        <v>112</v>
      </c>
      <c r="E215" s="1" t="n">
        <v>0.884</v>
      </c>
      <c r="F215" s="1" t="n">
        <v>396.480474243111</v>
      </c>
      <c r="G215" s="1" t="n">
        <v>21.2582864516129</v>
      </c>
      <c r="H215" s="1" t="n">
        <v>29.2186049987124</v>
      </c>
      <c r="I215" s="2" t="b">
        <f aca="false">TRUE()</f>
        <v>1</v>
      </c>
    </row>
    <row r="216" customFormat="false" ht="13.5" hidden="false" customHeight="false" outlineLevel="0" collapsed="false">
      <c r="A216" s="1" t="n">
        <v>943</v>
      </c>
      <c r="B216" s="1" t="n">
        <v>0</v>
      </c>
      <c r="C216" s="1" t="n">
        <f aca="false">IF(B216=0,37,IF(B216=1,46,IF(B216=2,55,IF(B216=3,75,"-"))))</f>
        <v>37</v>
      </c>
      <c r="D216" s="1" t="n">
        <v>171</v>
      </c>
      <c r="E216" s="1" t="n">
        <v>0.559</v>
      </c>
      <c r="F216" s="1" t="n">
        <v>542.343835431584</v>
      </c>
      <c r="G216" s="1" t="n">
        <v>27.4787362051282</v>
      </c>
      <c r="H216" s="1" t="n">
        <v>57.6477053359966</v>
      </c>
      <c r="I216" s="2" t="b">
        <f aca="false">TRUE()</f>
        <v>1</v>
      </c>
    </row>
    <row r="217" customFormat="false" ht="13.5" hidden="false" customHeight="false" outlineLevel="0" collapsed="false">
      <c r="A217" s="1" t="n">
        <v>945</v>
      </c>
      <c r="B217" s="1" t="n">
        <v>0</v>
      </c>
      <c r="C217" s="1" t="n">
        <f aca="false">IF(B217=0,37,IF(B217=1,46,IF(B217=2,55,IF(B217=3,75,"-"))))</f>
        <v>37</v>
      </c>
      <c r="D217" s="1" t="n">
        <v>91</v>
      </c>
      <c r="E217" s="1" t="n">
        <v>0.626</v>
      </c>
      <c r="F217" s="1" t="n">
        <v>250.690595385204</v>
      </c>
      <c r="G217" s="1" t="n">
        <v>13.5264137931034</v>
      </c>
      <c r="H217" s="1" t="n">
        <v>17.6314052762265</v>
      </c>
      <c r="I217" s="2" t="b">
        <f aca="false">TRUE()</f>
        <v>1</v>
      </c>
    </row>
    <row r="218" customFormat="false" ht="13.5" hidden="false" customHeight="false" outlineLevel="0" collapsed="false">
      <c r="A218" s="1" t="n">
        <v>960</v>
      </c>
      <c r="B218" s="1" t="n">
        <v>0</v>
      </c>
      <c r="C218" s="1" t="n">
        <f aca="false">IF(B218=0,37,IF(B218=1,46,IF(B218=2,55,IF(B218=3,75,"-"))))</f>
        <v>37</v>
      </c>
      <c r="D218" s="1" t="n">
        <v>163</v>
      </c>
      <c r="E218" s="1" t="n">
        <v>1.121</v>
      </c>
      <c r="F218" s="1" t="n">
        <v>865.726088280938</v>
      </c>
      <c r="G218" s="1" t="n">
        <v>44.600106849315</v>
      </c>
      <c r="H218" s="1" t="n">
        <v>83.3609928273009</v>
      </c>
      <c r="I218" s="2" t="b">
        <f aca="false">TRUE()</f>
        <v>1</v>
      </c>
    </row>
    <row r="219" customFormat="false" ht="13.5" hidden="false" customHeight="false" outlineLevel="0" collapsed="false">
      <c r="A219" s="1" t="n">
        <v>961</v>
      </c>
      <c r="B219" s="1" t="n">
        <v>0</v>
      </c>
      <c r="C219" s="1" t="n">
        <f aca="false">IF(B219=0,37,IF(B219=1,46,IF(B219=2,55,IF(B219=3,75,"-"))))</f>
        <v>37</v>
      </c>
      <c r="D219" s="1" t="n">
        <v>167</v>
      </c>
      <c r="E219" s="1" t="n">
        <v>0.73</v>
      </c>
      <c r="F219" s="1" t="n">
        <v>632.97494233811</v>
      </c>
      <c r="G219" s="1" t="n">
        <v>32.3666825120773</v>
      </c>
      <c r="H219" s="1" t="n">
        <v>63.7644058033741</v>
      </c>
      <c r="I219" s="2" t="b">
        <f aca="false">TRUE()</f>
        <v>1</v>
      </c>
    </row>
    <row r="220" customFormat="false" ht="13.5" hidden="false" customHeight="false" outlineLevel="0" collapsed="false">
      <c r="A220" s="1" t="n">
        <v>966</v>
      </c>
      <c r="B220" s="1" t="n">
        <v>0</v>
      </c>
      <c r="C220" s="1" t="n">
        <f aca="false">IF(B220=0,37,IF(B220=1,46,IF(B220=2,55,IF(B220=3,75,"-"))))</f>
        <v>37</v>
      </c>
      <c r="D220" s="1" t="n">
        <v>134</v>
      </c>
      <c r="E220" s="1" t="n">
        <v>1.194</v>
      </c>
      <c r="F220" s="1" t="n">
        <v>636.834609755296</v>
      </c>
      <c r="G220" s="1" t="n">
        <v>33.7912802614379</v>
      </c>
      <c r="H220" s="1" t="n">
        <v>50.5548335134597</v>
      </c>
      <c r="I220" s="2" t="b">
        <f aca="false">TRUE()</f>
        <v>1</v>
      </c>
    </row>
    <row r="221" customFormat="false" ht="13.5" hidden="false" customHeight="false" outlineLevel="0" collapsed="false">
      <c r="A221" s="1" t="n">
        <v>968</v>
      </c>
      <c r="B221" s="1" t="n">
        <v>0</v>
      </c>
      <c r="C221" s="1" t="n">
        <f aca="false">IF(B221=0,37,IF(B221=1,46,IF(B221=2,55,IF(B221=3,75,"-"))))</f>
        <v>37</v>
      </c>
      <c r="D221" s="1" t="n">
        <v>119</v>
      </c>
      <c r="E221" s="1" t="n">
        <v>0.623</v>
      </c>
      <c r="F221" s="1" t="n">
        <v>312.259803428262</v>
      </c>
      <c r="G221" s="1" t="n">
        <v>16.6964502564103</v>
      </c>
      <c r="H221" s="1" t="n">
        <v>23.4773902739475</v>
      </c>
      <c r="I221" s="2" t="b">
        <f aca="false">TRUE()</f>
        <v>1</v>
      </c>
    </row>
    <row r="222" customFormat="false" ht="13.5" hidden="false" customHeight="false" outlineLevel="0" collapsed="false">
      <c r="A222" s="1" t="n">
        <v>971</v>
      </c>
      <c r="B222" s="1" t="n">
        <v>0</v>
      </c>
      <c r="C222" s="1" t="n">
        <f aca="false">IF(B222=0,37,IF(B222=1,46,IF(B222=2,55,IF(B222=3,75,"-"))))</f>
        <v>37</v>
      </c>
      <c r="D222" s="1" t="n">
        <v>90</v>
      </c>
      <c r="E222" s="1" t="n">
        <v>0.808</v>
      </c>
      <c r="F222" s="1" t="n">
        <v>309.315457541562</v>
      </c>
      <c r="G222" s="1" t="n">
        <v>16.6936946118721</v>
      </c>
      <c r="H222" s="1" t="n">
        <v>21.714582126682</v>
      </c>
      <c r="I222" s="2" t="b">
        <f aca="false">TRUE()</f>
        <v>1</v>
      </c>
    </row>
    <row r="223" customFormat="false" ht="13.5" hidden="false" customHeight="false" outlineLevel="0" collapsed="false">
      <c r="A223" s="1" t="n">
        <v>973</v>
      </c>
      <c r="B223" s="1" t="n">
        <v>0</v>
      </c>
      <c r="C223" s="1" t="n">
        <f aca="false">IF(B223=0,37,IF(B223=1,46,IF(B223=2,55,IF(B223=3,75,"-"))))</f>
        <v>37</v>
      </c>
      <c r="D223" s="1" t="n">
        <v>167</v>
      </c>
      <c r="E223" s="1" t="n">
        <v>1.354</v>
      </c>
      <c r="F223" s="1" t="n">
        <v>1095.47653955003</v>
      </c>
      <c r="G223" s="1" t="n">
        <v>56.0163428019324</v>
      </c>
      <c r="H223" s="1" t="n">
        <v>110.355728076565</v>
      </c>
      <c r="I223" s="2" t="b">
        <f aca="false">TRUE()</f>
        <v>1</v>
      </c>
    </row>
    <row r="224" customFormat="false" ht="13.5" hidden="false" customHeight="false" outlineLevel="0" collapsed="false">
      <c r="A224" s="1" t="n">
        <v>975</v>
      </c>
      <c r="B224" s="1" t="n">
        <v>0</v>
      </c>
      <c r="C224" s="1" t="n">
        <f aca="false">IF(B224=0,37,IF(B224=1,46,IF(B224=2,55,IF(B224=3,75,"-"))))</f>
        <v>37</v>
      </c>
      <c r="D224" s="1" t="n">
        <v>146</v>
      </c>
      <c r="E224" s="1" t="n">
        <v>0.553</v>
      </c>
      <c r="F224" s="1" t="n">
        <v>374.012719444336</v>
      </c>
      <c r="G224" s="1" t="n">
        <v>19.6714134814815</v>
      </c>
      <c r="H224" s="1" t="n">
        <v>31.5343438024273</v>
      </c>
      <c r="I224" s="2" t="b">
        <f aca="false">TRUE()</f>
        <v>1</v>
      </c>
    </row>
    <row r="225" customFormat="false" ht="13.5" hidden="false" customHeight="false" outlineLevel="0" collapsed="false">
      <c r="A225" s="1" t="n">
        <v>977</v>
      </c>
      <c r="B225" s="1" t="n">
        <v>0</v>
      </c>
      <c r="C225" s="1" t="n">
        <f aca="false">IF(B225=0,37,IF(B225=1,46,IF(B225=2,55,IF(B225=3,75,"-"))))</f>
        <v>37</v>
      </c>
      <c r="D225" s="1" t="n">
        <v>101</v>
      </c>
      <c r="E225" s="1" t="n">
        <v>1.16</v>
      </c>
      <c r="F225" s="1" t="n">
        <v>462.217755196711</v>
      </c>
      <c r="G225" s="1" t="n">
        <v>24.8725700740741</v>
      </c>
      <c r="H225" s="1" t="n">
        <v>33.169707278314</v>
      </c>
      <c r="I225" s="2" t="b">
        <f aca="false">TRUE()</f>
        <v>1</v>
      </c>
    </row>
    <row r="226" customFormat="false" ht="13.5" hidden="false" customHeight="false" outlineLevel="0" collapsed="false">
      <c r="A226" s="1" t="n">
        <v>981</v>
      </c>
      <c r="B226" s="1" t="n">
        <v>0</v>
      </c>
      <c r="C226" s="1" t="n">
        <f aca="false">IF(B226=0,37,IF(B226=1,46,IF(B226=2,55,IF(B226=3,75,"-"))))</f>
        <v>37</v>
      </c>
      <c r="D226" s="1" t="n">
        <v>87</v>
      </c>
      <c r="E226" s="1" t="n">
        <v>1.305</v>
      </c>
      <c r="F226" s="1" t="n">
        <v>464.383040968008</v>
      </c>
      <c r="G226" s="1" t="n">
        <v>25.0804525279642</v>
      </c>
      <c r="H226" s="1" t="n">
        <v>32.4266913633265</v>
      </c>
      <c r="I226" s="2" t="b">
        <f aca="false">TRUE()</f>
        <v>1</v>
      </c>
    </row>
    <row r="227" customFormat="false" ht="13.5" hidden="false" customHeight="false" outlineLevel="0" collapsed="false">
      <c r="A227" s="1" t="n">
        <v>986</v>
      </c>
      <c r="B227" s="1" t="n">
        <v>0</v>
      </c>
      <c r="C227" s="1" t="n">
        <f aca="false">IF(B227=0,37,IF(B227=1,46,IF(B227=2,55,IF(B227=3,75,"-"))))</f>
        <v>37</v>
      </c>
      <c r="D227" s="1" t="n">
        <v>140</v>
      </c>
      <c r="E227" s="1" t="n">
        <v>0.9</v>
      </c>
      <c r="F227" s="1" t="n">
        <v>527.818315446097</v>
      </c>
      <c r="G227" s="1" t="n">
        <v>27.8944711111111</v>
      </c>
      <c r="H227" s="1" t="n">
        <v>43.0789256267983</v>
      </c>
      <c r="I227" s="2" t="b">
        <f aca="false">TRUE()</f>
        <v>1</v>
      </c>
    </row>
    <row r="228" customFormat="false" ht="13.5" hidden="false" customHeight="false" outlineLevel="0" collapsed="false">
      <c r="A228" s="1" t="n">
        <v>988</v>
      </c>
      <c r="B228" s="1" t="n">
        <v>0</v>
      </c>
      <c r="C228" s="1" t="n">
        <f aca="false">IF(B228=0,37,IF(B228=1,46,IF(B228=2,55,IF(B228=3,75,"-"))))</f>
        <v>37</v>
      </c>
      <c r="D228" s="1" t="n">
        <v>126</v>
      </c>
      <c r="E228" s="1" t="n">
        <v>1.322</v>
      </c>
      <c r="F228" s="1" t="n">
        <v>644.999525453541</v>
      </c>
      <c r="G228" s="1" t="n">
        <v>34.3767658181818</v>
      </c>
      <c r="H228" s="1" t="n">
        <v>49.6286482167278</v>
      </c>
      <c r="I228" s="2" t="b">
        <f aca="false">TRUE()</f>
        <v>1</v>
      </c>
    </row>
    <row r="229" customFormat="false" ht="13.5" hidden="false" customHeight="false" outlineLevel="0" collapsed="false">
      <c r="A229" s="1" t="n">
        <v>992</v>
      </c>
      <c r="B229" s="1" t="n">
        <v>0</v>
      </c>
      <c r="C229" s="1" t="n">
        <f aca="false">IF(B229=0,37,IF(B229=1,46,IF(B229=2,55,IF(B229=3,75,"-"))))</f>
        <v>37</v>
      </c>
      <c r="D229" s="1" t="n">
        <v>157</v>
      </c>
      <c r="E229" s="1" t="n">
        <v>1.213</v>
      </c>
      <c r="F229" s="1" t="n">
        <v>851.454494089321</v>
      </c>
      <c r="G229" s="1" t="n">
        <v>44.2581976371308</v>
      </c>
      <c r="H229" s="1" t="n">
        <v>77.5347925013433</v>
      </c>
      <c r="I229" s="2" t="b">
        <f aca="false">TRUE()</f>
        <v>1</v>
      </c>
    </row>
    <row r="230" customFormat="false" ht="13.5" hidden="false" customHeight="false" outlineLevel="0" collapsed="false">
      <c r="A230" s="1" t="n">
        <v>993</v>
      </c>
      <c r="B230" s="1" t="n">
        <v>0</v>
      </c>
      <c r="C230" s="1" t="n">
        <f aca="false">IF(B230=0,37,IF(B230=1,46,IF(B230=2,55,IF(B230=3,75,"-"))))</f>
        <v>37</v>
      </c>
      <c r="D230" s="1" t="n">
        <v>120</v>
      </c>
      <c r="E230" s="1" t="n">
        <v>1.082</v>
      </c>
      <c r="F230" s="1" t="n">
        <v>508.694888281104</v>
      </c>
      <c r="G230" s="1" t="n">
        <v>27.1880917241379</v>
      </c>
      <c r="H230" s="1" t="n">
        <v>38.3650858241875</v>
      </c>
      <c r="I230" s="2" t="b">
        <f aca="false">TRUE()</f>
        <v>1</v>
      </c>
    </row>
    <row r="231" customFormat="false" ht="13.5" hidden="false" customHeight="false" outlineLevel="0" collapsed="false">
      <c r="A231" s="1" t="n">
        <v>996</v>
      </c>
      <c r="B231" s="1" t="n">
        <v>0</v>
      </c>
      <c r="C231" s="1" t="n">
        <f aca="false">IF(B231=0,37,IF(B231=1,46,IF(B231=2,55,IF(B231=3,75,"-"))))</f>
        <v>37</v>
      </c>
      <c r="D231" s="1" t="n">
        <v>120</v>
      </c>
      <c r="E231" s="1" t="n">
        <v>1.198</v>
      </c>
      <c r="F231" s="1" t="n">
        <v>557.624081515439</v>
      </c>
      <c r="G231" s="1" t="n">
        <v>29.8031983908046</v>
      </c>
      <c r="H231" s="1" t="n">
        <v>42.0552599167296</v>
      </c>
      <c r="I231" s="2" t="b">
        <f aca="false">TRUE()</f>
        <v>1</v>
      </c>
    </row>
    <row r="232" customFormat="false" ht="13.5" hidden="false" customHeight="false" outlineLevel="0" collapsed="false">
      <c r="A232" s="1" t="n">
        <v>997</v>
      </c>
      <c r="B232" s="1" t="n">
        <v>0</v>
      </c>
      <c r="C232" s="1" t="n">
        <f aca="false">IF(B232=0,37,IF(B232=1,46,IF(B232=2,55,IF(B232=3,75,"-"))))</f>
        <v>37</v>
      </c>
      <c r="D232" s="1" t="n">
        <v>107</v>
      </c>
      <c r="E232" s="1" t="n">
        <v>1.079</v>
      </c>
      <c r="F232" s="1" t="n">
        <v>454.050557974577</v>
      </c>
      <c r="G232" s="1" t="n">
        <v>24.3873900775194</v>
      </c>
      <c r="H232" s="1" t="n">
        <v>33.0376422217663</v>
      </c>
      <c r="I232" s="2" t="b">
        <f aca="false">TRUE()</f>
        <v>1</v>
      </c>
    </row>
    <row r="233" customFormat="false" ht="13.5" hidden="false" customHeight="false" outlineLevel="0" collapsed="false">
      <c r="A233" s="1" t="n">
        <v>5</v>
      </c>
      <c r="B233" s="1" t="n">
        <v>1</v>
      </c>
      <c r="C233" s="1" t="n">
        <f aca="false">IF(B233=0,37,IF(B233=1,46,IF(B233=2,55,IF(B233=3,75,"-"))))</f>
        <v>46</v>
      </c>
      <c r="D233" s="1" t="n">
        <v>129</v>
      </c>
      <c r="E233" s="1" t="n">
        <v>0.973</v>
      </c>
      <c r="F233" s="1" t="n">
        <v>378.58679712644</v>
      </c>
      <c r="G233" s="1" t="n">
        <v>20.3378677707006</v>
      </c>
      <c r="H233" s="1" t="n">
        <v>27.509943008758</v>
      </c>
      <c r="I233" s="2" t="b">
        <f aca="false">TRUE()</f>
        <v>1</v>
      </c>
    </row>
    <row r="234" customFormat="false" ht="13.5" hidden="false" customHeight="false" outlineLevel="0" collapsed="false">
      <c r="A234" s="1" t="n">
        <v>8</v>
      </c>
      <c r="B234" s="1" t="n">
        <v>1</v>
      </c>
      <c r="C234" s="1" t="n">
        <f aca="false">IF(B234=0,37,IF(B234=1,46,IF(B234=2,55,IF(B234=3,75,"-"))))</f>
        <v>46</v>
      </c>
      <c r="D234" s="1" t="n">
        <v>83</v>
      </c>
      <c r="E234" s="1" t="n">
        <v>0.745</v>
      </c>
      <c r="F234" s="1" t="n">
        <v>235.979026410889</v>
      </c>
      <c r="G234" s="1" t="n">
        <v>12.7921227586207</v>
      </c>
      <c r="H234" s="1" t="n">
        <v>16.0188854729025</v>
      </c>
      <c r="I234" s="2" t="b">
        <f aca="false">TRUE()</f>
        <v>1</v>
      </c>
    </row>
    <row r="235" customFormat="false" ht="13.5" hidden="false" customHeight="false" outlineLevel="0" collapsed="false">
      <c r="A235" s="1" t="n">
        <v>10</v>
      </c>
      <c r="B235" s="1" t="n">
        <v>1</v>
      </c>
      <c r="C235" s="1" t="n">
        <f aca="false">IF(B235=0,37,IF(B235=1,46,IF(B235=2,55,IF(B235=3,75,"-"))))</f>
        <v>46</v>
      </c>
      <c r="D235" s="1" t="n">
        <v>85</v>
      </c>
      <c r="E235" s="1" t="n">
        <v>1.188</v>
      </c>
      <c r="F235" s="1" t="n">
        <v>344.750341906446</v>
      </c>
      <c r="G235" s="1" t="n">
        <v>18.6830506135987</v>
      </c>
      <c r="H235" s="1" t="n">
        <v>23.4548303068964</v>
      </c>
      <c r="I235" s="2" t="b">
        <f aca="false">TRUE()</f>
        <v>1</v>
      </c>
    </row>
    <row r="236" customFormat="false" ht="13.5" hidden="false" customHeight="false" outlineLevel="0" collapsed="false">
      <c r="A236" s="1" t="n">
        <v>31</v>
      </c>
      <c r="B236" s="1" t="n">
        <v>1</v>
      </c>
      <c r="C236" s="1" t="n">
        <f aca="false">IF(B236=0,37,IF(B236=1,46,IF(B236=2,55,IF(B236=3,75,"-"))))</f>
        <v>46</v>
      </c>
      <c r="D236" s="1" t="n">
        <v>90</v>
      </c>
      <c r="E236" s="1" t="n">
        <v>0.758</v>
      </c>
      <c r="F236" s="1" t="n">
        <v>247.866062563695</v>
      </c>
      <c r="G236" s="1" t="n">
        <v>13.4224352380952</v>
      </c>
      <c r="H236" s="1" t="n">
        <v>16.9614873106222</v>
      </c>
      <c r="I236" s="2" t="b">
        <f aca="false">TRUE()</f>
        <v>1</v>
      </c>
    </row>
    <row r="237" customFormat="false" ht="13.5" hidden="false" customHeight="false" outlineLevel="0" collapsed="false">
      <c r="A237" s="1" t="n">
        <v>33</v>
      </c>
      <c r="B237" s="1" t="n">
        <v>1</v>
      </c>
      <c r="C237" s="1" t="n">
        <f aca="false">IF(B237=0,37,IF(B237=1,46,IF(B237=2,55,IF(B237=3,75,"-"))))</f>
        <v>46</v>
      </c>
      <c r="D237" s="1" t="n">
        <v>158</v>
      </c>
      <c r="E237" s="1" t="n">
        <v>1.169</v>
      </c>
      <c r="F237" s="1" t="n">
        <v>544.43895079611</v>
      </c>
      <c r="G237" s="1" t="n">
        <v>28.9500480208333</v>
      </c>
      <c r="H237" s="1" t="n">
        <v>42.5824622127008</v>
      </c>
      <c r="I237" s="2" t="b">
        <f aca="false">TRUE()</f>
        <v>1</v>
      </c>
    </row>
    <row r="238" customFormat="false" ht="13.5" hidden="false" customHeight="false" outlineLevel="0" collapsed="false">
      <c r="A238" s="1" t="n">
        <v>35</v>
      </c>
      <c r="B238" s="1" t="n">
        <v>1</v>
      </c>
      <c r="C238" s="1" t="n">
        <f aca="false">IF(B238=0,37,IF(B238=1,46,IF(B238=2,55,IF(B238=3,75,"-"))))</f>
        <v>46</v>
      </c>
      <c r="D238" s="1" t="n">
        <v>130</v>
      </c>
      <c r="E238" s="1" t="n">
        <v>0.859</v>
      </c>
      <c r="F238" s="1" t="n">
        <v>345.53381838895</v>
      </c>
      <c r="G238" s="1" t="n">
        <v>18.5571992307692</v>
      </c>
      <c r="H238" s="1" t="n">
        <v>25.1584670375181</v>
      </c>
      <c r="I238" s="2" t="b">
        <f aca="false">TRUE()</f>
        <v>1</v>
      </c>
    </row>
    <row r="239" customFormat="false" ht="13.5" hidden="false" customHeight="false" outlineLevel="0" collapsed="false">
      <c r="A239" s="1" t="n">
        <v>36</v>
      </c>
      <c r="B239" s="1" t="n">
        <v>1</v>
      </c>
      <c r="C239" s="1" t="n">
        <f aca="false">IF(B239=0,37,IF(B239=1,46,IF(B239=2,55,IF(B239=3,75,"-"))))</f>
        <v>46</v>
      </c>
      <c r="D239" s="1" t="n">
        <v>164</v>
      </c>
      <c r="E239" s="1" t="n">
        <v>1.119</v>
      </c>
      <c r="F239" s="1" t="n">
        <v>552.689781815475</v>
      </c>
      <c r="G239" s="1" t="n">
        <v>29.3020558469945</v>
      </c>
      <c r="H239" s="1" t="n">
        <v>44.1296071188266</v>
      </c>
      <c r="I239" s="2" t="b">
        <f aca="false">TRUE()</f>
        <v>1</v>
      </c>
    </row>
    <row r="240" customFormat="false" ht="13.5" hidden="false" customHeight="false" outlineLevel="0" collapsed="false">
      <c r="A240" s="1" t="n">
        <v>39</v>
      </c>
      <c r="B240" s="1" t="n">
        <v>1</v>
      </c>
      <c r="C240" s="1" t="n">
        <f aca="false">IF(B240=0,37,IF(B240=1,46,IF(B240=2,55,IF(B240=3,75,"-"))))</f>
        <v>46</v>
      </c>
      <c r="D240" s="1" t="n">
        <v>111</v>
      </c>
      <c r="E240" s="1" t="n">
        <v>1.2</v>
      </c>
      <c r="F240" s="1" t="n">
        <v>401.087647193465</v>
      </c>
      <c r="G240" s="1" t="n">
        <v>21.6381397333333</v>
      </c>
      <c r="H240" s="1" t="n">
        <v>28.2402895042831</v>
      </c>
      <c r="I240" s="2" t="b">
        <f aca="false">TRUE()</f>
        <v>1</v>
      </c>
    </row>
    <row r="241" customFormat="false" ht="13.5" hidden="false" customHeight="false" outlineLevel="0" collapsed="false">
      <c r="A241" s="1" t="n">
        <v>45</v>
      </c>
      <c r="B241" s="1" t="n">
        <v>1</v>
      </c>
      <c r="C241" s="1" t="n">
        <f aca="false">IF(B241=0,37,IF(B241=1,46,IF(B241=2,55,IF(B241=3,75,"-"))))</f>
        <v>46</v>
      </c>
      <c r="D241" s="1" t="n">
        <v>172</v>
      </c>
      <c r="E241" s="1" t="n">
        <v>0.905</v>
      </c>
      <c r="F241" s="1" t="n">
        <v>501.197685781808</v>
      </c>
      <c r="G241" s="1" t="n">
        <v>26.4492805847953</v>
      </c>
      <c r="H241" s="1" t="n">
        <v>41.3123319928038</v>
      </c>
      <c r="I241" s="2" t="b">
        <f aca="false">TRUE()</f>
        <v>1</v>
      </c>
    </row>
    <row r="242" customFormat="false" ht="13.5" hidden="false" customHeight="false" outlineLevel="0" collapsed="false">
      <c r="A242" s="1" t="n">
        <v>48</v>
      </c>
      <c r="B242" s="1" t="n">
        <v>1</v>
      </c>
      <c r="C242" s="1" t="n">
        <f aca="false">IF(B242=0,37,IF(B242=1,46,IF(B242=2,55,IF(B242=3,75,"-"))))</f>
        <v>46</v>
      </c>
      <c r="D242" s="1" t="n">
        <v>115</v>
      </c>
      <c r="E242" s="1" t="n">
        <v>1.326</v>
      </c>
      <c r="F242" s="1" t="n">
        <v>446.565220357352</v>
      </c>
      <c r="G242" s="1" t="n">
        <v>24.0712157504873</v>
      </c>
      <c r="H242" s="1" t="n">
        <v>31.6424810850644</v>
      </c>
      <c r="I242" s="2" t="b">
        <f aca="false">TRUE()</f>
        <v>1</v>
      </c>
    </row>
    <row r="243" customFormat="false" ht="13.5" hidden="false" customHeight="false" outlineLevel="0" collapsed="false">
      <c r="A243" s="1" t="n">
        <v>52</v>
      </c>
      <c r="B243" s="1" t="n">
        <v>1</v>
      </c>
      <c r="C243" s="1" t="n">
        <f aca="false">IF(B243=0,37,IF(B243=1,46,IF(B243=2,55,IF(B243=3,75,"-"))))</f>
        <v>46</v>
      </c>
      <c r="D243" s="1" t="n">
        <v>117</v>
      </c>
      <c r="E243" s="1" t="n">
        <v>0.528</v>
      </c>
      <c r="F243" s="1" t="n">
        <v>222.865660820302</v>
      </c>
      <c r="G243" s="1" t="n">
        <v>12.007827061144</v>
      </c>
      <c r="H243" s="1" t="n">
        <v>15.8439395691878</v>
      </c>
      <c r="I243" s="2" t="b">
        <f aca="false">TRUE()</f>
        <v>1</v>
      </c>
    </row>
    <row r="244" customFormat="false" ht="13.5" hidden="false" customHeight="false" outlineLevel="0" collapsed="false">
      <c r="A244" s="1" t="n">
        <v>53</v>
      </c>
      <c r="B244" s="1" t="n">
        <v>1</v>
      </c>
      <c r="C244" s="1" t="n">
        <f aca="false">IF(B244=0,37,IF(B244=1,46,IF(B244=2,55,IF(B244=3,75,"-"))))</f>
        <v>46</v>
      </c>
      <c r="D244" s="1" t="n">
        <v>139</v>
      </c>
      <c r="E244" s="1" t="n">
        <v>0.611</v>
      </c>
      <c r="F244" s="1" t="n">
        <v>285.298620389318</v>
      </c>
      <c r="G244" s="1" t="n">
        <v>15.2814736507937</v>
      </c>
      <c r="H244" s="1" t="n">
        <v>21.1811419973126</v>
      </c>
      <c r="I244" s="2" t="b">
        <f aca="false">TRUE()</f>
        <v>1</v>
      </c>
    </row>
    <row r="245" customFormat="false" ht="13.5" hidden="false" customHeight="false" outlineLevel="0" collapsed="false">
      <c r="A245" s="1" t="n">
        <v>54</v>
      </c>
      <c r="B245" s="1" t="n">
        <v>1</v>
      </c>
      <c r="C245" s="1" t="n">
        <f aca="false">IF(B245=0,37,IF(B245=1,46,IF(B245=2,55,IF(B245=3,75,"-"))))</f>
        <v>46</v>
      </c>
      <c r="D245" s="1" t="n">
        <v>162</v>
      </c>
      <c r="E245" s="1" t="n">
        <v>1.432</v>
      </c>
      <c r="F245" s="1" t="n">
        <v>667.595628359663</v>
      </c>
      <c r="G245" s="1" t="n">
        <v>35.4304774193548</v>
      </c>
      <c r="H245" s="1" t="n">
        <v>52.9240884682263</v>
      </c>
      <c r="I245" s="2" t="b">
        <f aca="false">TRUE()</f>
        <v>1</v>
      </c>
    </row>
    <row r="246" customFormat="false" ht="13.5" hidden="false" customHeight="false" outlineLevel="0" collapsed="false">
      <c r="A246" s="1" t="n">
        <v>62</v>
      </c>
      <c r="B246" s="1" t="n">
        <v>1</v>
      </c>
      <c r="C246" s="1" t="n">
        <f aca="false">IF(B246=0,37,IF(B246=1,46,IF(B246=2,55,IF(B246=3,75,"-"))))</f>
        <v>46</v>
      </c>
      <c r="D246" s="1" t="n">
        <v>79</v>
      </c>
      <c r="E246" s="1" t="n">
        <v>1.337</v>
      </c>
      <c r="F246" s="1" t="n">
        <v>369.17776657369</v>
      </c>
      <c r="G246" s="1" t="n">
        <v>20.0238843800322</v>
      </c>
      <c r="H246" s="1" t="n">
        <v>24.9528359590174</v>
      </c>
      <c r="I246" s="2" t="b">
        <f aca="false">TRUE()</f>
        <v>1</v>
      </c>
    </row>
    <row r="247" customFormat="false" ht="13.5" hidden="false" customHeight="false" outlineLevel="0" collapsed="false">
      <c r="A247" s="1" t="n">
        <v>63</v>
      </c>
      <c r="B247" s="1" t="n">
        <v>1</v>
      </c>
      <c r="C247" s="1" t="n">
        <f aca="false">IF(B247=0,37,IF(B247=1,46,IF(B247=2,55,IF(B247=3,75,"-"))))</f>
        <v>46</v>
      </c>
      <c r="D247" s="1" t="n">
        <v>85</v>
      </c>
      <c r="E247" s="1" t="n">
        <v>1.024</v>
      </c>
      <c r="F247" s="1" t="n">
        <v>305.37774018454</v>
      </c>
      <c r="G247" s="1" t="n">
        <v>16.5493317412935</v>
      </c>
      <c r="H247" s="1" t="n">
        <v>20.7761449515127</v>
      </c>
      <c r="I247" s="2" t="b">
        <f aca="false">TRUE()</f>
        <v>1</v>
      </c>
    </row>
    <row r="248" customFormat="false" ht="13.5" hidden="false" customHeight="false" outlineLevel="0" collapsed="false">
      <c r="A248" s="1" t="n">
        <v>67</v>
      </c>
      <c r="B248" s="1" t="n">
        <v>1</v>
      </c>
      <c r="C248" s="1" t="n">
        <f aca="false">IF(B248=0,37,IF(B248=1,46,IF(B248=2,55,IF(B248=3,75,"-"))))</f>
        <v>46</v>
      </c>
      <c r="D248" s="1" t="n">
        <v>135</v>
      </c>
      <c r="E248" s="1" t="n">
        <v>0.859</v>
      </c>
      <c r="F248" s="1" t="n">
        <v>357.485759051707</v>
      </c>
      <c r="G248" s="1" t="n">
        <v>19.1716760264901</v>
      </c>
      <c r="H248" s="1" t="n">
        <v>26.302872983576</v>
      </c>
      <c r="I248" s="2" t="b">
        <f aca="false">TRUE()</f>
        <v>1</v>
      </c>
    </row>
    <row r="249" customFormat="false" ht="13.5" hidden="false" customHeight="false" outlineLevel="0" collapsed="false">
      <c r="A249" s="1" t="n">
        <v>70</v>
      </c>
      <c r="B249" s="1" t="n">
        <v>1</v>
      </c>
      <c r="C249" s="1" t="n">
        <f aca="false">IF(B249=0,37,IF(B249=1,46,IF(B249=2,55,IF(B249=3,75,"-"))))</f>
        <v>46</v>
      </c>
      <c r="D249" s="1" t="n">
        <v>108</v>
      </c>
      <c r="E249" s="1" t="n">
        <v>1.189</v>
      </c>
      <c r="F249" s="1" t="n">
        <v>391.095858764376</v>
      </c>
      <c r="G249" s="1" t="n">
        <v>21.1118442696629</v>
      </c>
      <c r="H249" s="1" t="n">
        <v>27.4119134512862</v>
      </c>
      <c r="I249" s="2" t="b">
        <f aca="false">TRUE()</f>
        <v>1</v>
      </c>
    </row>
    <row r="250" customFormat="false" ht="13.5" hidden="false" customHeight="false" outlineLevel="0" collapsed="false">
      <c r="A250" s="1" t="n">
        <v>78</v>
      </c>
      <c r="B250" s="1" t="n">
        <v>1</v>
      </c>
      <c r="C250" s="1" t="n">
        <f aca="false">IF(B250=0,37,IF(B250=1,46,IF(B250=2,55,IF(B250=3,75,"-"))))</f>
        <v>46</v>
      </c>
      <c r="D250" s="1" t="n">
        <v>92</v>
      </c>
      <c r="E250" s="1" t="n">
        <v>1.218</v>
      </c>
      <c r="F250" s="1" t="n">
        <v>365.043518227488</v>
      </c>
      <c r="G250" s="1" t="n">
        <v>19.7615792439862</v>
      </c>
      <c r="H250" s="1" t="n">
        <v>25.040343402063</v>
      </c>
      <c r="I250" s="2" t="b">
        <f aca="false">TRUE()</f>
        <v>1</v>
      </c>
    </row>
    <row r="251" customFormat="false" ht="13.5" hidden="false" customHeight="false" outlineLevel="0" collapsed="false">
      <c r="A251" s="1" t="n">
        <v>81</v>
      </c>
      <c r="B251" s="1" t="n">
        <v>1</v>
      </c>
      <c r="C251" s="1" t="n">
        <f aca="false">IF(B251=0,37,IF(B251=1,46,IF(B251=2,55,IF(B251=3,75,"-"))))</f>
        <v>46</v>
      </c>
      <c r="D251" s="1" t="n">
        <v>151</v>
      </c>
      <c r="E251" s="1" t="n">
        <v>1.033</v>
      </c>
      <c r="F251" s="1" t="n">
        <v>465.264744524629</v>
      </c>
      <c r="G251" s="1" t="n">
        <v>24.8144565925926</v>
      </c>
      <c r="H251" s="1" t="n">
        <v>35.6241962428415</v>
      </c>
      <c r="I251" s="2" t="b">
        <f aca="false">TRUE()</f>
        <v>1</v>
      </c>
    </row>
    <row r="252" customFormat="false" ht="13.5" hidden="false" customHeight="false" outlineLevel="0" collapsed="false">
      <c r="A252" s="1" t="n">
        <v>83</v>
      </c>
      <c r="B252" s="1" t="n">
        <v>1</v>
      </c>
      <c r="C252" s="1" t="n">
        <f aca="false">IF(B252=0,37,IF(B252=1,46,IF(B252=2,55,IF(B252=3,75,"-"))))</f>
        <v>46</v>
      </c>
      <c r="D252" s="1" t="n">
        <v>111</v>
      </c>
      <c r="E252" s="1" t="n">
        <v>0.988</v>
      </c>
      <c r="F252" s="1" t="n">
        <v>342.364870118178</v>
      </c>
      <c r="G252" s="1" t="n">
        <v>18.4701248</v>
      </c>
      <c r="H252" s="1" t="n">
        <v>24.1056614829378</v>
      </c>
      <c r="I252" s="2" t="b">
        <f aca="false">TRUE()</f>
        <v>1</v>
      </c>
    </row>
    <row r="253" customFormat="false" ht="13.5" hidden="false" customHeight="false" outlineLevel="0" collapsed="false">
      <c r="A253" s="1" t="n">
        <v>86</v>
      </c>
      <c r="B253" s="1" t="n">
        <v>1</v>
      </c>
      <c r="C253" s="1" t="n">
        <f aca="false">IF(B253=0,37,IF(B253=1,46,IF(B253=2,55,IF(B253=3,75,"-"))))</f>
        <v>46</v>
      </c>
      <c r="D253" s="1" t="n">
        <v>157</v>
      </c>
      <c r="E253" s="1" t="n">
        <v>1.17</v>
      </c>
      <c r="F253" s="1" t="n">
        <v>540.353166933357</v>
      </c>
      <c r="G253" s="1" t="n">
        <v>28.7459011886305</v>
      </c>
      <c r="H253" s="1" t="n">
        <v>42.1273805759637</v>
      </c>
      <c r="I253" s="2" t="b">
        <f aca="false">TRUE()</f>
        <v>1</v>
      </c>
    </row>
    <row r="254" customFormat="false" ht="13.5" hidden="false" customHeight="false" outlineLevel="0" collapsed="false">
      <c r="A254" s="1" t="n">
        <v>90</v>
      </c>
      <c r="B254" s="1" t="n">
        <v>1</v>
      </c>
      <c r="C254" s="1" t="n">
        <f aca="false">IF(B254=0,37,IF(B254=1,46,IF(B254=2,55,IF(B254=3,75,"-"))))</f>
        <v>46</v>
      </c>
      <c r="D254" s="1" t="n">
        <v>149</v>
      </c>
      <c r="E254" s="1" t="n">
        <v>0.962</v>
      </c>
      <c r="F254" s="1" t="n">
        <v>432.722422564734</v>
      </c>
      <c r="G254" s="1" t="n">
        <v>23.0969274939173</v>
      </c>
      <c r="H254" s="1" t="n">
        <v>32.9476946771093</v>
      </c>
      <c r="I254" s="2" t="b">
        <f aca="false">TRUE()</f>
        <v>1</v>
      </c>
    </row>
    <row r="255" customFormat="false" ht="13.5" hidden="false" customHeight="false" outlineLevel="0" collapsed="false">
      <c r="A255" s="1" t="n">
        <v>95</v>
      </c>
      <c r="B255" s="1" t="n">
        <v>1</v>
      </c>
      <c r="C255" s="1" t="n">
        <f aca="false">IF(B255=0,37,IF(B255=1,46,IF(B255=2,55,IF(B255=3,75,"-"))))</f>
        <v>46</v>
      </c>
      <c r="D255" s="1" t="n">
        <v>149</v>
      </c>
      <c r="E255" s="1" t="n">
        <v>1.482</v>
      </c>
      <c r="F255" s="1" t="n">
        <v>618.685777716521</v>
      </c>
      <c r="G255" s="1" t="n">
        <v>33.0228798053528</v>
      </c>
      <c r="H255" s="1" t="n">
        <v>47.1070345383463</v>
      </c>
      <c r="I255" s="2" t="b">
        <f aca="false">TRUE()</f>
        <v>1</v>
      </c>
    </row>
    <row r="256" customFormat="false" ht="13.5" hidden="false" customHeight="false" outlineLevel="0" collapsed="false">
      <c r="A256" s="1" t="n">
        <v>101</v>
      </c>
      <c r="B256" s="1" t="n">
        <v>1</v>
      </c>
      <c r="C256" s="1" t="n">
        <f aca="false">IF(B256=0,37,IF(B256=1,46,IF(B256=2,55,IF(B256=3,75,"-"))))</f>
        <v>46</v>
      </c>
      <c r="D256" s="1" t="n">
        <v>91</v>
      </c>
      <c r="E256" s="1" t="n">
        <v>0.579</v>
      </c>
      <c r="F256" s="1" t="n">
        <v>204.839758492014</v>
      </c>
      <c r="G256" s="1" t="n">
        <v>11.0907344273504</v>
      </c>
      <c r="H256" s="1" t="n">
        <v>14.0340322742919</v>
      </c>
      <c r="I256" s="2" t="b">
        <f aca="false">TRUE()</f>
        <v>1</v>
      </c>
    </row>
    <row r="257" customFormat="false" ht="13.5" hidden="false" customHeight="false" outlineLevel="0" collapsed="false">
      <c r="A257" s="1" t="n">
        <v>105</v>
      </c>
      <c r="B257" s="1" t="n">
        <v>1</v>
      </c>
      <c r="C257" s="1" t="n">
        <f aca="false">IF(B257=0,37,IF(B257=1,46,IF(B257=2,55,IF(B257=3,75,"-"))))</f>
        <v>46</v>
      </c>
      <c r="D257" s="1" t="n">
        <v>104</v>
      </c>
      <c r="E257" s="1" t="n">
        <v>1.457</v>
      </c>
      <c r="F257" s="1" t="n">
        <v>453.488324746476</v>
      </c>
      <c r="G257" s="1" t="n">
        <v>24.4986641025641</v>
      </c>
      <c r="H257" s="1" t="n">
        <v>31.6013865888248</v>
      </c>
      <c r="I257" s="2" t="b">
        <f aca="false">TRUE()</f>
        <v>1</v>
      </c>
    </row>
    <row r="258" customFormat="false" ht="13.5" hidden="false" customHeight="false" outlineLevel="0" collapsed="false">
      <c r="A258" s="1" t="n">
        <v>114</v>
      </c>
      <c r="B258" s="1" t="n">
        <v>1</v>
      </c>
      <c r="C258" s="1" t="n">
        <f aca="false">IF(B258=0,37,IF(B258=1,46,IF(B258=2,55,IF(B258=3,75,"-"))))</f>
        <v>46</v>
      </c>
      <c r="D258" s="1" t="n">
        <v>168</v>
      </c>
      <c r="E258" s="1" t="n">
        <v>1.221</v>
      </c>
      <c r="F258" s="1" t="n">
        <v>615.418184050431</v>
      </c>
      <c r="G258" s="1" t="n">
        <v>32.5558618079096</v>
      </c>
      <c r="H258" s="1" t="n">
        <v>49.8924060441834</v>
      </c>
      <c r="I258" s="2" t="b">
        <f aca="false">TRUE()</f>
        <v>1</v>
      </c>
    </row>
    <row r="259" customFormat="false" ht="13.5" hidden="false" customHeight="false" outlineLevel="0" collapsed="false">
      <c r="A259" s="1" t="n">
        <v>116</v>
      </c>
      <c r="B259" s="1" t="n">
        <v>1</v>
      </c>
      <c r="C259" s="1" t="n">
        <f aca="false">IF(B259=0,37,IF(B259=1,46,IF(B259=2,55,IF(B259=3,75,"-"))))</f>
        <v>46</v>
      </c>
      <c r="D259" s="1" t="n">
        <v>155</v>
      </c>
      <c r="E259" s="1" t="n">
        <v>0.575</v>
      </c>
      <c r="F259" s="1" t="n">
        <v>308.557226705148</v>
      </c>
      <c r="G259" s="1" t="n">
        <v>16.429257913486</v>
      </c>
      <c r="H259" s="1" t="n">
        <v>23.9062236842035</v>
      </c>
      <c r="I259" s="2" t="b">
        <f aca="false">TRUE()</f>
        <v>1</v>
      </c>
    </row>
    <row r="260" customFormat="false" ht="13.5" hidden="false" customHeight="false" outlineLevel="0" collapsed="false">
      <c r="A260" s="1" t="n">
        <v>119</v>
      </c>
      <c r="B260" s="1" t="n">
        <v>1</v>
      </c>
      <c r="C260" s="1" t="n">
        <f aca="false">IF(B260=0,37,IF(B260=1,46,IF(B260=2,55,IF(B260=3,75,"-"))))</f>
        <v>46</v>
      </c>
      <c r="D260" s="1" t="n">
        <v>153</v>
      </c>
      <c r="E260" s="1" t="n">
        <v>1.366</v>
      </c>
      <c r="F260" s="1" t="n">
        <v>595.512090529661</v>
      </c>
      <c r="G260" s="1" t="n">
        <v>31.7352042105263</v>
      </c>
      <c r="H260" s="1" t="n">
        <v>45.8620758241487</v>
      </c>
      <c r="I260" s="2" t="b">
        <f aca="false">TRUE()</f>
        <v>1</v>
      </c>
    </row>
    <row r="261" customFormat="false" ht="13.5" hidden="false" customHeight="false" outlineLevel="0" collapsed="false">
      <c r="A261" s="1" t="n">
        <v>121</v>
      </c>
      <c r="B261" s="1" t="n">
        <v>1</v>
      </c>
      <c r="C261" s="1" t="n">
        <f aca="false">IF(B261=0,37,IF(B261=1,46,IF(B261=2,55,IF(B261=3,75,"-"))))</f>
        <v>46</v>
      </c>
      <c r="D261" s="1" t="n">
        <v>81</v>
      </c>
      <c r="E261" s="1" t="n">
        <v>0.748</v>
      </c>
      <c r="F261" s="1" t="n">
        <v>234.316283374697</v>
      </c>
      <c r="G261" s="1" t="n">
        <v>12.7055914146341</v>
      </c>
      <c r="H261" s="1" t="n">
        <v>15.8713494192543</v>
      </c>
      <c r="I261" s="2" t="b">
        <f aca="false">TRUE()</f>
        <v>1</v>
      </c>
    </row>
    <row r="262" customFormat="false" ht="13.5" hidden="false" customHeight="false" outlineLevel="0" collapsed="false">
      <c r="A262" s="1" t="n">
        <v>122</v>
      </c>
      <c r="B262" s="1" t="n">
        <v>1</v>
      </c>
      <c r="C262" s="1" t="n">
        <f aca="false">IF(B262=0,37,IF(B262=1,46,IF(B262=2,55,IF(B262=3,75,"-"))))</f>
        <v>46</v>
      </c>
      <c r="D262" s="1" t="n">
        <v>134</v>
      </c>
      <c r="E262" s="1" t="n">
        <v>0.646</v>
      </c>
      <c r="F262" s="1" t="n">
        <v>286.717175890215</v>
      </c>
      <c r="G262" s="1" t="n">
        <v>15.3809563157895</v>
      </c>
      <c r="H262" s="1" t="n">
        <v>21.0503702489093</v>
      </c>
      <c r="I262" s="2" t="b">
        <f aca="false">TRUE()</f>
        <v>1</v>
      </c>
    </row>
    <row r="263" customFormat="false" ht="13.5" hidden="false" customHeight="false" outlineLevel="0" collapsed="false">
      <c r="A263" s="1" t="n">
        <v>124</v>
      </c>
      <c r="B263" s="1" t="n">
        <v>1</v>
      </c>
      <c r="C263" s="1" t="n">
        <f aca="false">IF(B263=0,37,IF(B263=1,46,IF(B263=2,55,IF(B263=3,75,"-"))))</f>
        <v>46</v>
      </c>
      <c r="D263" s="1" t="n">
        <v>87</v>
      </c>
      <c r="E263" s="1" t="n">
        <v>0.926</v>
      </c>
      <c r="F263" s="1" t="n">
        <v>284.767554180414</v>
      </c>
      <c r="G263" s="1" t="n">
        <v>15.4278152093802</v>
      </c>
      <c r="H263" s="1" t="n">
        <v>19.4181881707376</v>
      </c>
      <c r="I263" s="2" t="b">
        <f aca="false">TRUE()</f>
        <v>1</v>
      </c>
    </row>
    <row r="264" customFormat="false" ht="13.5" hidden="false" customHeight="false" outlineLevel="0" collapsed="false">
      <c r="A264" s="1" t="n">
        <v>125</v>
      </c>
      <c r="B264" s="1" t="n">
        <v>1</v>
      </c>
      <c r="C264" s="1" t="n">
        <f aca="false">IF(B264=0,37,IF(B264=1,46,IF(B264=2,55,IF(B264=3,75,"-"))))</f>
        <v>46</v>
      </c>
      <c r="D264" s="1" t="n">
        <v>108</v>
      </c>
      <c r="E264" s="1" t="n">
        <v>1.145</v>
      </c>
      <c r="F264" s="1" t="n">
        <v>379.120759400679</v>
      </c>
      <c r="G264" s="1" t="n">
        <v>20.4654134082397</v>
      </c>
      <c r="H264" s="1" t="n">
        <v>26.5725785926525</v>
      </c>
      <c r="I264" s="2" t="b">
        <f aca="false">TRUE()</f>
        <v>1</v>
      </c>
    </row>
    <row r="265" customFormat="false" ht="13.5" hidden="false" customHeight="false" outlineLevel="0" collapsed="false">
      <c r="A265" s="1" t="n">
        <v>126</v>
      </c>
      <c r="B265" s="1" t="n">
        <v>1</v>
      </c>
      <c r="C265" s="1" t="n">
        <f aca="false">IF(B265=0,37,IF(B265=1,46,IF(B265=2,55,IF(B265=3,75,"-"))))</f>
        <v>46</v>
      </c>
      <c r="D265" s="1" t="n">
        <v>160</v>
      </c>
      <c r="E265" s="1" t="n">
        <v>0.959</v>
      </c>
      <c r="F265" s="1" t="n">
        <v>471.558109025423</v>
      </c>
      <c r="G265" s="1" t="n">
        <v>25.0510614814815</v>
      </c>
      <c r="H265" s="1" t="n">
        <v>37.1268830798281</v>
      </c>
      <c r="I265" s="2" t="b">
        <f aca="false">TRUE()</f>
        <v>1</v>
      </c>
    </row>
    <row r="266" customFormat="false" ht="13.5" hidden="false" customHeight="false" outlineLevel="0" collapsed="false">
      <c r="A266" s="1" t="n">
        <v>127</v>
      </c>
      <c r="B266" s="1" t="n">
        <v>1</v>
      </c>
      <c r="C266" s="1" t="n">
        <f aca="false">IF(B266=0,37,IF(B266=1,46,IF(B266=2,55,IF(B266=3,75,"-"))))</f>
        <v>46</v>
      </c>
      <c r="D266" s="1" t="n">
        <v>78</v>
      </c>
      <c r="E266" s="1" t="n">
        <v>1.227</v>
      </c>
      <c r="F266" s="1" t="n">
        <v>341.85831201898</v>
      </c>
      <c r="G266" s="1" t="n">
        <v>18.5446266025641</v>
      </c>
      <c r="H266" s="1" t="n">
        <v>23.0820560880903</v>
      </c>
      <c r="I266" s="2" t="b">
        <f aca="false">TRUE()</f>
        <v>1</v>
      </c>
    </row>
    <row r="267" customFormat="false" ht="13.5" hidden="false" customHeight="false" outlineLevel="0" collapsed="false">
      <c r="A267" s="1" t="n">
        <v>131</v>
      </c>
      <c r="B267" s="1" t="n">
        <v>1</v>
      </c>
      <c r="C267" s="1" t="n">
        <f aca="false">IF(B267=0,37,IF(B267=1,46,IF(B267=2,55,IF(B267=3,75,"-"))))</f>
        <v>46</v>
      </c>
      <c r="D267" s="1" t="n">
        <v>131</v>
      </c>
      <c r="E267" s="1" t="n">
        <v>1.033</v>
      </c>
      <c r="F267" s="1" t="n">
        <v>402.53624759704</v>
      </c>
      <c r="G267" s="1" t="n">
        <v>21.6125912258064</v>
      </c>
      <c r="H267" s="1" t="n">
        <v>29.3684600638481</v>
      </c>
      <c r="I267" s="2" t="b">
        <f aca="false">TRUE()</f>
        <v>1</v>
      </c>
    </row>
    <row r="268" customFormat="false" ht="13.5" hidden="false" customHeight="false" outlineLevel="0" collapsed="false">
      <c r="A268" s="1" t="n">
        <v>134</v>
      </c>
      <c r="B268" s="1" t="n">
        <v>1</v>
      </c>
      <c r="C268" s="1" t="n">
        <f aca="false">IF(B268=0,37,IF(B268=1,46,IF(B268=2,55,IF(B268=3,75,"-"))))</f>
        <v>46</v>
      </c>
      <c r="D268" s="1" t="n">
        <v>172</v>
      </c>
      <c r="E268" s="1" t="n">
        <v>0.979</v>
      </c>
      <c r="F268" s="1" t="n">
        <v>533.36475321273</v>
      </c>
      <c r="G268" s="1" t="n">
        <v>28.1468059649123</v>
      </c>
      <c r="H268" s="1" t="n">
        <v>43.9637739420384</v>
      </c>
      <c r="I268" s="2" t="b">
        <f aca="false">TRUE()</f>
        <v>1</v>
      </c>
    </row>
    <row r="269" customFormat="false" ht="13.5" hidden="false" customHeight="false" outlineLevel="0" collapsed="false">
      <c r="A269" s="1" t="n">
        <v>137</v>
      </c>
      <c r="B269" s="1" t="n">
        <v>1</v>
      </c>
      <c r="C269" s="1" t="n">
        <f aca="false">IF(B269=0,37,IF(B269=1,46,IF(B269=2,55,IF(B269=3,75,"-"))))</f>
        <v>46</v>
      </c>
      <c r="D269" s="1" t="n">
        <v>170</v>
      </c>
      <c r="E269" s="1" t="n">
        <v>0.766</v>
      </c>
      <c r="F269" s="1" t="n">
        <v>432.637939714999</v>
      </c>
      <c r="G269" s="1" t="n">
        <v>22.8596393103448</v>
      </c>
      <c r="H269" s="1" t="n">
        <v>35.3600752068816</v>
      </c>
      <c r="I269" s="2" t="b">
        <f aca="false">TRUE()</f>
        <v>1</v>
      </c>
    </row>
    <row r="270" customFormat="false" ht="13.5" hidden="false" customHeight="false" outlineLevel="0" collapsed="false">
      <c r="A270" s="1" t="n">
        <v>138</v>
      </c>
      <c r="B270" s="1" t="n">
        <v>1</v>
      </c>
      <c r="C270" s="1" t="n">
        <f aca="false">IF(B270=0,37,IF(B270=1,46,IF(B270=2,55,IF(B270=3,75,"-"))))</f>
        <v>46</v>
      </c>
      <c r="D270" s="1" t="n">
        <v>143</v>
      </c>
      <c r="E270" s="1" t="n">
        <v>1.471</v>
      </c>
      <c r="F270" s="1" t="n">
        <v>587.676882024322</v>
      </c>
      <c r="G270" s="1" t="n">
        <v>31.4361423776224</v>
      </c>
      <c r="H270" s="1" t="n">
        <v>44.0508762638486</v>
      </c>
      <c r="I270" s="2" t="b">
        <f aca="false">TRUE()</f>
        <v>1</v>
      </c>
    </row>
    <row r="271" customFormat="false" ht="13.5" hidden="false" customHeight="false" outlineLevel="0" collapsed="false">
      <c r="A271" s="1" t="n">
        <v>144</v>
      </c>
      <c r="B271" s="1" t="n">
        <v>1</v>
      </c>
      <c r="C271" s="1" t="n">
        <f aca="false">IF(B271=0,37,IF(B271=1,46,IF(B271=2,55,IF(B271=3,75,"-"))))</f>
        <v>46</v>
      </c>
      <c r="D271" s="1" t="n">
        <v>82</v>
      </c>
      <c r="E271" s="1" t="n">
        <v>0.989</v>
      </c>
      <c r="F271" s="1" t="n">
        <v>292.481072353133</v>
      </c>
      <c r="G271" s="1" t="n">
        <v>15.8572889542484</v>
      </c>
      <c r="H271" s="1" t="n">
        <v>19.8326294967874</v>
      </c>
      <c r="I271" s="2" t="b">
        <f aca="false">TRUE()</f>
        <v>1</v>
      </c>
    </row>
    <row r="272" customFormat="false" ht="13.5" hidden="false" customHeight="false" outlineLevel="0" collapsed="false">
      <c r="A272" s="1" t="n">
        <v>149</v>
      </c>
      <c r="B272" s="1" t="n">
        <v>1</v>
      </c>
      <c r="C272" s="1" t="n">
        <f aca="false">IF(B272=0,37,IF(B272=1,46,IF(B272=2,55,IF(B272=3,75,"-"))))</f>
        <v>46</v>
      </c>
      <c r="D272" s="1" t="n">
        <v>150</v>
      </c>
      <c r="E272" s="1" t="n">
        <v>0.85</v>
      </c>
      <c r="F272" s="1" t="n">
        <v>395.709482458555</v>
      </c>
      <c r="G272" s="1" t="n">
        <v>21.1131405882353</v>
      </c>
      <c r="H272" s="1" t="n">
        <v>30.2131444308687</v>
      </c>
      <c r="I272" s="2" t="b">
        <f aca="false">TRUE()</f>
        <v>1</v>
      </c>
    </row>
    <row r="273" customFormat="false" ht="13.5" hidden="false" customHeight="false" outlineLevel="0" collapsed="false">
      <c r="A273" s="1" t="n">
        <v>154</v>
      </c>
      <c r="B273" s="1" t="n">
        <v>1</v>
      </c>
      <c r="C273" s="1" t="n">
        <f aca="false">IF(B273=0,37,IF(B273=1,46,IF(B273=2,55,IF(B273=3,75,"-"))))</f>
        <v>46</v>
      </c>
      <c r="D273" s="1" t="n">
        <v>107</v>
      </c>
      <c r="E273" s="1" t="n">
        <v>0.987</v>
      </c>
      <c r="F273" s="1" t="n">
        <v>334.176058607971</v>
      </c>
      <c r="G273" s="1" t="n">
        <v>18.0427750465549</v>
      </c>
      <c r="H273" s="1" t="n">
        <v>23.3878543900921</v>
      </c>
      <c r="I273" s="2" t="b">
        <f aca="false">TRUE()</f>
        <v>1</v>
      </c>
    </row>
    <row r="274" customFormat="false" ht="13.5" hidden="false" customHeight="false" outlineLevel="0" collapsed="false">
      <c r="A274" s="1" t="n">
        <v>155</v>
      </c>
      <c r="B274" s="1" t="n">
        <v>1</v>
      </c>
      <c r="C274" s="1" t="n">
        <f aca="false">IF(B274=0,37,IF(B274=1,46,IF(B274=2,55,IF(B274=3,75,"-"))))</f>
        <v>46</v>
      </c>
      <c r="D274" s="1" t="n">
        <v>130</v>
      </c>
      <c r="E274" s="1" t="n">
        <v>1.173</v>
      </c>
      <c r="F274" s="1" t="n">
        <v>443.544314300541</v>
      </c>
      <c r="G274" s="1" t="n">
        <v>23.8209395726496</v>
      </c>
      <c r="H274" s="1" t="n">
        <v>32.29465371302</v>
      </c>
      <c r="I274" s="2" t="b">
        <f aca="false">TRUE()</f>
        <v>1</v>
      </c>
    </row>
    <row r="275" customFormat="false" ht="13.5" hidden="false" customHeight="false" outlineLevel="0" collapsed="false">
      <c r="A275" s="1" t="n">
        <v>162</v>
      </c>
      <c r="B275" s="1" t="n">
        <v>1</v>
      </c>
      <c r="C275" s="1" t="n">
        <f aca="false">IF(B275=0,37,IF(B275=1,46,IF(B275=2,55,IF(B275=3,75,"-"))))</f>
        <v>46</v>
      </c>
      <c r="D275" s="1" t="n">
        <v>108</v>
      </c>
      <c r="E275" s="1" t="n">
        <v>1.272</v>
      </c>
      <c r="F275" s="1" t="n">
        <v>413.685250745895</v>
      </c>
      <c r="G275" s="1" t="n">
        <v>22.3312479400749</v>
      </c>
      <c r="H275" s="1" t="n">
        <v>28.9952042073451</v>
      </c>
      <c r="I275" s="2" t="b">
        <f aca="false">TRUE()</f>
        <v>1</v>
      </c>
    </row>
    <row r="276" customFormat="false" ht="13.5" hidden="false" customHeight="false" outlineLevel="0" collapsed="false">
      <c r="A276" s="1" t="n">
        <v>164</v>
      </c>
      <c r="B276" s="1" t="n">
        <v>1</v>
      </c>
      <c r="C276" s="1" t="n">
        <f aca="false">IF(B276=0,37,IF(B276=1,46,IF(B276=2,55,IF(B276=3,75,"-"))))</f>
        <v>46</v>
      </c>
      <c r="D276" s="1" t="n">
        <v>158</v>
      </c>
      <c r="E276" s="1" t="n">
        <v>1.131</v>
      </c>
      <c r="F276" s="1" t="n">
        <v>529.838611960364</v>
      </c>
      <c r="G276" s="1" t="n">
        <v>28.1736882291667</v>
      </c>
      <c r="H276" s="1" t="n">
        <v>41.440518977639</v>
      </c>
      <c r="I276" s="2" t="b">
        <f aca="false">TRUE()</f>
        <v>1</v>
      </c>
    </row>
    <row r="277" customFormat="false" ht="13.5" hidden="false" customHeight="false" outlineLevel="0" collapsed="false">
      <c r="A277" s="1" t="n">
        <v>166</v>
      </c>
      <c r="B277" s="1" t="n">
        <v>1</v>
      </c>
      <c r="C277" s="1" t="n">
        <f aca="false">IF(B277=0,37,IF(B277=1,46,IF(B277=2,55,IF(B277=3,75,"-"))))</f>
        <v>46</v>
      </c>
      <c r="D277" s="1" t="n">
        <v>157</v>
      </c>
      <c r="E277" s="1" t="n">
        <v>1.138</v>
      </c>
      <c r="F277" s="1" t="n">
        <v>528.159019301574</v>
      </c>
      <c r="G277" s="1" t="n">
        <v>28.0971925581395</v>
      </c>
      <c r="H277" s="1" t="n">
        <v>41.1766921567601</v>
      </c>
      <c r="I277" s="2" t="b">
        <f aca="false">TRUE()</f>
        <v>1</v>
      </c>
    </row>
    <row r="278" customFormat="false" ht="13.5" hidden="false" customHeight="false" outlineLevel="0" collapsed="false">
      <c r="A278" s="1" t="n">
        <v>172</v>
      </c>
      <c r="B278" s="1" t="n">
        <v>1</v>
      </c>
      <c r="C278" s="1" t="n">
        <f aca="false">IF(B278=0,37,IF(B278=1,46,IF(B278=2,55,IF(B278=3,75,"-"))))</f>
        <v>46</v>
      </c>
      <c r="D278" s="1" t="n">
        <v>85</v>
      </c>
      <c r="E278" s="1" t="n">
        <v>0.866</v>
      </c>
      <c r="F278" s="1" t="n">
        <v>267.44559950124</v>
      </c>
      <c r="G278" s="1" t="n">
        <v>14.4936757545605</v>
      </c>
      <c r="H278" s="1" t="n">
        <v>18.1954602798625</v>
      </c>
      <c r="I278" s="2" t="b">
        <f aca="false">TRUE()</f>
        <v>1</v>
      </c>
    </row>
    <row r="279" customFormat="false" ht="13.5" hidden="false" customHeight="false" outlineLevel="0" collapsed="false">
      <c r="A279" s="1" t="n">
        <v>174</v>
      </c>
      <c r="B279" s="1" t="n">
        <v>1</v>
      </c>
      <c r="C279" s="1" t="n">
        <f aca="false">IF(B279=0,37,IF(B279=1,46,IF(B279=2,55,IF(B279=3,75,"-"))))</f>
        <v>46</v>
      </c>
      <c r="D279" s="1" t="n">
        <v>98</v>
      </c>
      <c r="E279" s="1" t="n">
        <v>1.417</v>
      </c>
      <c r="F279" s="1" t="n">
        <v>428.254301818751</v>
      </c>
      <c r="G279" s="1" t="n">
        <v>23.1603861702128</v>
      </c>
      <c r="H279" s="1" t="n">
        <v>29.6002648696523</v>
      </c>
      <c r="I279" s="2" t="b">
        <f aca="false">TRUE()</f>
        <v>1</v>
      </c>
    </row>
    <row r="280" customFormat="false" ht="13.5" hidden="false" customHeight="false" outlineLevel="0" collapsed="false">
      <c r="A280" s="1" t="n">
        <v>175</v>
      </c>
      <c r="B280" s="1" t="n">
        <v>1</v>
      </c>
      <c r="C280" s="1" t="n">
        <f aca="false">IF(B280=0,37,IF(B280=1,46,IF(B280=2,55,IF(B280=3,75,"-"))))</f>
        <v>46</v>
      </c>
      <c r="D280" s="1" t="n">
        <v>148</v>
      </c>
      <c r="E280" s="1" t="n">
        <v>1.305</v>
      </c>
      <c r="F280" s="1" t="n">
        <v>551.152484151444</v>
      </c>
      <c r="G280" s="1" t="n">
        <v>29.4294250241546</v>
      </c>
      <c r="H280" s="1" t="n">
        <v>41.850882041549</v>
      </c>
      <c r="I280" s="2" t="b">
        <f aca="false">TRUE()</f>
        <v>1</v>
      </c>
    </row>
    <row r="281" customFormat="false" ht="13.5" hidden="false" customHeight="false" outlineLevel="0" collapsed="false">
      <c r="A281" s="1" t="n">
        <v>176</v>
      </c>
      <c r="B281" s="1" t="n">
        <v>1</v>
      </c>
      <c r="C281" s="1" t="n">
        <f aca="false">IF(B281=0,37,IF(B281=1,46,IF(B281=2,55,IF(B281=3,75,"-"))))</f>
        <v>46</v>
      </c>
      <c r="D281" s="1" t="n">
        <v>93</v>
      </c>
      <c r="E281" s="1" t="n">
        <v>0.694</v>
      </c>
      <c r="F281" s="1" t="n">
        <v>235.817429251314</v>
      </c>
      <c r="G281" s="1" t="n">
        <v>12.7638884974093</v>
      </c>
      <c r="H281" s="1" t="n">
        <v>16.1959020424164</v>
      </c>
      <c r="I281" s="2" t="b">
        <f aca="false">TRUE()</f>
        <v>1</v>
      </c>
    </row>
    <row r="282" customFormat="false" ht="13.5" hidden="false" customHeight="false" outlineLevel="0" collapsed="false">
      <c r="A282" s="1" t="n">
        <v>179</v>
      </c>
      <c r="B282" s="1" t="n">
        <v>1</v>
      </c>
      <c r="C282" s="1" t="n">
        <f aca="false">IF(B282=0,37,IF(B282=1,46,IF(B282=2,55,IF(B282=3,75,"-"))))</f>
        <v>46</v>
      </c>
      <c r="D282" s="1" t="n">
        <v>135</v>
      </c>
      <c r="E282" s="1" t="n">
        <v>0.625</v>
      </c>
      <c r="F282" s="1" t="n">
        <v>281.919663642403</v>
      </c>
      <c r="G282" s="1" t="n">
        <v>15.1191266225166</v>
      </c>
      <c r="H282" s="1" t="n">
        <v>20.7429160927389</v>
      </c>
      <c r="I282" s="2" t="b">
        <f aca="false">TRUE()</f>
        <v>1</v>
      </c>
    </row>
    <row r="283" customFormat="false" ht="13.5" hidden="false" customHeight="false" outlineLevel="0" collapsed="false">
      <c r="A283" s="1" t="n">
        <v>191</v>
      </c>
      <c r="B283" s="1" t="n">
        <v>1</v>
      </c>
      <c r="C283" s="1" t="n">
        <f aca="false">IF(B283=0,37,IF(B283=1,46,IF(B283=2,55,IF(B283=3,75,"-"))))</f>
        <v>46</v>
      </c>
      <c r="D283" s="1" t="n">
        <v>121</v>
      </c>
      <c r="E283" s="1" t="n">
        <v>0.951</v>
      </c>
      <c r="F283" s="1" t="n">
        <v>353.024267670337</v>
      </c>
      <c r="G283" s="1" t="n">
        <v>19.0031084444444</v>
      </c>
      <c r="H283" s="1" t="n">
        <v>25.2705300845918</v>
      </c>
      <c r="I283" s="2" t="b">
        <f aca="false">TRUE()</f>
        <v>1</v>
      </c>
    </row>
    <row r="284" customFormat="false" ht="13.5" hidden="false" customHeight="false" outlineLevel="0" collapsed="false">
      <c r="A284" s="1" t="n">
        <v>199</v>
      </c>
      <c r="B284" s="1" t="n">
        <v>1</v>
      </c>
      <c r="C284" s="1" t="n">
        <f aca="false">IF(B284=0,37,IF(B284=1,46,IF(B284=2,55,IF(B284=3,75,"-"))))</f>
        <v>46</v>
      </c>
      <c r="D284" s="1" t="n">
        <v>162</v>
      </c>
      <c r="E284" s="1" t="n">
        <v>0.605</v>
      </c>
      <c r="F284" s="1" t="n">
        <v>338.963732732615</v>
      </c>
      <c r="G284" s="1" t="n">
        <v>17.9894031182796</v>
      </c>
      <c r="H284" s="1" t="n">
        <v>26.8715758710696</v>
      </c>
      <c r="I284" s="2" t="b">
        <f aca="false">TRUE()</f>
        <v>1</v>
      </c>
    </row>
    <row r="285" customFormat="false" ht="13.5" hidden="false" customHeight="false" outlineLevel="0" collapsed="false">
      <c r="A285" s="1" t="n">
        <v>203</v>
      </c>
      <c r="B285" s="1" t="n">
        <v>1</v>
      </c>
      <c r="C285" s="1" t="n">
        <f aca="false">IF(B285=0,37,IF(B285=1,46,IF(B285=2,55,IF(B285=3,75,"-"))))</f>
        <v>46</v>
      </c>
      <c r="D285" s="1" t="n">
        <v>75</v>
      </c>
      <c r="E285" s="1" t="n">
        <v>1.038</v>
      </c>
      <c r="F285" s="1" t="n">
        <v>293.699004910038</v>
      </c>
      <c r="G285" s="1" t="n">
        <v>15.9385174091627</v>
      </c>
      <c r="H285" s="1" t="n">
        <v>19.7693190639628</v>
      </c>
      <c r="I285" s="2" t="b">
        <f aca="false">TRUE()</f>
        <v>1</v>
      </c>
    </row>
    <row r="286" customFormat="false" ht="13.5" hidden="false" customHeight="false" outlineLevel="0" collapsed="false">
      <c r="A286" s="1" t="n">
        <v>208</v>
      </c>
      <c r="B286" s="1" t="n">
        <v>1</v>
      </c>
      <c r="C286" s="1" t="n">
        <f aca="false">IF(B286=0,37,IF(B286=1,46,IF(B286=2,55,IF(B286=3,75,"-"))))</f>
        <v>46</v>
      </c>
      <c r="D286" s="1" t="n">
        <v>174</v>
      </c>
      <c r="E286" s="1" t="n">
        <v>0.588</v>
      </c>
      <c r="F286" s="1" t="n">
        <v>370.374193526392</v>
      </c>
      <c r="G286" s="1" t="n">
        <v>19.5199033333333</v>
      </c>
      <c r="H286" s="1" t="n">
        <v>30.8008075429173</v>
      </c>
      <c r="I286" s="2" t="b">
        <f aca="false">TRUE()</f>
        <v>1</v>
      </c>
    </row>
    <row r="287" customFormat="false" ht="13.5" hidden="false" customHeight="false" outlineLevel="0" collapsed="false">
      <c r="A287" s="1" t="n">
        <v>209</v>
      </c>
      <c r="B287" s="1" t="n">
        <v>1</v>
      </c>
      <c r="C287" s="1" t="n">
        <f aca="false">IF(B287=0,37,IF(B287=1,46,IF(B287=2,55,IF(B287=3,75,"-"))))</f>
        <v>46</v>
      </c>
      <c r="D287" s="1" t="n">
        <v>113</v>
      </c>
      <c r="E287" s="1" t="n">
        <v>0.97</v>
      </c>
      <c r="F287" s="1" t="n">
        <v>341.421672547845</v>
      </c>
      <c r="G287" s="1" t="n">
        <v>18.4115602312139</v>
      </c>
      <c r="H287" s="1" t="n">
        <v>24.1146244320405</v>
      </c>
      <c r="I287" s="2" t="b">
        <f aca="false">TRUE()</f>
        <v>1</v>
      </c>
    </row>
    <row r="288" customFormat="false" ht="13.5" hidden="false" customHeight="false" outlineLevel="0" collapsed="false">
      <c r="A288" s="1" t="n">
        <v>214</v>
      </c>
      <c r="B288" s="1" t="n">
        <v>1</v>
      </c>
      <c r="C288" s="1" t="n">
        <f aca="false">IF(B288=0,37,IF(B288=1,46,IF(B288=2,55,IF(B288=3,75,"-"))))</f>
        <v>46</v>
      </c>
      <c r="D288" s="1" t="n">
        <v>98</v>
      </c>
      <c r="E288" s="1" t="n">
        <v>0.853</v>
      </c>
      <c r="F288" s="1" t="n">
        <v>283.187979761228</v>
      </c>
      <c r="G288" s="1" t="n">
        <v>15.3150661702128</v>
      </c>
      <c r="H288" s="1" t="n">
        <v>19.5735084813737</v>
      </c>
      <c r="I288" s="2" t="b">
        <f aca="false">TRUE()</f>
        <v>1</v>
      </c>
    </row>
    <row r="289" customFormat="false" ht="13.5" hidden="false" customHeight="false" outlineLevel="0" collapsed="false">
      <c r="A289" s="1" t="n">
        <v>218</v>
      </c>
      <c r="B289" s="1" t="n">
        <v>1</v>
      </c>
      <c r="C289" s="1" t="n">
        <f aca="false">IF(B289=0,37,IF(B289=1,46,IF(B289=2,55,IF(B289=3,75,"-"))))</f>
        <v>46</v>
      </c>
      <c r="D289" s="1" t="n">
        <v>148</v>
      </c>
      <c r="E289" s="1" t="n">
        <v>0.513</v>
      </c>
      <c r="F289" s="1" t="n">
        <v>270.075364094816</v>
      </c>
      <c r="G289" s="1" t="n">
        <v>14.420986763285</v>
      </c>
      <c r="H289" s="1" t="n">
        <v>20.5077406526843</v>
      </c>
      <c r="I289" s="2" t="b">
        <f aca="false">TRUE()</f>
        <v>1</v>
      </c>
    </row>
    <row r="290" customFormat="false" ht="13.5" hidden="false" customHeight="false" outlineLevel="0" collapsed="false">
      <c r="A290" s="1" t="n">
        <v>219</v>
      </c>
      <c r="B290" s="1" t="n">
        <v>1</v>
      </c>
      <c r="C290" s="1" t="n">
        <f aca="false">IF(B290=0,37,IF(B290=1,46,IF(B290=2,55,IF(B290=3,75,"-"))))</f>
        <v>46</v>
      </c>
      <c r="D290" s="1" t="n">
        <v>174</v>
      </c>
      <c r="E290" s="1" t="n">
        <v>1.274</v>
      </c>
      <c r="F290" s="1" t="n">
        <v>674.293687257379</v>
      </c>
      <c r="G290" s="1" t="n">
        <v>35.5374316666667</v>
      </c>
      <c r="H290" s="1" t="n">
        <v>56.0751544022967</v>
      </c>
      <c r="I290" s="2" t="b">
        <f aca="false">TRUE()</f>
        <v>1</v>
      </c>
    </row>
    <row r="291" customFormat="false" ht="13.5" hidden="false" customHeight="false" outlineLevel="0" collapsed="false">
      <c r="A291" s="1" t="n">
        <v>220</v>
      </c>
      <c r="B291" s="1" t="n">
        <v>1</v>
      </c>
      <c r="C291" s="1" t="n">
        <f aca="false">IF(B291=0,37,IF(B291=1,46,IF(B291=2,55,IF(B291=3,75,"-"))))</f>
        <v>46</v>
      </c>
      <c r="D291" s="1" t="n">
        <v>117</v>
      </c>
      <c r="E291" s="1" t="n">
        <v>1.077</v>
      </c>
      <c r="F291" s="1" t="n">
        <v>380.537371890336</v>
      </c>
      <c r="G291" s="1" t="n">
        <v>20.5030552268245</v>
      </c>
      <c r="H291" s="1" t="n">
        <v>27.0531184654302</v>
      </c>
      <c r="I291" s="2" t="b">
        <f aca="false">TRUE()</f>
        <v>1</v>
      </c>
    </row>
    <row r="292" customFormat="false" ht="13.5" hidden="false" customHeight="false" outlineLevel="0" collapsed="false">
      <c r="A292" s="1" t="n">
        <v>240</v>
      </c>
      <c r="B292" s="1" t="n">
        <v>1</v>
      </c>
      <c r="C292" s="1" t="n">
        <f aca="false">IF(B292=0,37,IF(B292=1,46,IF(B292=2,55,IF(B292=3,75,"-"))))</f>
        <v>46</v>
      </c>
      <c r="D292" s="1" t="n">
        <v>107</v>
      </c>
      <c r="E292" s="1" t="n">
        <v>1.141</v>
      </c>
      <c r="F292" s="1" t="n">
        <v>375.846595470827</v>
      </c>
      <c r="G292" s="1" t="n">
        <v>20.2926433519553</v>
      </c>
      <c r="H292" s="1" t="n">
        <v>26.3042346136339</v>
      </c>
      <c r="I292" s="2" t="b">
        <f aca="false">TRUE()</f>
        <v>1</v>
      </c>
    </row>
    <row r="293" customFormat="false" ht="13.5" hidden="false" customHeight="false" outlineLevel="0" collapsed="false">
      <c r="A293" s="1" t="n">
        <v>243</v>
      </c>
      <c r="B293" s="1" t="n">
        <v>1</v>
      </c>
      <c r="C293" s="1" t="n">
        <f aca="false">IF(B293=0,37,IF(B293=1,46,IF(B293=2,55,IF(B293=3,75,"-"))))</f>
        <v>46</v>
      </c>
      <c r="D293" s="1" t="n">
        <v>108</v>
      </c>
      <c r="E293" s="1" t="n">
        <v>1.253</v>
      </c>
      <c r="F293" s="1" t="n">
        <v>408.514185111572</v>
      </c>
      <c r="G293" s="1" t="n">
        <v>22.052107340824</v>
      </c>
      <c r="H293" s="1" t="n">
        <v>28.6327641547533</v>
      </c>
      <c r="I293" s="2" t="b">
        <f aca="false">TRUE()</f>
        <v>1</v>
      </c>
    </row>
    <row r="294" customFormat="false" ht="13.5" hidden="false" customHeight="false" outlineLevel="0" collapsed="false">
      <c r="A294" s="1" t="n">
        <v>245</v>
      </c>
      <c r="B294" s="1" t="n">
        <v>1</v>
      </c>
      <c r="C294" s="1" t="n">
        <f aca="false">IF(B294=0,37,IF(B294=1,46,IF(B294=2,55,IF(B294=3,75,"-"))))</f>
        <v>46</v>
      </c>
      <c r="D294" s="1" t="n">
        <v>91</v>
      </c>
      <c r="E294" s="1" t="n">
        <v>1.441</v>
      </c>
      <c r="F294" s="1" t="n">
        <v>418.348672422022</v>
      </c>
      <c r="G294" s="1" t="n">
        <v>22.650846974359</v>
      </c>
      <c r="H294" s="1" t="n">
        <v>28.6620078733723</v>
      </c>
      <c r="I294" s="2" t="b">
        <f aca="false">TRUE()</f>
        <v>1</v>
      </c>
    </row>
    <row r="295" customFormat="false" ht="13.5" hidden="false" customHeight="false" outlineLevel="0" collapsed="false">
      <c r="A295" s="1" t="n">
        <v>254</v>
      </c>
      <c r="B295" s="1" t="n">
        <v>1</v>
      </c>
      <c r="C295" s="1" t="n">
        <f aca="false">IF(B295=0,37,IF(B295=1,46,IF(B295=2,55,IF(B295=3,75,"-"))))</f>
        <v>46</v>
      </c>
      <c r="D295" s="1" t="n">
        <v>138</v>
      </c>
      <c r="E295" s="1" t="n">
        <v>0.783</v>
      </c>
      <c r="F295" s="1" t="n">
        <v>340.003463115406</v>
      </c>
      <c r="G295" s="1" t="n">
        <v>18.2173984684685</v>
      </c>
      <c r="H295" s="1" t="n">
        <v>25.1844951516487</v>
      </c>
      <c r="I295" s="2" t="b">
        <f aca="false">TRUE()</f>
        <v>1</v>
      </c>
    </row>
    <row r="296" customFormat="false" ht="13.5" hidden="false" customHeight="false" outlineLevel="0" collapsed="false">
      <c r="A296" s="1" t="n">
        <v>255</v>
      </c>
      <c r="B296" s="1" t="n">
        <v>1</v>
      </c>
      <c r="C296" s="1" t="n">
        <f aca="false">IF(B296=0,37,IF(B296=1,46,IF(B296=2,55,IF(B296=3,75,"-"))))</f>
        <v>46</v>
      </c>
      <c r="D296" s="1" t="n">
        <v>87</v>
      </c>
      <c r="E296" s="1" t="n">
        <v>0.945</v>
      </c>
      <c r="F296" s="1" t="n">
        <v>289.376228396281</v>
      </c>
      <c r="G296" s="1" t="n">
        <v>15.677498760469</v>
      </c>
      <c r="H296" s="1" t="n">
        <v>19.7324518634497</v>
      </c>
      <c r="I296" s="2" t="b">
        <f aca="false">TRUE()</f>
        <v>1</v>
      </c>
    </row>
    <row r="297" customFormat="false" ht="13.5" hidden="false" customHeight="false" outlineLevel="0" collapsed="false">
      <c r="A297" s="1" t="n">
        <v>258</v>
      </c>
      <c r="B297" s="1" t="n">
        <v>1</v>
      </c>
      <c r="C297" s="1" t="n">
        <f aca="false">IF(B297=0,37,IF(B297=1,46,IF(B297=2,55,IF(B297=3,75,"-"))))</f>
        <v>46</v>
      </c>
      <c r="D297" s="1" t="n">
        <v>123</v>
      </c>
      <c r="E297" s="1" t="n">
        <v>0.766</v>
      </c>
      <c r="F297" s="1" t="n">
        <v>302.36361709189</v>
      </c>
      <c r="G297" s="1" t="n">
        <v>16.2682095705521</v>
      </c>
      <c r="H297" s="1" t="n">
        <v>21.7219187838639</v>
      </c>
      <c r="I297" s="2" t="b">
        <f aca="false">TRUE()</f>
        <v>1</v>
      </c>
    </row>
    <row r="298" customFormat="false" ht="13.5" hidden="false" customHeight="false" outlineLevel="0" collapsed="false">
      <c r="A298" s="1" t="n">
        <v>264</v>
      </c>
      <c r="B298" s="1" t="n">
        <v>1</v>
      </c>
      <c r="C298" s="1" t="n">
        <f aca="false">IF(B298=0,37,IF(B298=1,46,IF(B298=2,55,IF(B298=3,75,"-"))))</f>
        <v>46</v>
      </c>
      <c r="D298" s="1" t="n">
        <v>153</v>
      </c>
      <c r="E298" s="1" t="n">
        <v>0.548</v>
      </c>
      <c r="F298" s="1" t="n">
        <v>293.697412677578</v>
      </c>
      <c r="G298" s="1" t="n">
        <v>15.6513150877193</v>
      </c>
      <c r="H298" s="1" t="n">
        <v>22.6184711003856</v>
      </c>
      <c r="I298" s="2" t="b">
        <f aca="false">TRUE()</f>
        <v>1</v>
      </c>
    </row>
    <row r="299" customFormat="false" ht="13.5" hidden="false" customHeight="false" outlineLevel="0" collapsed="false">
      <c r="A299" s="1" t="n">
        <v>267</v>
      </c>
      <c r="B299" s="1" t="n">
        <v>1</v>
      </c>
      <c r="C299" s="1" t="n">
        <f aca="false">IF(B299=0,37,IF(B299=1,46,IF(B299=2,55,IF(B299=3,75,"-"))))</f>
        <v>46</v>
      </c>
      <c r="D299" s="1" t="n">
        <v>154</v>
      </c>
      <c r="E299" s="1" t="n">
        <v>0.862</v>
      </c>
      <c r="F299" s="1" t="n">
        <v>412.828914181445</v>
      </c>
      <c r="G299" s="1" t="n">
        <v>21.9906696969697</v>
      </c>
      <c r="H299" s="1" t="n">
        <v>31.8879959368226</v>
      </c>
      <c r="I299" s="2" t="b">
        <f aca="false">TRUE()</f>
        <v>1</v>
      </c>
    </row>
    <row r="300" customFormat="false" ht="13.5" hidden="false" customHeight="false" outlineLevel="0" collapsed="false">
      <c r="A300" s="1" t="n">
        <v>269</v>
      </c>
      <c r="B300" s="1" t="n">
        <v>1</v>
      </c>
      <c r="C300" s="1" t="n">
        <f aca="false">IF(B300=0,37,IF(B300=1,46,IF(B300=2,55,IF(B300=3,75,"-"))))</f>
        <v>46</v>
      </c>
      <c r="D300" s="1" t="n">
        <v>126</v>
      </c>
      <c r="E300" s="1" t="n">
        <v>1.343</v>
      </c>
      <c r="F300" s="1" t="n">
        <v>483.678275462784</v>
      </c>
      <c r="G300" s="1" t="n">
        <v>26.0039669166667</v>
      </c>
      <c r="H300" s="1" t="n">
        <v>34.9420827772047</v>
      </c>
      <c r="I300" s="2" t="b">
        <f aca="false">TRUE()</f>
        <v>1</v>
      </c>
    </row>
    <row r="301" customFormat="false" ht="13.5" hidden="false" customHeight="false" outlineLevel="0" collapsed="false">
      <c r="A301" s="1" t="n">
        <v>275</v>
      </c>
      <c r="B301" s="1" t="n">
        <v>1</v>
      </c>
      <c r="C301" s="1" t="n">
        <f aca="false">IF(B301=0,37,IF(B301=1,46,IF(B301=2,55,IF(B301=3,75,"-"))))</f>
        <v>46</v>
      </c>
      <c r="D301" s="1" t="n">
        <v>102</v>
      </c>
      <c r="E301" s="1" t="n">
        <v>1.21</v>
      </c>
      <c r="F301" s="1" t="n">
        <v>383.435894823164</v>
      </c>
      <c r="G301" s="1" t="n">
        <v>20.721877826087</v>
      </c>
      <c r="H301" s="1" t="n">
        <v>26.6453528723728</v>
      </c>
      <c r="I301" s="2" t="b">
        <f aca="false">TRUE()</f>
        <v>1</v>
      </c>
    </row>
    <row r="302" customFormat="false" ht="13.5" hidden="false" customHeight="false" outlineLevel="0" collapsed="false">
      <c r="A302" s="1" t="n">
        <v>277</v>
      </c>
      <c r="B302" s="1" t="n">
        <v>1</v>
      </c>
      <c r="C302" s="1" t="n">
        <f aca="false">IF(B302=0,37,IF(B302=1,46,IF(B302=2,55,IF(B302=3,75,"-"))))</f>
        <v>46</v>
      </c>
      <c r="D302" s="1" t="n">
        <v>158</v>
      </c>
      <c r="E302" s="1" t="n">
        <v>0.543</v>
      </c>
      <c r="F302" s="1" t="n">
        <v>303.917579449346</v>
      </c>
      <c r="G302" s="1" t="n">
        <v>16.1605419791667</v>
      </c>
      <c r="H302" s="1" t="n">
        <v>23.7704499719453</v>
      </c>
      <c r="I302" s="2" t="b">
        <f aca="false">TRUE()</f>
        <v>1</v>
      </c>
    </row>
    <row r="303" customFormat="false" ht="13.5" hidden="false" customHeight="false" outlineLevel="0" collapsed="false">
      <c r="A303" s="1" t="n">
        <v>282</v>
      </c>
      <c r="B303" s="1" t="n">
        <v>1</v>
      </c>
      <c r="C303" s="1" t="n">
        <f aca="false">IF(B303=0,37,IF(B303=1,46,IF(B303=2,55,IF(B303=3,75,"-"))))</f>
        <v>46</v>
      </c>
      <c r="D303" s="1" t="n">
        <v>147</v>
      </c>
      <c r="E303" s="1" t="n">
        <v>1.29</v>
      </c>
      <c r="F303" s="1" t="n">
        <v>541.700052464294</v>
      </c>
      <c r="G303" s="1" t="n">
        <v>28.9354967865707</v>
      </c>
      <c r="H303" s="1" t="n">
        <v>41.0231904688141</v>
      </c>
      <c r="I303" s="2" t="b">
        <f aca="false">TRUE()</f>
        <v>1</v>
      </c>
    </row>
    <row r="304" customFormat="false" ht="13.5" hidden="false" customHeight="false" outlineLevel="0" collapsed="false">
      <c r="A304" s="1" t="n">
        <v>285</v>
      </c>
      <c r="B304" s="1" t="n">
        <v>1</v>
      </c>
      <c r="C304" s="1" t="n">
        <f aca="false">IF(B304=0,37,IF(B304=1,46,IF(B304=2,55,IF(B304=3,75,"-"))))</f>
        <v>46</v>
      </c>
      <c r="D304" s="1" t="n">
        <v>81</v>
      </c>
      <c r="E304" s="1" t="n">
        <v>1.293</v>
      </c>
      <c r="F304" s="1" t="n">
        <v>362.53151875543</v>
      </c>
      <c r="G304" s="1" t="n">
        <v>19.6579481626016</v>
      </c>
      <c r="H304" s="1" t="n">
        <v>24.5559733484648</v>
      </c>
      <c r="I304" s="2" t="b">
        <f aca="false">TRUE()</f>
        <v>1</v>
      </c>
    </row>
    <row r="305" customFormat="false" ht="13.5" hidden="false" customHeight="false" outlineLevel="0" collapsed="false">
      <c r="A305" s="1" t="n">
        <v>288</v>
      </c>
      <c r="B305" s="1" t="n">
        <v>1</v>
      </c>
      <c r="C305" s="1" t="n">
        <f aca="false">IF(B305=0,37,IF(B305=1,46,IF(B305=2,55,IF(B305=3,75,"-"))))</f>
        <v>46</v>
      </c>
      <c r="D305" s="1" t="n">
        <v>75</v>
      </c>
      <c r="E305" s="1" t="n">
        <v>1.011</v>
      </c>
      <c r="F305" s="1" t="n">
        <v>287.532696097774</v>
      </c>
      <c r="G305" s="1" t="n">
        <v>15.603882906793</v>
      </c>
      <c r="H305" s="1" t="n">
        <v>19.3542555999449</v>
      </c>
      <c r="I305" s="2" t="b">
        <f aca="false">TRUE()</f>
        <v>1</v>
      </c>
    </row>
    <row r="306" customFormat="false" ht="13.5" hidden="false" customHeight="false" outlineLevel="0" collapsed="false">
      <c r="A306" s="1" t="n">
        <v>293</v>
      </c>
      <c r="B306" s="1" t="n">
        <v>1</v>
      </c>
      <c r="C306" s="1" t="n">
        <f aca="false">IF(B306=0,37,IF(B306=1,46,IF(B306=2,55,IF(B306=3,75,"-"))))</f>
        <v>46</v>
      </c>
      <c r="D306" s="1" t="n">
        <v>133</v>
      </c>
      <c r="E306" s="1" t="n">
        <v>0.957</v>
      </c>
      <c r="F306" s="1" t="n">
        <v>383.821455940165</v>
      </c>
      <c r="G306" s="1" t="n">
        <v>20.5961015250545</v>
      </c>
      <c r="H306" s="1" t="n">
        <v>28.1197410500749</v>
      </c>
      <c r="I306" s="2" t="b">
        <f aca="false">TRUE()</f>
        <v>1</v>
      </c>
    </row>
    <row r="307" customFormat="false" ht="13.5" hidden="false" customHeight="false" outlineLevel="0" collapsed="false">
      <c r="A307" s="1" t="n">
        <v>295</v>
      </c>
      <c r="B307" s="1" t="n">
        <v>1</v>
      </c>
      <c r="C307" s="1" t="n">
        <f aca="false">IF(B307=0,37,IF(B307=1,46,IF(B307=2,55,IF(B307=3,75,"-"))))</f>
        <v>46</v>
      </c>
      <c r="D307" s="1" t="n">
        <v>111</v>
      </c>
      <c r="E307" s="1" t="n">
        <v>0.691</v>
      </c>
      <c r="F307" s="1" t="n">
        <v>260.09758336648</v>
      </c>
      <c r="G307" s="1" t="n">
        <v>14.0319152</v>
      </c>
      <c r="H307" s="1" t="n">
        <v>18.3132816605813</v>
      </c>
      <c r="I307" s="2" t="b">
        <f aca="false">TRUE()</f>
        <v>1</v>
      </c>
    </row>
    <row r="308" customFormat="false" ht="13.5" hidden="false" customHeight="false" outlineLevel="0" collapsed="false">
      <c r="A308" s="1" t="n">
        <v>297</v>
      </c>
      <c r="B308" s="1" t="n">
        <v>1</v>
      </c>
      <c r="C308" s="1" t="n">
        <f aca="false">IF(B308=0,37,IF(B308=1,46,IF(B308=2,55,IF(B308=3,75,"-"))))</f>
        <v>46</v>
      </c>
      <c r="D308" s="1" t="n">
        <v>96</v>
      </c>
      <c r="E308" s="1" t="n">
        <v>1.038</v>
      </c>
      <c r="F308" s="1" t="n">
        <v>327.178477189125</v>
      </c>
      <c r="G308" s="1" t="n">
        <v>17.7001430175439</v>
      </c>
      <c r="H308" s="1" t="n">
        <v>22.5555257545839</v>
      </c>
      <c r="I308" s="2" t="b">
        <f aca="false">TRUE()</f>
        <v>1</v>
      </c>
    </row>
    <row r="309" customFormat="false" ht="13.5" hidden="false" customHeight="false" outlineLevel="0" collapsed="false">
      <c r="A309" s="1" t="n">
        <v>298</v>
      </c>
      <c r="B309" s="1" t="n">
        <v>1</v>
      </c>
      <c r="C309" s="1" t="n">
        <f aca="false">IF(B309=0,37,IF(B309=1,46,IF(B309=2,55,IF(B309=3,75,"-"))))</f>
        <v>46</v>
      </c>
      <c r="D309" s="1" t="n">
        <v>112</v>
      </c>
      <c r="E309" s="1" t="n">
        <v>0.572</v>
      </c>
      <c r="F309" s="1" t="n">
        <v>228.487948673957</v>
      </c>
      <c r="G309" s="1" t="n">
        <v>12.3240659003831</v>
      </c>
      <c r="H309" s="1" t="n">
        <v>16.1127046110271</v>
      </c>
      <c r="I309" s="2" t="b">
        <f aca="false">TRUE()</f>
        <v>1</v>
      </c>
    </row>
    <row r="310" customFormat="false" ht="13.5" hidden="false" customHeight="false" outlineLevel="0" collapsed="false">
      <c r="A310" s="1" t="n">
        <v>299</v>
      </c>
      <c r="B310" s="1" t="n">
        <v>1</v>
      </c>
      <c r="C310" s="1" t="n">
        <f aca="false">IF(B310=0,37,IF(B310=1,46,IF(B310=2,55,IF(B310=3,75,"-"))))</f>
        <v>46</v>
      </c>
      <c r="D310" s="1" t="n">
        <v>97</v>
      </c>
      <c r="E310" s="1" t="n">
        <v>1.022</v>
      </c>
      <c r="F310" s="1" t="n">
        <v>324.872383984971</v>
      </c>
      <c r="G310" s="1" t="n">
        <v>17.5724098765432</v>
      </c>
      <c r="H310" s="1" t="n">
        <v>22.4254137034584</v>
      </c>
      <c r="I310" s="2" t="b">
        <f aca="false">TRUE()</f>
        <v>1</v>
      </c>
    </row>
    <row r="311" customFormat="false" ht="13.5" hidden="false" customHeight="false" outlineLevel="0" collapsed="false">
      <c r="A311" s="1" t="n">
        <v>301</v>
      </c>
      <c r="B311" s="1" t="n">
        <v>1</v>
      </c>
      <c r="C311" s="1" t="n">
        <f aca="false">IF(B311=0,37,IF(B311=1,46,IF(B311=2,55,IF(B311=3,75,"-"))))</f>
        <v>46</v>
      </c>
      <c r="D311" s="1" t="n">
        <v>127</v>
      </c>
      <c r="E311" s="1" t="n">
        <v>0.604</v>
      </c>
      <c r="F311" s="1" t="n">
        <v>260.712222376178</v>
      </c>
      <c r="G311" s="1" t="n">
        <v>14.0130244025157</v>
      </c>
      <c r="H311" s="1" t="n">
        <v>18.8705777098592</v>
      </c>
      <c r="I311" s="2" t="b">
        <f aca="false">TRUE()</f>
        <v>1</v>
      </c>
    </row>
    <row r="312" customFormat="false" ht="13.5" hidden="false" customHeight="false" outlineLevel="0" collapsed="false">
      <c r="A312" s="1" t="n">
        <v>309</v>
      </c>
      <c r="B312" s="1" t="n">
        <v>1</v>
      </c>
      <c r="C312" s="1" t="n">
        <f aca="false">IF(B312=0,37,IF(B312=1,46,IF(B312=2,55,IF(B312=3,75,"-"))))</f>
        <v>46</v>
      </c>
      <c r="D312" s="1" t="n">
        <v>105</v>
      </c>
      <c r="E312" s="1" t="n">
        <v>0.504</v>
      </c>
      <c r="F312" s="1" t="n">
        <v>201.15647965267</v>
      </c>
      <c r="G312" s="1" t="n">
        <v>10.8649735543278</v>
      </c>
      <c r="H312" s="1" t="n">
        <v>14.0375454503868</v>
      </c>
      <c r="I312" s="2" t="b">
        <f aca="false">TRUE()</f>
        <v>1</v>
      </c>
    </row>
    <row r="313" customFormat="false" ht="13.5" hidden="false" customHeight="false" outlineLevel="0" collapsed="false">
      <c r="A313" s="1" t="n">
        <v>312</v>
      </c>
      <c r="B313" s="1" t="n">
        <v>1</v>
      </c>
      <c r="C313" s="1" t="n">
        <f aca="false">IF(B313=0,37,IF(B313=1,46,IF(B313=2,55,IF(B313=3,75,"-"))))</f>
        <v>46</v>
      </c>
      <c r="D313" s="1" t="n">
        <v>93</v>
      </c>
      <c r="E313" s="1" t="n">
        <v>1.452</v>
      </c>
      <c r="F313" s="1" t="n">
        <v>425.572855336766</v>
      </c>
      <c r="G313" s="1" t="n">
        <v>23.0346183074266</v>
      </c>
      <c r="H313" s="1" t="n">
        <v>29.2282733249554</v>
      </c>
      <c r="I313" s="2" t="b">
        <f aca="false">TRUE()</f>
        <v>1</v>
      </c>
    </row>
    <row r="314" customFormat="false" ht="13.5" hidden="false" customHeight="false" outlineLevel="0" collapsed="false">
      <c r="A314" s="1" t="n">
        <v>315</v>
      </c>
      <c r="B314" s="1" t="n">
        <v>1</v>
      </c>
      <c r="C314" s="1" t="n">
        <f aca="false">IF(B314=0,37,IF(B314=1,46,IF(B314=2,55,IF(B314=3,75,"-"))))</f>
        <v>46</v>
      </c>
      <c r="D314" s="1" t="n">
        <v>169</v>
      </c>
      <c r="E314" s="1" t="n">
        <v>1.455</v>
      </c>
      <c r="F314" s="1" t="n">
        <v>719.968106374015</v>
      </c>
      <c r="G314" s="1" t="n">
        <v>38.0643303703704</v>
      </c>
      <c r="H314" s="1" t="n">
        <v>58.6030956171853</v>
      </c>
      <c r="I314" s="2" t="b">
        <f aca="false">TRUE()</f>
        <v>1</v>
      </c>
    </row>
    <row r="315" customFormat="false" ht="13.5" hidden="false" customHeight="false" outlineLevel="0" collapsed="false">
      <c r="A315" s="1" t="n">
        <v>321</v>
      </c>
      <c r="B315" s="1" t="n">
        <v>1</v>
      </c>
      <c r="C315" s="1" t="n">
        <f aca="false">IF(B315=0,37,IF(B315=1,46,IF(B315=2,55,IF(B315=3,75,"-"))))</f>
        <v>46</v>
      </c>
      <c r="D315" s="1" t="n">
        <v>107</v>
      </c>
      <c r="E315" s="1" t="n">
        <v>1.014</v>
      </c>
      <c r="F315" s="1" t="n">
        <v>341.481931954056</v>
      </c>
      <c r="G315" s="1" t="n">
        <v>18.4372324767225</v>
      </c>
      <c r="H315" s="1" t="n">
        <v>23.8991678059078</v>
      </c>
      <c r="I315" s="2" t="b">
        <f aca="false">TRUE()</f>
        <v>1</v>
      </c>
    </row>
    <row r="316" customFormat="false" ht="13.5" hidden="false" customHeight="false" outlineLevel="0" collapsed="false">
      <c r="A316" s="1" t="n">
        <v>323</v>
      </c>
      <c r="B316" s="1" t="n">
        <v>1</v>
      </c>
      <c r="C316" s="1" t="n">
        <f aca="false">IF(B316=0,37,IF(B316=1,46,IF(B316=2,55,IF(B316=3,75,"-"))))</f>
        <v>46</v>
      </c>
      <c r="D316" s="1" t="n">
        <v>81</v>
      </c>
      <c r="E316" s="1" t="n">
        <v>0.712</v>
      </c>
      <c r="F316" s="1" t="n">
        <v>225.84702012019</v>
      </c>
      <c r="G316" s="1" t="n">
        <v>12.2463531707317</v>
      </c>
      <c r="H316" s="1" t="n">
        <v>15.2976861872331</v>
      </c>
      <c r="I316" s="2" t="b">
        <f aca="false">TRUE()</f>
        <v>1</v>
      </c>
    </row>
    <row r="317" customFormat="false" ht="13.5" hidden="false" customHeight="false" outlineLevel="0" collapsed="false">
      <c r="A317" s="1" t="n">
        <v>327</v>
      </c>
      <c r="B317" s="1" t="n">
        <v>1</v>
      </c>
      <c r="C317" s="1" t="n">
        <f aca="false">IF(B317=0,37,IF(B317=1,46,IF(B317=2,55,IF(B317=3,75,"-"))))</f>
        <v>46</v>
      </c>
      <c r="D317" s="1" t="n">
        <v>81</v>
      </c>
      <c r="E317" s="1" t="n">
        <v>1.256</v>
      </c>
      <c r="F317" s="1" t="n">
        <v>353.826998188297</v>
      </c>
      <c r="G317" s="1" t="n">
        <v>19.185953300813</v>
      </c>
      <c r="H317" s="1" t="n">
        <v>23.9663750266652</v>
      </c>
      <c r="I317" s="2" t="b">
        <f aca="false">TRUE()</f>
        <v>1</v>
      </c>
    </row>
    <row r="318" customFormat="false" ht="13.5" hidden="false" customHeight="false" outlineLevel="0" collapsed="false">
      <c r="A318" s="1" t="n">
        <v>329</v>
      </c>
      <c r="B318" s="1" t="n">
        <v>1</v>
      </c>
      <c r="C318" s="1" t="n">
        <f aca="false">IF(B318=0,37,IF(B318=1,46,IF(B318=2,55,IF(B318=3,75,"-"))))</f>
        <v>46</v>
      </c>
      <c r="D318" s="1" t="n">
        <v>175</v>
      </c>
      <c r="E318" s="1" t="n">
        <v>1.445</v>
      </c>
      <c r="F318" s="1" t="n">
        <v>757.323671633156</v>
      </c>
      <c r="G318" s="1" t="n">
        <v>39.8862665465465</v>
      </c>
      <c r="H318" s="1" t="n">
        <v>63.2696258403601</v>
      </c>
      <c r="I318" s="2" t="b">
        <f aca="false">TRUE()</f>
        <v>1</v>
      </c>
    </row>
    <row r="319" customFormat="false" ht="13.5" hidden="false" customHeight="false" outlineLevel="0" collapsed="false">
      <c r="A319" s="1" t="n">
        <v>339</v>
      </c>
      <c r="B319" s="1" t="n">
        <v>1</v>
      </c>
      <c r="C319" s="1" t="n">
        <f aca="false">IF(B319=0,37,IF(B319=1,46,IF(B319=2,55,IF(B319=3,75,"-"))))</f>
        <v>46</v>
      </c>
      <c r="D319" s="1" t="n">
        <v>140</v>
      </c>
      <c r="E319" s="1" t="n">
        <v>1.377</v>
      </c>
      <c r="F319" s="1" t="n">
        <v>543.580974691495</v>
      </c>
      <c r="G319" s="1" t="n">
        <v>29.10649543379</v>
      </c>
      <c r="H319" s="1" t="n">
        <v>40.4510719368694</v>
      </c>
      <c r="I319" s="2" t="b">
        <f aca="false">TRUE()</f>
        <v>1</v>
      </c>
    </row>
    <row r="320" customFormat="false" ht="13.5" hidden="false" customHeight="false" outlineLevel="0" collapsed="false">
      <c r="A320" s="1" t="n">
        <v>340</v>
      </c>
      <c r="B320" s="1" t="n">
        <v>1</v>
      </c>
      <c r="C320" s="1" t="n">
        <f aca="false">IF(B320=0,37,IF(B320=1,46,IF(B320=2,55,IF(B320=3,75,"-"))))</f>
        <v>46</v>
      </c>
      <c r="D320" s="1" t="n">
        <v>87</v>
      </c>
      <c r="E320" s="1" t="n">
        <v>0.559</v>
      </c>
      <c r="F320" s="1" t="n">
        <v>195.74737327393</v>
      </c>
      <c r="G320" s="1" t="n">
        <v>10.6049803015075</v>
      </c>
      <c r="H320" s="1" t="n">
        <v>13.3479368430879</v>
      </c>
      <c r="I320" s="2" t="b">
        <f aca="false">TRUE()</f>
        <v>1</v>
      </c>
    </row>
    <row r="321" customFormat="false" ht="13.5" hidden="false" customHeight="false" outlineLevel="0" collapsed="false">
      <c r="A321" s="1" t="n">
        <v>344</v>
      </c>
      <c r="B321" s="1" t="n">
        <v>1</v>
      </c>
      <c r="C321" s="1" t="n">
        <f aca="false">IF(B321=0,37,IF(B321=1,46,IF(B321=2,55,IF(B321=3,75,"-"))))</f>
        <v>46</v>
      </c>
      <c r="D321" s="1" t="n">
        <v>153</v>
      </c>
      <c r="E321" s="1" t="n">
        <v>0.757</v>
      </c>
      <c r="F321" s="1" t="n">
        <v>370.811431835384</v>
      </c>
      <c r="G321" s="1" t="n">
        <v>19.7607684210526</v>
      </c>
      <c r="H321" s="1" t="n">
        <v>28.5572405224718</v>
      </c>
      <c r="I321" s="2" t="b">
        <f aca="false">TRUE()</f>
        <v>1</v>
      </c>
    </row>
    <row r="322" customFormat="false" ht="13.5" hidden="false" customHeight="false" outlineLevel="0" collapsed="false">
      <c r="A322" s="1" t="n">
        <v>357</v>
      </c>
      <c r="B322" s="1" t="n">
        <v>1</v>
      </c>
      <c r="C322" s="1" t="n">
        <f aca="false">IF(B322=0,37,IF(B322=1,46,IF(B322=2,55,IF(B322=3,75,"-"))))</f>
        <v>46</v>
      </c>
      <c r="D322" s="1" t="n">
        <v>172</v>
      </c>
      <c r="E322" s="1" t="n">
        <v>0.994</v>
      </c>
      <c r="F322" s="1" t="n">
        <v>539.885104718998</v>
      </c>
      <c r="G322" s="1" t="n">
        <v>28.4908989473684</v>
      </c>
      <c r="H322" s="1" t="n">
        <v>44.5012283912076</v>
      </c>
      <c r="I322" s="2" t="b">
        <f aca="false">TRUE()</f>
        <v>1</v>
      </c>
    </row>
    <row r="323" customFormat="false" ht="13.5" hidden="false" customHeight="false" outlineLevel="0" collapsed="false">
      <c r="A323" s="1" t="n">
        <v>362</v>
      </c>
      <c r="B323" s="1" t="n">
        <v>1</v>
      </c>
      <c r="C323" s="1" t="n">
        <f aca="false">IF(B323=0,37,IF(B323=1,46,IF(B323=2,55,IF(B323=3,75,"-"))))</f>
        <v>46</v>
      </c>
      <c r="D323" s="1" t="n">
        <v>90</v>
      </c>
      <c r="E323" s="1" t="n">
        <v>1.248</v>
      </c>
      <c r="F323" s="1" t="n">
        <v>368.596053275634</v>
      </c>
      <c r="G323" s="1" t="n">
        <v>19.9602019047619</v>
      </c>
      <c r="H323" s="1" t="n">
        <v>25.2230467362732</v>
      </c>
      <c r="I323" s="2" t="b">
        <f aca="false">TRUE()</f>
        <v>1</v>
      </c>
    </row>
    <row r="324" customFormat="false" ht="13.5" hidden="false" customHeight="false" outlineLevel="0" collapsed="false">
      <c r="A324" s="1" t="n">
        <v>364</v>
      </c>
      <c r="B324" s="1" t="n">
        <v>1</v>
      </c>
      <c r="C324" s="1" t="n">
        <f aca="false">IF(B324=0,37,IF(B324=1,46,IF(B324=2,55,IF(B324=3,75,"-"))))</f>
        <v>46</v>
      </c>
      <c r="D324" s="1" t="n">
        <v>133</v>
      </c>
      <c r="E324" s="1" t="n">
        <v>1.035</v>
      </c>
      <c r="F324" s="1" t="n">
        <v>408.666330266583</v>
      </c>
      <c r="G324" s="1" t="n">
        <v>21.9292931590414</v>
      </c>
      <c r="H324" s="1" t="n">
        <v>29.9399400558059</v>
      </c>
      <c r="I324" s="2" t="b">
        <f aca="false">TRUE()</f>
        <v>1</v>
      </c>
    </row>
    <row r="325" customFormat="false" ht="13.5" hidden="false" customHeight="false" outlineLevel="0" collapsed="false">
      <c r="A325" s="1" t="n">
        <v>365</v>
      </c>
      <c r="B325" s="1" t="n">
        <v>1</v>
      </c>
      <c r="C325" s="1" t="n">
        <f aca="false">IF(B325=0,37,IF(B325=1,46,IF(B325=2,55,IF(B325=3,75,"-"))))</f>
        <v>46</v>
      </c>
      <c r="D325" s="1" t="n">
        <v>114</v>
      </c>
      <c r="E325" s="1" t="n">
        <v>1.318</v>
      </c>
      <c r="F325" s="1" t="n">
        <v>441.616945501163</v>
      </c>
      <c r="G325" s="1" t="n">
        <v>23.8096339534884</v>
      </c>
      <c r="H325" s="1" t="n">
        <v>31.2412627750167</v>
      </c>
      <c r="I325" s="2" t="b">
        <f aca="false">TRUE()</f>
        <v>1</v>
      </c>
    </row>
    <row r="326" customFormat="false" ht="13.5" hidden="false" customHeight="false" outlineLevel="0" collapsed="false">
      <c r="A326" s="1" t="n">
        <v>369</v>
      </c>
      <c r="B326" s="1" t="n">
        <v>1</v>
      </c>
      <c r="C326" s="1" t="n">
        <f aca="false">IF(B326=0,37,IF(B326=1,46,IF(B326=2,55,IF(B326=3,75,"-"))))</f>
        <v>46</v>
      </c>
      <c r="D326" s="1" t="n">
        <v>138</v>
      </c>
      <c r="E326" s="1" t="n">
        <v>1.088</v>
      </c>
      <c r="F326" s="1" t="n">
        <v>440.586446869236</v>
      </c>
      <c r="G326" s="1" t="n">
        <v>23.6066385585586</v>
      </c>
      <c r="H326" s="1" t="n">
        <v>32.6348065204682</v>
      </c>
      <c r="I326" s="2" t="b">
        <f aca="false">TRUE()</f>
        <v>1</v>
      </c>
    </row>
    <row r="327" customFormat="false" ht="13.5" hidden="false" customHeight="false" outlineLevel="0" collapsed="false">
      <c r="A327" s="1" t="n">
        <v>378</v>
      </c>
      <c r="B327" s="1" t="n">
        <v>1</v>
      </c>
      <c r="C327" s="1" t="n">
        <f aca="false">IF(B327=0,37,IF(B327=1,46,IF(B327=2,55,IF(B327=3,75,"-"))))</f>
        <v>46</v>
      </c>
      <c r="D327" s="1" t="n">
        <v>120</v>
      </c>
      <c r="E327" s="1" t="n">
        <v>1.129</v>
      </c>
      <c r="F327" s="1" t="n">
        <v>402.895683227012</v>
      </c>
      <c r="G327" s="1" t="n">
        <v>21.6927824096386</v>
      </c>
      <c r="H327" s="1" t="n">
        <v>28.7898436251843</v>
      </c>
      <c r="I327" s="2" t="b">
        <f aca="false">TRUE()</f>
        <v>1</v>
      </c>
    </row>
    <row r="328" customFormat="false" ht="13.5" hidden="false" customHeight="false" outlineLevel="0" collapsed="false">
      <c r="A328" s="1" t="n">
        <v>379</v>
      </c>
      <c r="B328" s="1" t="n">
        <v>1</v>
      </c>
      <c r="C328" s="1" t="n">
        <f aca="false">IF(B328=0,37,IF(B328=1,46,IF(B328=2,55,IF(B328=3,75,"-"))))</f>
        <v>46</v>
      </c>
      <c r="D328" s="1" t="n">
        <v>131</v>
      </c>
      <c r="E328" s="1" t="n">
        <v>0.521</v>
      </c>
      <c r="F328" s="1" t="n">
        <v>241.647442936865</v>
      </c>
      <c r="G328" s="1" t="n">
        <v>12.9743033978495</v>
      </c>
      <c r="H328" s="1" t="n">
        <v>17.6302465176419</v>
      </c>
      <c r="I328" s="2" t="b">
        <f aca="false">TRUE()</f>
        <v>1</v>
      </c>
    </row>
    <row r="329" customFormat="false" ht="13.5" hidden="false" customHeight="false" outlineLevel="0" collapsed="false">
      <c r="A329" s="1" t="n">
        <v>381</v>
      </c>
      <c r="B329" s="1" t="n">
        <v>1</v>
      </c>
      <c r="C329" s="1" t="n">
        <f aca="false">IF(B329=0,37,IF(B329=1,46,IF(B329=2,55,IF(B329=3,75,"-"))))</f>
        <v>46</v>
      </c>
      <c r="D329" s="1" t="n">
        <v>132</v>
      </c>
      <c r="E329" s="1" t="n">
        <v>0.767</v>
      </c>
      <c r="F329" s="1" t="n">
        <v>321.110789798087</v>
      </c>
      <c r="G329" s="1" t="n">
        <v>17.2359303030303</v>
      </c>
      <c r="H329" s="1" t="n">
        <v>23.4761635311267</v>
      </c>
      <c r="I329" s="2" t="b">
        <f aca="false">TRUE()</f>
        <v>1</v>
      </c>
    </row>
    <row r="330" customFormat="false" ht="13.5" hidden="false" customHeight="false" outlineLevel="0" collapsed="false">
      <c r="A330" s="1" t="n">
        <v>382</v>
      </c>
      <c r="B330" s="1" t="n">
        <v>1</v>
      </c>
      <c r="C330" s="1" t="n">
        <f aca="false">IF(B330=0,37,IF(B330=1,46,IF(B330=2,55,IF(B330=3,75,"-"))))</f>
        <v>46</v>
      </c>
      <c r="D330" s="1" t="n">
        <v>167</v>
      </c>
      <c r="E330" s="1" t="n">
        <v>1.049</v>
      </c>
      <c r="F330" s="1" t="n">
        <v>538.487490415635</v>
      </c>
      <c r="G330" s="1" t="n">
        <v>28.5024650980392</v>
      </c>
      <c r="H330" s="1" t="n">
        <v>43.4843957454228</v>
      </c>
      <c r="I330" s="2" t="b">
        <f aca="false">TRUE()</f>
        <v>1</v>
      </c>
    </row>
    <row r="331" customFormat="false" ht="13.5" hidden="false" customHeight="false" outlineLevel="0" collapsed="false">
      <c r="A331" s="1" t="n">
        <v>384</v>
      </c>
      <c r="B331" s="1" t="n">
        <v>1</v>
      </c>
      <c r="C331" s="1" t="n">
        <f aca="false">IF(B331=0,37,IF(B331=1,46,IF(B331=2,55,IF(B331=3,75,"-"))))</f>
        <v>46</v>
      </c>
      <c r="D331" s="1" t="n">
        <v>85</v>
      </c>
      <c r="E331" s="1" t="n">
        <v>0.501</v>
      </c>
      <c r="F331" s="1" t="n">
        <v>179.817552986022</v>
      </c>
      <c r="G331" s="1" t="n">
        <v>9.74485021558872</v>
      </c>
      <c r="H331" s="1" t="n">
        <v>12.2337520194049</v>
      </c>
      <c r="I331" s="2" t="b">
        <f aca="false">TRUE()</f>
        <v>1</v>
      </c>
    </row>
    <row r="332" customFormat="false" ht="13.5" hidden="false" customHeight="false" outlineLevel="0" collapsed="false">
      <c r="A332" s="1" t="n">
        <v>393</v>
      </c>
      <c r="B332" s="1" t="n">
        <v>1</v>
      </c>
      <c r="C332" s="1" t="n">
        <f aca="false">IF(B332=0,37,IF(B332=1,46,IF(B332=2,55,IF(B332=3,75,"-"))))</f>
        <v>46</v>
      </c>
      <c r="D332" s="1" t="n">
        <v>140</v>
      </c>
      <c r="E332" s="1" t="n">
        <v>0.759</v>
      </c>
      <c r="F332" s="1" t="n">
        <v>336.852948624206</v>
      </c>
      <c r="G332" s="1" t="n">
        <v>18.0370713242009</v>
      </c>
      <c r="H332" s="1" t="n">
        <v>25.0672181171863</v>
      </c>
      <c r="I332" s="2" t="b">
        <f aca="false">TRUE()</f>
        <v>1</v>
      </c>
    </row>
    <row r="333" customFormat="false" ht="13.5" hidden="false" customHeight="false" outlineLevel="0" collapsed="false">
      <c r="A333" s="1" t="n">
        <v>397</v>
      </c>
      <c r="B333" s="1" t="n">
        <v>1</v>
      </c>
      <c r="C333" s="1" t="n">
        <f aca="false">IF(B333=0,37,IF(B333=1,46,IF(B333=2,55,IF(B333=3,75,"-"))))</f>
        <v>46</v>
      </c>
      <c r="D333" s="1" t="n">
        <v>145</v>
      </c>
      <c r="E333" s="1" t="n">
        <v>1.46</v>
      </c>
      <c r="F333" s="1" t="n">
        <v>592.612823599392</v>
      </c>
      <c r="G333" s="1" t="n">
        <v>31.6780296926714</v>
      </c>
      <c r="H333" s="1" t="n">
        <v>44.645366221901</v>
      </c>
      <c r="I333" s="2" t="b">
        <f aca="false">TRUE()</f>
        <v>1</v>
      </c>
    </row>
    <row r="334" customFormat="false" ht="13.5" hidden="false" customHeight="false" outlineLevel="0" collapsed="false">
      <c r="A334" s="1" t="n">
        <v>400</v>
      </c>
      <c r="B334" s="1" t="n">
        <v>1</v>
      </c>
      <c r="C334" s="1" t="n">
        <f aca="false">IF(B334=0,37,IF(B334=1,46,IF(B334=2,55,IF(B334=3,75,"-"))))</f>
        <v>46</v>
      </c>
      <c r="D334" s="1" t="n">
        <v>123</v>
      </c>
      <c r="E334" s="1" t="n">
        <v>1.187</v>
      </c>
      <c r="F334" s="1" t="n">
        <v>427.901174089607</v>
      </c>
      <c r="G334" s="1" t="n">
        <v>23.0225648261759</v>
      </c>
      <c r="H334" s="1" t="n">
        <v>30.7405852611881</v>
      </c>
      <c r="I334" s="2" t="b">
        <f aca="false">TRUE()</f>
        <v>1</v>
      </c>
    </row>
    <row r="335" customFormat="false" ht="13.5" hidden="false" customHeight="false" outlineLevel="0" collapsed="false">
      <c r="A335" s="1" t="n">
        <v>401</v>
      </c>
      <c r="B335" s="1" t="n">
        <v>1</v>
      </c>
      <c r="C335" s="1" t="n">
        <f aca="false">IF(B335=0,37,IF(B335=1,46,IF(B335=2,55,IF(B335=3,75,"-"))))</f>
        <v>46</v>
      </c>
      <c r="D335" s="1" t="n">
        <v>172</v>
      </c>
      <c r="E335" s="1" t="n">
        <v>1.409</v>
      </c>
      <c r="F335" s="1" t="n">
        <v>720.281496392416</v>
      </c>
      <c r="G335" s="1" t="n">
        <v>38.0108047953216</v>
      </c>
      <c r="H335" s="1" t="n">
        <v>59.3708014848881</v>
      </c>
      <c r="I335" s="2" t="b">
        <f aca="false">TRUE()</f>
        <v>1</v>
      </c>
    </row>
    <row r="336" customFormat="false" ht="13.5" hidden="false" customHeight="false" outlineLevel="0" collapsed="false">
      <c r="A336" s="1" t="n">
        <v>407</v>
      </c>
      <c r="B336" s="1" t="n">
        <v>1</v>
      </c>
      <c r="C336" s="1" t="n">
        <f aca="false">IF(B336=0,37,IF(B336=1,46,IF(B336=2,55,IF(B336=3,75,"-"))))</f>
        <v>46</v>
      </c>
      <c r="D336" s="1" t="n">
        <v>84</v>
      </c>
      <c r="E336" s="1" t="n">
        <v>1.241</v>
      </c>
      <c r="F336" s="1" t="n">
        <v>355.652785666236</v>
      </c>
      <c r="G336" s="1" t="n">
        <v>19.2767021122112</v>
      </c>
      <c r="H336" s="1" t="n">
        <v>24.1694496871954</v>
      </c>
      <c r="I336" s="2" t="b">
        <f aca="false">TRUE()</f>
        <v>1</v>
      </c>
    </row>
    <row r="337" customFormat="false" ht="13.5" hidden="false" customHeight="false" outlineLevel="0" collapsed="false">
      <c r="A337" s="1" t="n">
        <v>411</v>
      </c>
      <c r="B337" s="1" t="n">
        <v>1</v>
      </c>
      <c r="C337" s="1" t="n">
        <f aca="false">IF(B337=0,37,IF(B337=1,46,IF(B337=2,55,IF(B337=3,75,"-"))))</f>
        <v>46</v>
      </c>
      <c r="D337" s="1" t="n">
        <v>163</v>
      </c>
      <c r="E337" s="1" t="n">
        <v>0.92</v>
      </c>
      <c r="F337" s="1" t="n">
        <v>468.149467844369</v>
      </c>
      <c r="G337" s="1" t="n">
        <v>24.8328828184282</v>
      </c>
      <c r="H337" s="1" t="n">
        <v>37.2445786983521</v>
      </c>
      <c r="I337" s="2" t="b">
        <f aca="false">TRUE()</f>
        <v>1</v>
      </c>
    </row>
    <row r="338" customFormat="false" ht="13.5" hidden="false" customHeight="false" outlineLevel="0" collapsed="false">
      <c r="A338" s="1" t="n">
        <v>412</v>
      </c>
      <c r="B338" s="1" t="n">
        <v>1</v>
      </c>
      <c r="C338" s="1" t="n">
        <f aca="false">IF(B338=0,37,IF(B338=1,46,IF(B338=2,55,IF(B338=3,75,"-"))))</f>
        <v>46</v>
      </c>
      <c r="D338" s="1" t="n">
        <v>140</v>
      </c>
      <c r="E338" s="1" t="n">
        <v>1.277</v>
      </c>
      <c r="F338" s="1" t="n">
        <v>510.129837787403</v>
      </c>
      <c r="G338" s="1" t="n">
        <v>27.3153264840183</v>
      </c>
      <c r="H338" s="1" t="n">
        <v>37.9617752022928</v>
      </c>
      <c r="I338" s="2" t="b">
        <f aca="false">TRUE()</f>
        <v>1</v>
      </c>
    </row>
    <row r="339" customFormat="false" ht="13.5" hidden="false" customHeight="false" outlineLevel="0" collapsed="false">
      <c r="A339" s="1" t="n">
        <v>413</v>
      </c>
      <c r="B339" s="1" t="n">
        <v>1</v>
      </c>
      <c r="C339" s="1" t="n">
        <f aca="false">IF(B339=0,37,IF(B339=1,46,IF(B339=2,55,IF(B339=3,75,"-"))))</f>
        <v>46</v>
      </c>
      <c r="D339" s="1" t="n">
        <v>122</v>
      </c>
      <c r="E339" s="1" t="n">
        <v>1.252</v>
      </c>
      <c r="F339" s="1" t="n">
        <v>444.447902101499</v>
      </c>
      <c r="G339" s="1" t="n">
        <v>23.9186585365854</v>
      </c>
      <c r="H339" s="1" t="n">
        <v>31.8716510080106</v>
      </c>
      <c r="I339" s="2" t="b">
        <f aca="false">TRUE()</f>
        <v>1</v>
      </c>
    </row>
    <row r="340" customFormat="false" ht="13.5" hidden="false" customHeight="false" outlineLevel="0" collapsed="false">
      <c r="A340" s="1" t="n">
        <v>417</v>
      </c>
      <c r="B340" s="1" t="n">
        <v>1</v>
      </c>
      <c r="C340" s="1" t="n">
        <f aca="false">IF(B340=0,37,IF(B340=1,46,IF(B340=2,55,IF(B340=3,75,"-"))))</f>
        <v>46</v>
      </c>
      <c r="D340" s="1" t="n">
        <v>81</v>
      </c>
      <c r="E340" s="1" t="n">
        <v>1.404</v>
      </c>
      <c r="F340" s="1" t="n">
        <v>388.645080456827</v>
      </c>
      <c r="G340" s="1" t="n">
        <v>21.0739327479675</v>
      </c>
      <c r="H340" s="1" t="n">
        <v>26.3247683138636</v>
      </c>
      <c r="I340" s="2" t="b">
        <f aca="false">TRUE()</f>
        <v>1</v>
      </c>
    </row>
    <row r="341" customFormat="false" ht="13.5" hidden="false" customHeight="false" outlineLevel="0" collapsed="false">
      <c r="A341" s="1" t="n">
        <v>419</v>
      </c>
      <c r="B341" s="1" t="n">
        <v>1</v>
      </c>
      <c r="C341" s="1" t="n">
        <f aca="false">IF(B341=0,37,IF(B341=1,46,IF(B341=2,55,IF(B341=3,75,"-"))))</f>
        <v>46</v>
      </c>
      <c r="D341" s="1" t="n">
        <v>161</v>
      </c>
      <c r="E341" s="1" t="n">
        <v>1.278</v>
      </c>
      <c r="F341" s="1" t="n">
        <v>601.248987928117</v>
      </c>
      <c r="G341" s="1" t="n">
        <v>31.9252221866667</v>
      </c>
      <c r="H341" s="1" t="n">
        <v>47.4991836158027</v>
      </c>
      <c r="I341" s="2" t="b">
        <f aca="false">TRUE()</f>
        <v>1</v>
      </c>
    </row>
    <row r="342" customFormat="false" ht="13.5" hidden="false" customHeight="false" outlineLevel="0" collapsed="false">
      <c r="A342" s="1" t="n">
        <v>423</v>
      </c>
      <c r="B342" s="1" t="n">
        <v>1</v>
      </c>
      <c r="C342" s="1" t="n">
        <f aca="false">IF(B342=0,37,IF(B342=1,46,IF(B342=2,55,IF(B342=3,75,"-"))))</f>
        <v>46</v>
      </c>
      <c r="D342" s="1" t="n">
        <v>113</v>
      </c>
      <c r="E342" s="1" t="n">
        <v>0.872</v>
      </c>
      <c r="F342" s="1" t="n">
        <v>313.950963262386</v>
      </c>
      <c r="G342" s="1" t="n">
        <v>16.930170327553</v>
      </c>
      <c r="H342" s="1" t="n">
        <v>22.1743672938304</v>
      </c>
      <c r="I342" s="2" t="b">
        <f aca="false">TRUE()</f>
        <v>1</v>
      </c>
    </row>
    <row r="343" customFormat="false" ht="13.5" hidden="false" customHeight="false" outlineLevel="0" collapsed="false">
      <c r="A343" s="1" t="n">
        <v>424</v>
      </c>
      <c r="B343" s="1" t="n">
        <v>1</v>
      </c>
      <c r="C343" s="1" t="n">
        <f aca="false">IF(B343=0,37,IF(B343=1,46,IF(B343=2,55,IF(B343=3,75,"-"))))</f>
        <v>46</v>
      </c>
      <c r="D343" s="1" t="n">
        <v>97</v>
      </c>
      <c r="E343" s="1" t="n">
        <v>0.938</v>
      </c>
      <c r="F343" s="1" t="n">
        <v>303.384761737146</v>
      </c>
      <c r="G343" s="1" t="n">
        <v>16.4101402469136</v>
      </c>
      <c r="H343" s="1" t="n">
        <v>20.9421579939383</v>
      </c>
      <c r="I343" s="2" t="b">
        <f aca="false">TRUE()</f>
        <v>1</v>
      </c>
    </row>
    <row r="344" customFormat="false" ht="13.5" hidden="false" customHeight="false" outlineLevel="0" collapsed="false">
      <c r="A344" s="1" t="n">
        <v>429</v>
      </c>
      <c r="B344" s="1" t="n">
        <v>1</v>
      </c>
      <c r="C344" s="1" t="n">
        <f aca="false">IF(B344=0,37,IF(B344=1,46,IF(B344=2,55,IF(B344=3,75,"-"))))</f>
        <v>46</v>
      </c>
      <c r="D344" s="1" t="n">
        <v>161</v>
      </c>
      <c r="E344" s="1" t="n">
        <v>1.249</v>
      </c>
      <c r="F344" s="1" t="n">
        <v>589.822893137871</v>
      </c>
      <c r="G344" s="1" t="n">
        <v>31.31851744</v>
      </c>
      <c r="H344" s="1" t="n">
        <v>46.5965123675339</v>
      </c>
      <c r="I344" s="2" t="b">
        <f aca="false">TRUE()</f>
        <v>1</v>
      </c>
    </row>
    <row r="345" customFormat="false" ht="13.5" hidden="false" customHeight="false" outlineLevel="0" collapsed="false">
      <c r="A345" s="1" t="n">
        <v>438</v>
      </c>
      <c r="B345" s="1" t="n">
        <v>1</v>
      </c>
      <c r="C345" s="1" t="n">
        <f aca="false">IF(B345=0,37,IF(B345=1,46,IF(B345=2,55,IF(B345=3,75,"-"))))</f>
        <v>46</v>
      </c>
      <c r="D345" s="1" t="n">
        <v>160</v>
      </c>
      <c r="E345" s="1" t="n">
        <v>1.191</v>
      </c>
      <c r="F345" s="1" t="n">
        <v>562.197281597004</v>
      </c>
      <c r="G345" s="1" t="n">
        <v>29.8661785185185</v>
      </c>
      <c r="H345" s="1" t="n">
        <v>44.2631190984862</v>
      </c>
      <c r="I345" s="2" t="b">
        <f aca="false">TRUE()</f>
        <v>1</v>
      </c>
    </row>
    <row r="346" customFormat="false" ht="13.5" hidden="false" customHeight="false" outlineLevel="0" collapsed="false">
      <c r="A346" s="1" t="n">
        <v>441</v>
      </c>
      <c r="B346" s="1" t="n">
        <v>1</v>
      </c>
      <c r="C346" s="1" t="n">
        <f aca="false">IF(B346=0,37,IF(B346=1,46,IF(B346=2,55,IF(B346=3,75,"-"))))</f>
        <v>46</v>
      </c>
      <c r="D346" s="1" t="n">
        <v>167</v>
      </c>
      <c r="E346" s="1" t="n">
        <v>1.318</v>
      </c>
      <c r="F346" s="1" t="n">
        <v>650.170709322194</v>
      </c>
      <c r="G346" s="1" t="n">
        <v>34.4139247058824</v>
      </c>
      <c r="H346" s="1" t="n">
        <v>52.5031331822144</v>
      </c>
      <c r="I346" s="2" t="b">
        <f aca="false">TRUE()</f>
        <v>1</v>
      </c>
    </row>
    <row r="347" customFormat="false" ht="13.5" hidden="false" customHeight="false" outlineLevel="0" collapsed="false">
      <c r="A347" s="1" t="n">
        <v>442</v>
      </c>
      <c r="B347" s="1" t="n">
        <v>1</v>
      </c>
      <c r="C347" s="1" t="n">
        <f aca="false">IF(B347=0,37,IF(B347=1,46,IF(B347=2,55,IF(B347=3,75,"-"))))</f>
        <v>46</v>
      </c>
      <c r="D347" s="1" t="n">
        <v>93</v>
      </c>
      <c r="E347" s="1" t="n">
        <v>1.189</v>
      </c>
      <c r="F347" s="1" t="n">
        <v>359.734231246431</v>
      </c>
      <c r="G347" s="1" t="n">
        <v>19.471027357513</v>
      </c>
      <c r="H347" s="1" t="n">
        <v>24.7064875105652</v>
      </c>
      <c r="I347" s="2" t="b">
        <f aca="false">TRUE()</f>
        <v>1</v>
      </c>
    </row>
    <row r="348" customFormat="false" ht="13.5" hidden="false" customHeight="false" outlineLevel="0" collapsed="false">
      <c r="A348" s="1" t="n">
        <v>443</v>
      </c>
      <c r="B348" s="1" t="n">
        <v>1</v>
      </c>
      <c r="C348" s="1" t="n">
        <f aca="false">IF(B348=0,37,IF(B348=1,46,IF(B348=2,55,IF(B348=3,75,"-"))))</f>
        <v>46</v>
      </c>
      <c r="D348" s="1" t="n">
        <v>157</v>
      </c>
      <c r="E348" s="1" t="n">
        <v>0.687</v>
      </c>
      <c r="F348" s="1" t="n">
        <v>356.297751116142</v>
      </c>
      <c r="G348" s="1" t="n">
        <v>18.9544552971576</v>
      </c>
      <c r="H348" s="1" t="n">
        <v>27.777927248608</v>
      </c>
      <c r="I348" s="2" t="b">
        <f aca="false">TRUE()</f>
        <v>1</v>
      </c>
    </row>
    <row r="349" customFormat="false" ht="13.5" hidden="false" customHeight="false" outlineLevel="0" collapsed="false">
      <c r="A349" s="1" t="n">
        <v>444</v>
      </c>
      <c r="B349" s="1" t="n">
        <v>1</v>
      </c>
      <c r="C349" s="1" t="n">
        <f aca="false">IF(B349=0,37,IF(B349=1,46,IF(B349=2,55,IF(B349=3,75,"-"))))</f>
        <v>46</v>
      </c>
      <c r="D349" s="1" t="n">
        <v>95</v>
      </c>
      <c r="E349" s="1" t="n">
        <v>0.637</v>
      </c>
      <c r="F349" s="1" t="n">
        <v>223.941546149239</v>
      </c>
      <c r="G349" s="1" t="n">
        <v>12.1171172774869</v>
      </c>
      <c r="H349" s="1" t="n">
        <v>15.4187829100028</v>
      </c>
      <c r="I349" s="2" t="b">
        <f aca="false">TRUE()</f>
        <v>1</v>
      </c>
    </row>
    <row r="350" customFormat="false" ht="13.5" hidden="false" customHeight="false" outlineLevel="0" collapsed="false">
      <c r="A350" s="1" t="n">
        <v>445</v>
      </c>
      <c r="B350" s="1" t="n">
        <v>1</v>
      </c>
      <c r="C350" s="1" t="n">
        <f aca="false">IF(B350=0,37,IF(B350=1,46,IF(B350=2,55,IF(B350=3,75,"-"))))</f>
        <v>46</v>
      </c>
      <c r="D350" s="1" t="n">
        <v>84</v>
      </c>
      <c r="E350" s="1" t="n">
        <v>0.806</v>
      </c>
      <c r="F350" s="1" t="n">
        <v>251.751535320492</v>
      </c>
      <c r="G350" s="1" t="n">
        <v>13.6451605280528</v>
      </c>
      <c r="H350" s="1" t="n">
        <v>17.1085291942942</v>
      </c>
      <c r="I350" s="2" t="b">
        <f aca="false">TRUE()</f>
        <v>1</v>
      </c>
    </row>
    <row r="351" customFormat="false" ht="13.5" hidden="false" customHeight="false" outlineLevel="0" collapsed="false">
      <c r="A351" s="1" t="n">
        <v>447</v>
      </c>
      <c r="B351" s="1" t="n">
        <v>1</v>
      </c>
      <c r="C351" s="1" t="n">
        <f aca="false">IF(B351=0,37,IF(B351=1,46,IF(B351=2,55,IF(B351=3,75,"-"))))</f>
        <v>46</v>
      </c>
      <c r="D351" s="1" t="n">
        <v>84</v>
      </c>
      <c r="E351" s="1" t="n">
        <v>1.051</v>
      </c>
      <c r="F351" s="1" t="n">
        <v>310.270630342808</v>
      </c>
      <c r="G351" s="1" t="n">
        <v>16.8169483168317</v>
      </c>
      <c r="H351" s="1" t="n">
        <v>21.0853694719052</v>
      </c>
      <c r="I351" s="2" t="b">
        <f aca="false">TRUE()</f>
        <v>1</v>
      </c>
    </row>
    <row r="352" customFormat="false" ht="13.5" hidden="false" customHeight="false" outlineLevel="0" collapsed="false">
      <c r="A352" s="1" t="n">
        <v>449</v>
      </c>
      <c r="B352" s="1" t="n">
        <v>1</v>
      </c>
      <c r="C352" s="1" t="n">
        <f aca="false">IF(B352=0,37,IF(B352=1,46,IF(B352=2,55,IF(B352=3,75,"-"))))</f>
        <v>46</v>
      </c>
      <c r="D352" s="1" t="n">
        <v>146</v>
      </c>
      <c r="E352" s="1" t="n">
        <v>1.155</v>
      </c>
      <c r="F352" s="1" t="n">
        <v>490.442356254805</v>
      </c>
      <c r="G352" s="1" t="n">
        <v>26.2071046666667</v>
      </c>
      <c r="H352" s="1" t="n">
        <v>37.0438568612694</v>
      </c>
      <c r="I352" s="2" t="b">
        <f aca="false">TRUE()</f>
        <v>1</v>
      </c>
    </row>
    <row r="353" customFormat="false" ht="13.5" hidden="false" customHeight="false" outlineLevel="0" collapsed="false">
      <c r="A353" s="1" t="n">
        <v>451</v>
      </c>
      <c r="B353" s="1" t="n">
        <v>1</v>
      </c>
      <c r="C353" s="1" t="n">
        <f aca="false">IF(B353=0,37,IF(B353=1,46,IF(B353=2,55,IF(B353=3,75,"-"))))</f>
        <v>46</v>
      </c>
      <c r="D353" s="1" t="n">
        <v>116</v>
      </c>
      <c r="E353" s="1" t="n">
        <v>0.793</v>
      </c>
      <c r="F353" s="1" t="n">
        <v>297.148345947851</v>
      </c>
      <c r="G353" s="1" t="n">
        <v>16.0136825882353</v>
      </c>
      <c r="H353" s="1" t="n">
        <v>21.0897423662703</v>
      </c>
      <c r="I353" s="2" t="b">
        <f aca="false">TRUE()</f>
        <v>1</v>
      </c>
    </row>
    <row r="354" customFormat="false" ht="13.5" hidden="false" customHeight="false" outlineLevel="0" collapsed="false">
      <c r="A354" s="1" t="n">
        <v>458</v>
      </c>
      <c r="B354" s="1" t="n">
        <v>1</v>
      </c>
      <c r="C354" s="1" t="n">
        <f aca="false">IF(B354=0,37,IF(B354=1,46,IF(B354=2,55,IF(B354=3,75,"-"))))</f>
        <v>46</v>
      </c>
      <c r="D354" s="1" t="n">
        <v>81</v>
      </c>
      <c r="E354" s="1" t="n">
        <v>0.913</v>
      </c>
      <c r="F354" s="1" t="n">
        <v>273.133739957855</v>
      </c>
      <c r="G354" s="1" t="n">
        <v>14.8104333658537</v>
      </c>
      <c r="H354" s="1" t="n">
        <v>18.500639232685</v>
      </c>
      <c r="I354" s="2" t="b">
        <f aca="false">TRUE()</f>
        <v>1</v>
      </c>
    </row>
    <row r="355" customFormat="false" ht="13.5" hidden="false" customHeight="false" outlineLevel="0" collapsed="false">
      <c r="A355" s="1" t="n">
        <v>460</v>
      </c>
      <c r="B355" s="1" t="n">
        <v>1</v>
      </c>
      <c r="C355" s="1" t="n">
        <f aca="false">IF(B355=0,37,IF(B355=1,46,IF(B355=2,55,IF(B355=3,75,"-"))))</f>
        <v>46</v>
      </c>
      <c r="D355" s="1" t="n">
        <v>174</v>
      </c>
      <c r="E355" s="1" t="n">
        <v>1.014</v>
      </c>
      <c r="F355" s="1" t="n">
        <v>559.105540945343</v>
      </c>
      <c r="G355" s="1" t="n">
        <v>29.4666483333333</v>
      </c>
      <c r="H355" s="1" t="n">
        <v>46.4959558841646</v>
      </c>
      <c r="I355" s="2" t="b">
        <f aca="false">TRUE()</f>
        <v>1</v>
      </c>
    </row>
    <row r="356" customFormat="false" ht="13.5" hidden="false" customHeight="false" outlineLevel="0" collapsed="false">
      <c r="A356" s="1" t="n">
        <v>463</v>
      </c>
      <c r="B356" s="1" t="n">
        <v>1</v>
      </c>
      <c r="C356" s="1" t="n">
        <f aca="false">IF(B356=0,37,IF(B356=1,46,IF(B356=2,55,IF(B356=3,75,"-"))))</f>
        <v>46</v>
      </c>
      <c r="D356" s="1" t="n">
        <v>111</v>
      </c>
      <c r="E356" s="1" t="n">
        <v>0.64</v>
      </c>
      <c r="F356" s="1" t="n">
        <v>245.970877560633</v>
      </c>
      <c r="G356" s="1" t="n">
        <v>13.2697984</v>
      </c>
      <c r="H356" s="1" t="n">
        <v>17.3186305799747</v>
      </c>
      <c r="I356" s="2" t="b">
        <f aca="false">TRUE()</f>
        <v>1</v>
      </c>
    </row>
    <row r="357" customFormat="false" ht="13.5" hidden="false" customHeight="false" outlineLevel="0" collapsed="false">
      <c r="A357" s="1" t="n">
        <v>465</v>
      </c>
      <c r="B357" s="1" t="n">
        <v>1</v>
      </c>
      <c r="C357" s="1" t="n">
        <f aca="false">IF(B357=0,37,IF(B357=1,46,IF(B357=2,55,IF(B357=3,75,"-"))))</f>
        <v>46</v>
      </c>
      <c r="D357" s="1" t="n">
        <v>82</v>
      </c>
      <c r="E357" s="1" t="n">
        <v>1.497</v>
      </c>
      <c r="F357" s="1" t="n">
        <v>412.594560433482</v>
      </c>
      <c r="G357" s="1" t="n">
        <v>22.3694173202614</v>
      </c>
      <c r="H357" s="1" t="n">
        <v>27.9773148519758</v>
      </c>
      <c r="I357" s="2" t="b">
        <f aca="false">TRUE()</f>
        <v>1</v>
      </c>
    </row>
    <row r="358" customFormat="false" ht="13.5" hidden="false" customHeight="false" outlineLevel="0" collapsed="false">
      <c r="A358" s="1" t="n">
        <v>466</v>
      </c>
      <c r="B358" s="1" t="n">
        <v>1</v>
      </c>
      <c r="C358" s="1" t="n">
        <f aca="false">IF(B358=0,37,IF(B358=1,46,IF(B358=2,55,IF(B358=3,75,"-"))))</f>
        <v>46</v>
      </c>
      <c r="D358" s="1" t="n">
        <v>162</v>
      </c>
      <c r="E358" s="1" t="n">
        <v>1.271</v>
      </c>
      <c r="F358" s="1" t="n">
        <v>603.617713975196</v>
      </c>
      <c r="G358" s="1" t="n">
        <v>32.0350566666667</v>
      </c>
      <c r="H358" s="1" t="n">
        <v>47.8521966566879</v>
      </c>
      <c r="I358" s="2" t="b">
        <f aca="false">TRUE()</f>
        <v>1</v>
      </c>
    </row>
    <row r="359" customFormat="false" ht="13.5" hidden="false" customHeight="false" outlineLevel="0" collapsed="false">
      <c r="A359" s="1" t="n">
        <v>473</v>
      </c>
      <c r="B359" s="1" t="n">
        <v>1</v>
      </c>
      <c r="C359" s="1" t="n">
        <f aca="false">IF(B359=0,37,IF(B359=1,46,IF(B359=2,55,IF(B359=3,75,"-"))))</f>
        <v>46</v>
      </c>
      <c r="D359" s="1" t="n">
        <v>172</v>
      </c>
      <c r="E359" s="1" t="n">
        <v>1.043</v>
      </c>
      <c r="F359" s="1" t="n">
        <v>561.184919639474</v>
      </c>
      <c r="G359" s="1" t="n">
        <v>29.6149360233918</v>
      </c>
      <c r="H359" s="1" t="n">
        <v>46.2569129251604</v>
      </c>
      <c r="I359" s="2" t="b">
        <f aca="false">TRUE()</f>
        <v>1</v>
      </c>
    </row>
    <row r="360" customFormat="false" ht="13.5" hidden="false" customHeight="false" outlineLevel="0" collapsed="false">
      <c r="A360" s="1" t="n">
        <v>474</v>
      </c>
      <c r="B360" s="1" t="n">
        <v>1</v>
      </c>
      <c r="C360" s="1" t="n">
        <f aca="false">IF(B360=0,37,IF(B360=1,46,IF(B360=2,55,IF(B360=3,75,"-"))))</f>
        <v>46</v>
      </c>
      <c r="D360" s="1" t="n">
        <v>146</v>
      </c>
      <c r="E360" s="1" t="n">
        <v>0.626</v>
      </c>
      <c r="F360" s="1" t="n">
        <v>305.521467830862</v>
      </c>
      <c r="G360" s="1" t="n">
        <v>16.3257373333333</v>
      </c>
      <c r="H360" s="1" t="n">
        <v>23.0765009955448</v>
      </c>
      <c r="I360" s="2" t="b">
        <f aca="false">TRUE()</f>
        <v>1</v>
      </c>
    </row>
    <row r="361" customFormat="false" ht="13.5" hidden="false" customHeight="false" outlineLevel="0" collapsed="false">
      <c r="A361" s="1" t="n">
        <v>479</v>
      </c>
      <c r="B361" s="1" t="n">
        <v>1</v>
      </c>
      <c r="C361" s="1" t="n">
        <f aca="false">IF(B361=0,37,IF(B361=1,46,IF(B361=2,55,IF(B361=3,75,"-"))))</f>
        <v>46</v>
      </c>
      <c r="D361" s="1" t="n">
        <v>127</v>
      </c>
      <c r="E361" s="1" t="n">
        <v>1.133</v>
      </c>
      <c r="F361" s="1" t="n">
        <v>422.586360447772</v>
      </c>
      <c r="G361" s="1" t="n">
        <v>22.7135994129979</v>
      </c>
      <c r="H361" s="1" t="n">
        <v>30.5871687996662</v>
      </c>
      <c r="I361" s="2" t="b">
        <f aca="false">TRUE()</f>
        <v>1</v>
      </c>
    </row>
    <row r="362" customFormat="false" ht="13.5" hidden="false" customHeight="false" outlineLevel="0" collapsed="false">
      <c r="A362" s="1" t="n">
        <v>482</v>
      </c>
      <c r="B362" s="1" t="n">
        <v>1</v>
      </c>
      <c r="C362" s="1" t="n">
        <f aca="false">IF(B362=0,37,IF(B362=1,46,IF(B362=2,55,IF(B362=3,75,"-"))))</f>
        <v>46</v>
      </c>
      <c r="D362" s="1" t="n">
        <v>88</v>
      </c>
      <c r="E362" s="1" t="n">
        <v>0.809</v>
      </c>
      <c r="F362" s="1" t="n">
        <v>257.721727894383</v>
      </c>
      <c r="G362" s="1" t="n">
        <v>13.9604431649832</v>
      </c>
      <c r="H362" s="1" t="n">
        <v>17.594340462201</v>
      </c>
      <c r="I362" s="2" t="b">
        <f aca="false">TRUE()</f>
        <v>1</v>
      </c>
    </row>
    <row r="363" customFormat="false" ht="13.5" hidden="false" customHeight="false" outlineLevel="0" collapsed="false">
      <c r="A363" s="1" t="n">
        <v>484</v>
      </c>
      <c r="B363" s="1" t="n">
        <v>1</v>
      </c>
      <c r="C363" s="1" t="n">
        <f aca="false">IF(B363=0,37,IF(B363=1,46,IF(B363=2,55,IF(B363=3,75,"-"))))</f>
        <v>46</v>
      </c>
      <c r="D363" s="1" t="n">
        <v>92</v>
      </c>
      <c r="E363" s="1" t="n">
        <v>0.697</v>
      </c>
      <c r="F363" s="1" t="n">
        <v>235.311135555918</v>
      </c>
      <c r="G363" s="1" t="n">
        <v>12.7385350515464</v>
      </c>
      <c r="H363" s="1" t="n">
        <v>16.141285480866</v>
      </c>
      <c r="I363" s="2" t="b">
        <f aca="false">TRUE()</f>
        <v>1</v>
      </c>
    </row>
    <row r="364" customFormat="false" ht="13.5" hidden="false" customHeight="false" outlineLevel="0" collapsed="false">
      <c r="A364" s="1" t="n">
        <v>486</v>
      </c>
      <c r="B364" s="1" t="n">
        <v>1</v>
      </c>
      <c r="C364" s="1" t="n">
        <f aca="false">IF(B364=0,37,IF(B364=1,46,IF(B364=2,55,IF(B364=3,75,"-"))))</f>
        <v>46</v>
      </c>
      <c r="D364" s="1" t="n">
        <v>132</v>
      </c>
      <c r="E364" s="1" t="n">
        <v>0.877</v>
      </c>
      <c r="F364" s="1" t="n">
        <v>355.910973914136</v>
      </c>
      <c r="G364" s="1" t="n">
        <v>19.1038636363636</v>
      </c>
      <c r="H364" s="1" t="n">
        <v>26.0203782980468</v>
      </c>
      <c r="I364" s="2" t="b">
        <f aca="false">TRUE()</f>
        <v>1</v>
      </c>
    </row>
    <row r="365" customFormat="false" ht="13.5" hidden="false" customHeight="false" outlineLevel="0" collapsed="false">
      <c r="A365" s="1" t="n">
        <v>494</v>
      </c>
      <c r="B365" s="1" t="n">
        <v>1</v>
      </c>
      <c r="C365" s="1" t="n">
        <f aca="false">IF(B365=0,37,IF(B365=1,46,IF(B365=2,55,IF(B365=3,75,"-"))))</f>
        <v>46</v>
      </c>
      <c r="D365" s="1" t="n">
        <v>146</v>
      </c>
      <c r="E365" s="1" t="n">
        <v>1.087</v>
      </c>
      <c r="F365" s="1" t="n">
        <v>466.671807270253</v>
      </c>
      <c r="G365" s="1" t="n">
        <v>24.93691</v>
      </c>
      <c r="H365" s="1" t="n">
        <v>35.2484311545223</v>
      </c>
      <c r="I365" s="2" t="b">
        <f aca="false">TRUE()</f>
        <v>1</v>
      </c>
    </row>
    <row r="366" customFormat="false" ht="13.5" hidden="false" customHeight="false" outlineLevel="0" collapsed="false">
      <c r="A366" s="1" t="n">
        <v>504</v>
      </c>
      <c r="B366" s="1" t="n">
        <v>1</v>
      </c>
      <c r="C366" s="1" t="n">
        <f aca="false">IF(B366=0,37,IF(B366=1,46,IF(B366=2,55,IF(B366=3,75,"-"))))</f>
        <v>46</v>
      </c>
      <c r="D366" s="1" t="n">
        <v>104</v>
      </c>
      <c r="E366" s="1" t="n">
        <v>0.541</v>
      </c>
      <c r="F366" s="1" t="n">
        <v>209.854714501449</v>
      </c>
      <c r="G366" s="1" t="n">
        <v>11.3369184615385</v>
      </c>
      <c r="H366" s="1" t="n">
        <v>14.6237501575266</v>
      </c>
      <c r="I366" s="2" t="b">
        <f aca="false">TRUE()</f>
        <v>1</v>
      </c>
    </row>
    <row r="367" customFormat="false" ht="13.5" hidden="false" customHeight="false" outlineLevel="0" collapsed="false">
      <c r="A367" s="1" t="n">
        <v>505</v>
      </c>
      <c r="B367" s="1" t="n">
        <v>1</v>
      </c>
      <c r="C367" s="1" t="n">
        <f aca="false">IF(B367=0,37,IF(B367=1,46,IF(B367=2,55,IF(B367=3,75,"-"))))</f>
        <v>46</v>
      </c>
      <c r="D367" s="1" t="n">
        <v>88</v>
      </c>
      <c r="E367" s="1" t="n">
        <v>0.701</v>
      </c>
      <c r="F367" s="1" t="n">
        <v>231.388760427408</v>
      </c>
      <c r="G367" s="1" t="n">
        <v>12.5340213468013</v>
      </c>
      <c r="H367" s="1" t="n">
        <v>15.7966216637925</v>
      </c>
      <c r="I367" s="2" t="b">
        <f aca="false">TRUE()</f>
        <v>1</v>
      </c>
    </row>
    <row r="368" customFormat="false" ht="13.5" hidden="false" customHeight="false" outlineLevel="0" collapsed="false">
      <c r="A368" s="1" t="n">
        <v>514</v>
      </c>
      <c r="B368" s="1" t="n">
        <v>1</v>
      </c>
      <c r="C368" s="1" t="n">
        <f aca="false">IF(B368=0,37,IF(B368=1,46,IF(B368=2,55,IF(B368=3,75,"-"))))</f>
        <v>46</v>
      </c>
      <c r="D368" s="1" t="n">
        <v>125</v>
      </c>
      <c r="E368" s="1" t="n">
        <v>1.249</v>
      </c>
      <c r="F368" s="1" t="n">
        <v>452.159368659646</v>
      </c>
      <c r="G368" s="1" t="n">
        <v>24.3156191304348</v>
      </c>
      <c r="H368" s="1" t="n">
        <v>32.6034974036251</v>
      </c>
      <c r="I368" s="2" t="b">
        <f aca="false">TRUE()</f>
        <v>1</v>
      </c>
    </row>
    <row r="369" customFormat="false" ht="13.5" hidden="false" customHeight="false" outlineLevel="0" collapsed="false">
      <c r="A369" s="1" t="n">
        <v>519</v>
      </c>
      <c r="B369" s="1" t="n">
        <v>1</v>
      </c>
      <c r="C369" s="1" t="n">
        <f aca="false">IF(B369=0,37,IF(B369=1,46,IF(B369=2,55,IF(B369=3,75,"-"))))</f>
        <v>46</v>
      </c>
      <c r="D369" s="1" t="n">
        <v>157</v>
      </c>
      <c r="E369" s="1" t="n">
        <v>1.339</v>
      </c>
      <c r="F369" s="1" t="n">
        <v>604.753509113708</v>
      </c>
      <c r="G369" s="1" t="n">
        <v>32.1718936434108</v>
      </c>
      <c r="H369" s="1" t="n">
        <v>47.1482037898833</v>
      </c>
      <c r="I369" s="2" t="b">
        <f aca="false">TRUE()</f>
        <v>1</v>
      </c>
    </row>
    <row r="370" customFormat="false" ht="13.5" hidden="false" customHeight="false" outlineLevel="0" collapsed="false">
      <c r="A370" s="1" t="n">
        <v>524</v>
      </c>
      <c r="B370" s="1" t="n">
        <v>1</v>
      </c>
      <c r="C370" s="1" t="n">
        <f aca="false">IF(B370=0,37,IF(B370=1,46,IF(B370=2,55,IF(B370=3,75,"-"))))</f>
        <v>46</v>
      </c>
      <c r="D370" s="1" t="n">
        <v>126</v>
      </c>
      <c r="E370" s="1" t="n">
        <v>1.5</v>
      </c>
      <c r="F370" s="1" t="n">
        <v>531.407684166528</v>
      </c>
      <c r="G370" s="1" t="n">
        <v>28.5700403333333</v>
      </c>
      <c r="H370" s="1" t="n">
        <v>38.3901701411401</v>
      </c>
      <c r="I370" s="2" t="b">
        <f aca="false">TRUE()</f>
        <v>1</v>
      </c>
    </row>
    <row r="371" customFormat="false" ht="13.5" hidden="false" customHeight="false" outlineLevel="0" collapsed="false">
      <c r="A371" s="1" t="n">
        <v>525</v>
      </c>
      <c r="B371" s="1" t="n">
        <v>1</v>
      </c>
      <c r="C371" s="1" t="n">
        <f aca="false">IF(B371=0,37,IF(B371=1,46,IF(B371=2,55,IF(B371=3,75,"-"))))</f>
        <v>46</v>
      </c>
      <c r="D371" s="1" t="n">
        <v>151</v>
      </c>
      <c r="E371" s="1" t="n">
        <v>0.939</v>
      </c>
      <c r="F371" s="1" t="n">
        <v>431.12353766646</v>
      </c>
      <c r="G371" s="1" t="n">
        <v>22.9935675061728</v>
      </c>
      <c r="H371" s="1" t="n">
        <v>33.0100866044129</v>
      </c>
      <c r="I371" s="2" t="b">
        <f aca="false">TRUE()</f>
        <v>1</v>
      </c>
    </row>
    <row r="372" customFormat="false" ht="13.5" hidden="false" customHeight="false" outlineLevel="0" collapsed="false">
      <c r="A372" s="1" t="n">
        <v>528</v>
      </c>
      <c r="B372" s="1" t="n">
        <v>1</v>
      </c>
      <c r="C372" s="1" t="n">
        <f aca="false">IF(B372=0,37,IF(B372=1,46,IF(B372=2,55,IF(B372=3,75,"-"))))</f>
        <v>46</v>
      </c>
      <c r="D372" s="1" t="n">
        <v>116</v>
      </c>
      <c r="E372" s="1" t="n">
        <v>1.089</v>
      </c>
      <c r="F372" s="1" t="n">
        <v>381.640094651562</v>
      </c>
      <c r="G372" s="1" t="n">
        <v>20.5670447843137</v>
      </c>
      <c r="H372" s="1" t="n">
        <v>27.0864414444798</v>
      </c>
      <c r="I372" s="2" t="b">
        <f aca="false">TRUE()</f>
        <v>1</v>
      </c>
    </row>
    <row r="373" customFormat="false" ht="13.5" hidden="false" customHeight="false" outlineLevel="0" collapsed="false">
      <c r="A373" s="1" t="n">
        <v>529</v>
      </c>
      <c r="B373" s="1" t="n">
        <v>1</v>
      </c>
      <c r="C373" s="1" t="n">
        <f aca="false">IF(B373=0,37,IF(B373=1,46,IF(B373=2,55,IF(B373=3,75,"-"))))</f>
        <v>46</v>
      </c>
      <c r="D373" s="1" t="n">
        <v>163</v>
      </c>
      <c r="E373" s="1" t="n">
        <v>1.473</v>
      </c>
      <c r="F373" s="1" t="n">
        <v>689.799001849452</v>
      </c>
      <c r="G373" s="1" t="n">
        <v>36.590232303523</v>
      </c>
      <c r="H373" s="1" t="n">
        <v>54.8783561128973</v>
      </c>
      <c r="I373" s="2" t="b">
        <f aca="false">TRUE()</f>
        <v>1</v>
      </c>
    </row>
    <row r="374" customFormat="false" ht="13.5" hidden="false" customHeight="false" outlineLevel="0" collapsed="false">
      <c r="A374" s="1" t="n">
        <v>535</v>
      </c>
      <c r="B374" s="1" t="n">
        <v>1</v>
      </c>
      <c r="C374" s="1" t="n">
        <f aca="false">IF(B374=0,37,IF(B374=1,46,IF(B374=2,55,IF(B374=3,75,"-"))))</f>
        <v>46</v>
      </c>
      <c r="D374" s="1" t="n">
        <v>90</v>
      </c>
      <c r="E374" s="1" t="n">
        <v>0.806</v>
      </c>
      <c r="F374" s="1" t="n">
        <v>259.692673898742</v>
      </c>
      <c r="G374" s="1" t="n">
        <v>14.0628695238095</v>
      </c>
      <c r="H374" s="1" t="n">
        <v>17.7707829278288</v>
      </c>
      <c r="I374" s="2" t="b">
        <f aca="false">TRUE()</f>
        <v>1</v>
      </c>
    </row>
    <row r="375" customFormat="false" ht="13.5" hidden="false" customHeight="false" outlineLevel="0" collapsed="false">
      <c r="A375" s="1" t="n">
        <v>545</v>
      </c>
      <c r="B375" s="1" t="n">
        <v>1</v>
      </c>
      <c r="C375" s="1" t="n">
        <f aca="false">IF(B375=0,37,IF(B375=1,46,IF(B375=2,55,IF(B375=3,75,"-"))))</f>
        <v>46</v>
      </c>
      <c r="D375" s="1" t="n">
        <v>168</v>
      </c>
      <c r="E375" s="1" t="n">
        <v>1.084</v>
      </c>
      <c r="F375" s="1" t="n">
        <v>558.023840132862</v>
      </c>
      <c r="G375" s="1" t="n">
        <v>29.5196786440678</v>
      </c>
      <c r="H375" s="1" t="n">
        <v>45.2394042551751</v>
      </c>
      <c r="I375" s="2" t="b">
        <f aca="false">TRUE()</f>
        <v>1</v>
      </c>
    </row>
    <row r="376" customFormat="false" ht="13.5" hidden="false" customHeight="false" outlineLevel="0" collapsed="false">
      <c r="A376" s="1" t="n">
        <v>547</v>
      </c>
      <c r="B376" s="1" t="n">
        <v>1</v>
      </c>
      <c r="C376" s="1" t="n">
        <f aca="false">IF(B376=0,37,IF(B376=1,46,IF(B376=2,55,IF(B376=3,75,"-"))))</f>
        <v>46</v>
      </c>
      <c r="D376" s="1" t="n">
        <v>120</v>
      </c>
      <c r="E376" s="1" t="n">
        <v>0.624</v>
      </c>
      <c r="F376" s="1" t="n">
        <v>255.138007098006</v>
      </c>
      <c r="G376" s="1" t="n">
        <v>13.7371868273092</v>
      </c>
      <c r="H376" s="1" t="n">
        <v>18.2314768635881</v>
      </c>
      <c r="I376" s="2" t="b">
        <f aca="false">TRUE()</f>
        <v>1</v>
      </c>
    </row>
    <row r="377" customFormat="false" ht="13.5" hidden="false" customHeight="false" outlineLevel="0" collapsed="false">
      <c r="A377" s="1" t="n">
        <v>552</v>
      </c>
      <c r="B377" s="1" t="n">
        <v>1</v>
      </c>
      <c r="C377" s="1" t="n">
        <f aca="false">IF(B377=0,37,IF(B377=1,46,IF(B377=2,55,IF(B377=3,75,"-"))))</f>
        <v>46</v>
      </c>
      <c r="D377" s="1" t="n">
        <v>157</v>
      </c>
      <c r="E377" s="1" t="n">
        <v>0.593</v>
      </c>
      <c r="F377" s="1" t="n">
        <v>320.477442447781</v>
      </c>
      <c r="G377" s="1" t="n">
        <v>17.0488736950904</v>
      </c>
      <c r="H377" s="1" t="n">
        <v>24.9852800171971</v>
      </c>
      <c r="I377" s="2" t="b">
        <f aca="false">TRUE()</f>
        <v>1</v>
      </c>
    </row>
    <row r="378" customFormat="false" ht="13.5" hidden="false" customHeight="false" outlineLevel="0" collapsed="false">
      <c r="A378" s="1" t="n">
        <v>557</v>
      </c>
      <c r="B378" s="1" t="n">
        <v>1</v>
      </c>
      <c r="C378" s="1" t="n">
        <f aca="false">IF(B378=0,37,IF(B378=1,46,IF(B378=2,55,IF(B378=3,75,"-"))))</f>
        <v>46</v>
      </c>
      <c r="D378" s="1" t="n">
        <v>134</v>
      </c>
      <c r="E378" s="1" t="n">
        <v>0.757</v>
      </c>
      <c r="F378" s="1" t="n">
        <v>322.31628833296</v>
      </c>
      <c r="G378" s="1" t="n">
        <v>17.290672368421</v>
      </c>
      <c r="H378" s="1" t="n">
        <v>23.6640068234382</v>
      </c>
      <c r="I378" s="2" t="b">
        <f aca="false">TRUE()</f>
        <v>1</v>
      </c>
    </row>
    <row r="379" customFormat="false" ht="13.5" hidden="false" customHeight="false" outlineLevel="0" collapsed="false">
      <c r="A379" s="1" t="n">
        <v>558</v>
      </c>
      <c r="B379" s="1" t="n">
        <v>1</v>
      </c>
      <c r="C379" s="1" t="n">
        <f aca="false">IF(B379=0,37,IF(B379=1,46,IF(B379=2,55,IF(B379=3,75,"-"))))</f>
        <v>46</v>
      </c>
      <c r="D379" s="1" t="n">
        <v>109</v>
      </c>
      <c r="E379" s="1" t="n">
        <v>1.039</v>
      </c>
      <c r="F379" s="1" t="n">
        <v>352.3205363772</v>
      </c>
      <c r="G379" s="1" t="n">
        <v>19.0149281355932</v>
      </c>
      <c r="H379" s="1" t="n">
        <v>24.7311026602458</v>
      </c>
      <c r="I379" s="2" t="b">
        <f aca="false">TRUE()</f>
        <v>1</v>
      </c>
    </row>
    <row r="380" customFormat="false" ht="13.5" hidden="false" customHeight="false" outlineLevel="0" collapsed="false">
      <c r="A380" s="1" t="n">
        <v>565</v>
      </c>
      <c r="B380" s="1" t="n">
        <v>1</v>
      </c>
      <c r="C380" s="1" t="n">
        <f aca="false">IF(B380=0,37,IF(B380=1,46,IF(B380=2,55,IF(B380=3,75,"-"))))</f>
        <v>46</v>
      </c>
      <c r="D380" s="1" t="n">
        <v>172</v>
      </c>
      <c r="E380" s="1" t="n">
        <v>1.35</v>
      </c>
      <c r="F380" s="1" t="n">
        <v>694.634780467761</v>
      </c>
      <c r="G380" s="1" t="n">
        <v>36.6573723976608</v>
      </c>
      <c r="H380" s="1" t="n">
        <v>57.2568139848228</v>
      </c>
      <c r="I380" s="2" t="b">
        <f aca="false">TRUE()</f>
        <v>1</v>
      </c>
    </row>
    <row r="381" customFormat="false" ht="13.5" hidden="false" customHeight="false" outlineLevel="0" collapsed="false">
      <c r="A381" s="1" t="n">
        <v>568</v>
      </c>
      <c r="B381" s="1" t="n">
        <v>1</v>
      </c>
      <c r="C381" s="1" t="n">
        <f aca="false">IF(B381=0,37,IF(B381=1,46,IF(B381=2,55,IF(B381=3,75,"-"))))</f>
        <v>46</v>
      </c>
      <c r="D381" s="1" t="n">
        <v>76</v>
      </c>
      <c r="E381" s="1" t="n">
        <v>0.86</v>
      </c>
      <c r="F381" s="1" t="n">
        <v>254.285506747547</v>
      </c>
      <c r="G381" s="1" t="n">
        <v>13.7978008888889</v>
      </c>
      <c r="H381" s="1" t="n">
        <v>17.1337515247583</v>
      </c>
      <c r="I381" s="2" t="b">
        <f aca="false">TRUE()</f>
        <v>1</v>
      </c>
    </row>
    <row r="382" customFormat="false" ht="13.5" hidden="false" customHeight="false" outlineLevel="0" collapsed="false">
      <c r="A382" s="1" t="n">
        <v>586</v>
      </c>
      <c r="B382" s="1" t="n">
        <v>1</v>
      </c>
      <c r="C382" s="1" t="n">
        <f aca="false">IF(B382=0,37,IF(B382=1,46,IF(B382=2,55,IF(B382=3,75,"-"))))</f>
        <v>46</v>
      </c>
      <c r="D382" s="1" t="n">
        <v>167</v>
      </c>
      <c r="E382" s="1" t="n">
        <v>1.335</v>
      </c>
      <c r="F382" s="1" t="n">
        <v>657.228756613686</v>
      </c>
      <c r="G382" s="1" t="n">
        <v>34.787511372549</v>
      </c>
      <c r="H382" s="1" t="n">
        <v>53.0730905666957</v>
      </c>
      <c r="I382" s="2" t="b">
        <f aca="false">TRUE()</f>
        <v>1</v>
      </c>
    </row>
    <row r="383" customFormat="false" ht="13.5" hidden="false" customHeight="false" outlineLevel="0" collapsed="false">
      <c r="A383" s="1" t="n">
        <v>589</v>
      </c>
      <c r="B383" s="1" t="n">
        <v>1</v>
      </c>
      <c r="C383" s="1" t="n">
        <f aca="false">IF(B383=0,37,IF(B383=1,46,IF(B383=2,55,IF(B383=3,75,"-"))))</f>
        <v>46</v>
      </c>
      <c r="D383" s="1" t="n">
        <v>162</v>
      </c>
      <c r="E383" s="1" t="n">
        <v>1.44</v>
      </c>
      <c r="F383" s="1" t="n">
        <v>670.774655161376</v>
      </c>
      <c r="G383" s="1" t="n">
        <v>35.5991939784946</v>
      </c>
      <c r="H383" s="1" t="n">
        <v>53.1761079371225</v>
      </c>
      <c r="I383" s="2" t="b">
        <f aca="false">TRUE()</f>
        <v>1</v>
      </c>
    </row>
    <row r="384" customFormat="false" ht="13.5" hidden="false" customHeight="false" outlineLevel="0" collapsed="false">
      <c r="A384" s="1" t="n">
        <v>591</v>
      </c>
      <c r="B384" s="1" t="n">
        <v>1</v>
      </c>
      <c r="C384" s="1" t="n">
        <f aca="false">IF(B384=0,37,IF(B384=1,46,IF(B384=2,55,IF(B384=3,75,"-"))))</f>
        <v>46</v>
      </c>
      <c r="D384" s="1" t="n">
        <v>86</v>
      </c>
      <c r="E384" s="1" t="n">
        <v>0.87</v>
      </c>
      <c r="F384" s="1" t="n">
        <v>269.787811897161</v>
      </c>
      <c r="G384" s="1" t="n">
        <v>14.6184462666667</v>
      </c>
      <c r="H384" s="1" t="n">
        <v>18.375638362904</v>
      </c>
      <c r="I384" s="2" t="b">
        <f aca="false">TRUE()</f>
        <v>1</v>
      </c>
    </row>
    <row r="385" customFormat="false" ht="13.5" hidden="false" customHeight="false" outlineLevel="0" collapsed="false">
      <c r="A385" s="1" t="n">
        <v>592</v>
      </c>
      <c r="B385" s="1" t="n">
        <v>1</v>
      </c>
      <c r="C385" s="1" t="n">
        <f aca="false">IF(B385=0,37,IF(B385=1,46,IF(B385=2,55,IF(B385=3,75,"-"))))</f>
        <v>46</v>
      </c>
      <c r="D385" s="1" t="n">
        <v>106</v>
      </c>
      <c r="E385" s="1" t="n">
        <v>0.741</v>
      </c>
      <c r="F385" s="1" t="n">
        <v>266.073304487174</v>
      </c>
      <c r="G385" s="1" t="n">
        <v>14.3685582962963</v>
      </c>
      <c r="H385" s="1" t="n">
        <v>18.5944530648012</v>
      </c>
      <c r="I385" s="2" t="b">
        <f aca="false">TRUE()</f>
        <v>1</v>
      </c>
    </row>
    <row r="386" customFormat="false" ht="13.5" hidden="false" customHeight="false" outlineLevel="0" collapsed="false">
      <c r="A386" s="1" t="n">
        <v>593</v>
      </c>
      <c r="B386" s="1" t="n">
        <v>1</v>
      </c>
      <c r="C386" s="1" t="n">
        <f aca="false">IF(B386=0,37,IF(B386=1,46,IF(B386=2,55,IF(B386=3,75,"-"))))</f>
        <v>46</v>
      </c>
      <c r="D386" s="1" t="n">
        <v>90</v>
      </c>
      <c r="E386" s="1" t="n">
        <v>1.087</v>
      </c>
      <c r="F386" s="1" t="n">
        <v>328.927627755997</v>
      </c>
      <c r="G386" s="1" t="n">
        <v>17.8120785714286</v>
      </c>
      <c r="H386" s="1" t="n">
        <v>22.5085343535592</v>
      </c>
      <c r="I386" s="2" t="b">
        <f aca="false">TRUE()</f>
        <v>1</v>
      </c>
    </row>
    <row r="387" customFormat="false" ht="13.5" hidden="false" customHeight="false" outlineLevel="0" collapsed="false">
      <c r="A387" s="1" t="n">
        <v>602</v>
      </c>
      <c r="B387" s="1" t="n">
        <v>1</v>
      </c>
      <c r="C387" s="1" t="n">
        <f aca="false">IF(B387=0,37,IF(B387=1,46,IF(B387=2,55,IF(B387=3,75,"-"))))</f>
        <v>46</v>
      </c>
      <c r="D387" s="1" t="n">
        <v>144</v>
      </c>
      <c r="E387" s="1" t="n">
        <v>1.189</v>
      </c>
      <c r="F387" s="1" t="n">
        <v>494.900112460279</v>
      </c>
      <c r="G387" s="1" t="n">
        <v>26.4641428169014</v>
      </c>
      <c r="H387" s="1" t="n">
        <v>37.1893821766382</v>
      </c>
      <c r="I387" s="2" t="b">
        <f aca="false">TRUE()</f>
        <v>1</v>
      </c>
    </row>
    <row r="388" customFormat="false" ht="13.5" hidden="false" customHeight="false" outlineLevel="0" collapsed="false">
      <c r="A388" s="1" t="n">
        <v>605</v>
      </c>
      <c r="B388" s="1" t="n">
        <v>1</v>
      </c>
      <c r="C388" s="1" t="n">
        <f aca="false">IF(B388=0,37,IF(B388=1,46,IF(B388=2,55,IF(B388=3,75,"-"))))</f>
        <v>46</v>
      </c>
      <c r="D388" s="1" t="n">
        <v>101</v>
      </c>
      <c r="E388" s="1" t="n">
        <v>1.152</v>
      </c>
      <c r="F388" s="1" t="n">
        <v>366.126299271046</v>
      </c>
      <c r="G388" s="1" t="n">
        <v>19.7899963963964</v>
      </c>
      <c r="H388" s="1" t="n">
        <v>25.4076883567914</v>
      </c>
      <c r="I388" s="2" t="b">
        <f aca="false">TRUE()</f>
        <v>1</v>
      </c>
    </row>
    <row r="389" customFormat="false" ht="13.5" hidden="false" customHeight="false" outlineLevel="0" collapsed="false">
      <c r="A389" s="1" t="n">
        <v>611</v>
      </c>
      <c r="B389" s="1" t="n">
        <v>1</v>
      </c>
      <c r="C389" s="1" t="n">
        <f aca="false">IF(B389=0,37,IF(B389=1,46,IF(B389=2,55,IF(B389=3,75,"-"))))</f>
        <v>46</v>
      </c>
      <c r="D389" s="1" t="n">
        <v>159</v>
      </c>
      <c r="E389" s="1" t="n">
        <v>1.023</v>
      </c>
      <c r="F389" s="1" t="n">
        <v>492.417555421662</v>
      </c>
      <c r="G389" s="1" t="n">
        <v>26.1716580577428</v>
      </c>
      <c r="H389" s="1" t="n">
        <v>38.6399906286137</v>
      </c>
      <c r="I389" s="2" t="b">
        <f aca="false">TRUE()</f>
        <v>1</v>
      </c>
    </row>
    <row r="390" customFormat="false" ht="13.5" hidden="false" customHeight="false" outlineLevel="0" collapsed="false">
      <c r="A390" s="1" t="n">
        <v>614</v>
      </c>
      <c r="B390" s="1" t="n">
        <v>1</v>
      </c>
      <c r="C390" s="1" t="n">
        <f aca="false">IF(B390=0,37,IF(B390=1,46,IF(B390=2,55,IF(B390=3,75,"-"))))</f>
        <v>46</v>
      </c>
      <c r="D390" s="1" t="n">
        <v>142</v>
      </c>
      <c r="E390" s="1" t="n">
        <v>1.002</v>
      </c>
      <c r="F390" s="1" t="n">
        <v>424.227338125052</v>
      </c>
      <c r="G390" s="1" t="n">
        <v>22.7005787037037</v>
      </c>
      <c r="H390" s="1" t="n">
        <v>31.7210193130215</v>
      </c>
      <c r="I390" s="2" t="b">
        <f aca="false">TRUE()</f>
        <v>1</v>
      </c>
    </row>
    <row r="391" customFormat="false" ht="13.5" hidden="false" customHeight="false" outlineLevel="0" collapsed="false">
      <c r="A391" s="1" t="n">
        <v>615</v>
      </c>
      <c r="B391" s="1" t="n">
        <v>1</v>
      </c>
      <c r="C391" s="1" t="n">
        <f aca="false">IF(B391=0,37,IF(B391=1,46,IF(B391=2,55,IF(B391=3,75,"-"))))</f>
        <v>46</v>
      </c>
      <c r="D391" s="1" t="n">
        <v>131</v>
      </c>
      <c r="E391" s="1" t="n">
        <v>1.188</v>
      </c>
      <c r="F391" s="1" t="n">
        <v>451.242819320335</v>
      </c>
      <c r="G391" s="1" t="n">
        <v>24.2276978924731</v>
      </c>
      <c r="H391" s="1" t="n">
        <v>32.9220208053755</v>
      </c>
      <c r="I391" s="2" t="b">
        <f aca="false">TRUE()</f>
        <v>1</v>
      </c>
    </row>
    <row r="392" customFormat="false" ht="13.5" hidden="false" customHeight="false" outlineLevel="0" collapsed="false">
      <c r="A392" s="1" t="n">
        <v>624</v>
      </c>
      <c r="B392" s="1" t="n">
        <v>1</v>
      </c>
      <c r="C392" s="1" t="n">
        <f aca="false">IF(B392=0,37,IF(B392=1,46,IF(B392=2,55,IF(B392=3,75,"-"))))</f>
        <v>46</v>
      </c>
      <c r="D392" s="1" t="n">
        <v>158</v>
      </c>
      <c r="E392" s="1" t="n">
        <v>0.757</v>
      </c>
      <c r="F392" s="1" t="n">
        <v>386.140540261179</v>
      </c>
      <c r="G392" s="1" t="n">
        <v>20.5326734375</v>
      </c>
      <c r="H392" s="1" t="n">
        <v>30.2013934536093</v>
      </c>
      <c r="I392" s="2" t="b">
        <f aca="false">TRUE()</f>
        <v>1</v>
      </c>
    </row>
    <row r="393" customFormat="false" ht="13.5" hidden="false" customHeight="false" outlineLevel="0" collapsed="false">
      <c r="A393" s="1" t="n">
        <v>627</v>
      </c>
      <c r="B393" s="1" t="n">
        <v>1</v>
      </c>
      <c r="C393" s="1" t="n">
        <f aca="false">IF(B393=0,37,IF(B393=1,46,IF(B393=2,55,IF(B393=3,75,"-"))))</f>
        <v>46</v>
      </c>
      <c r="D393" s="1" t="n">
        <v>115</v>
      </c>
      <c r="E393" s="1" t="n">
        <v>0.877</v>
      </c>
      <c r="F393" s="1" t="n">
        <v>319.177809975871</v>
      </c>
      <c r="G393" s="1" t="n">
        <v>17.204649122807</v>
      </c>
      <c r="H393" s="1" t="n">
        <v>22.6161316522855</v>
      </c>
      <c r="I393" s="2" t="b">
        <f aca="false">TRUE()</f>
        <v>1</v>
      </c>
    </row>
    <row r="394" customFormat="false" ht="13.5" hidden="false" customHeight="false" outlineLevel="0" collapsed="false">
      <c r="A394" s="1" t="n">
        <v>634</v>
      </c>
      <c r="B394" s="1" t="n">
        <v>1</v>
      </c>
      <c r="C394" s="1" t="n">
        <f aca="false">IF(B394=0,37,IF(B394=1,46,IF(B394=2,55,IF(B394=3,75,"-"))))</f>
        <v>46</v>
      </c>
      <c r="D394" s="1" t="n">
        <v>138</v>
      </c>
      <c r="E394" s="1" t="n">
        <v>0.627</v>
      </c>
      <c r="F394" s="1" t="n">
        <v>288.557740277381</v>
      </c>
      <c r="G394" s="1" t="n">
        <v>15.4609346846847</v>
      </c>
      <c r="H394" s="1" t="n">
        <v>21.3738440908755</v>
      </c>
      <c r="I394" s="2" t="b">
        <f aca="false">TRUE()</f>
        <v>1</v>
      </c>
    </row>
    <row r="395" customFormat="false" ht="13.5" hidden="false" customHeight="false" outlineLevel="0" collapsed="false">
      <c r="A395" s="1" t="n">
        <v>637</v>
      </c>
      <c r="B395" s="1" t="n">
        <v>1</v>
      </c>
      <c r="C395" s="1" t="n">
        <f aca="false">IF(B395=0,37,IF(B395=1,46,IF(B395=2,55,IF(B395=3,75,"-"))))</f>
        <v>46</v>
      </c>
      <c r="D395" s="1" t="n">
        <v>109</v>
      </c>
      <c r="E395" s="1" t="n">
        <v>0.842</v>
      </c>
      <c r="F395" s="1" t="n">
        <v>298.391130265072</v>
      </c>
      <c r="G395" s="1" t="n">
        <v>16.1043291902072</v>
      </c>
      <c r="H395" s="1" t="n">
        <v>20.9455337215757</v>
      </c>
      <c r="I395" s="2" t="b">
        <f aca="false">TRUE()</f>
        <v>1</v>
      </c>
    </row>
    <row r="396" customFormat="false" ht="13.5" hidden="false" customHeight="false" outlineLevel="0" collapsed="false">
      <c r="A396" s="1" t="n">
        <v>643</v>
      </c>
      <c r="B396" s="1" t="n">
        <v>1</v>
      </c>
      <c r="C396" s="1" t="n">
        <f aca="false">IF(B396=0,37,IF(B396=1,46,IF(B396=2,55,IF(B396=3,75,"-"))))</f>
        <v>46</v>
      </c>
      <c r="D396" s="1" t="n">
        <v>169</v>
      </c>
      <c r="E396" s="1" t="n">
        <v>1.357</v>
      </c>
      <c r="F396" s="1" t="n">
        <v>678.537176001347</v>
      </c>
      <c r="G396" s="1" t="n">
        <v>35.8738991452991</v>
      </c>
      <c r="H396" s="1" t="n">
        <v>55.2307507137888</v>
      </c>
      <c r="I396" s="2" t="b">
        <f aca="false">TRUE()</f>
        <v>1</v>
      </c>
    </row>
    <row r="397" customFormat="false" ht="13.5" hidden="false" customHeight="false" outlineLevel="0" collapsed="false">
      <c r="A397" s="1" t="n">
        <v>647</v>
      </c>
      <c r="B397" s="1" t="n">
        <v>1</v>
      </c>
      <c r="C397" s="1" t="n">
        <f aca="false">IF(B397=0,37,IF(B397=1,46,IF(B397=2,55,IF(B397=3,75,"-"))))</f>
        <v>46</v>
      </c>
      <c r="D397" s="1" t="n">
        <v>114</v>
      </c>
      <c r="E397" s="1" t="n">
        <v>0.883</v>
      </c>
      <c r="F397" s="1" t="n">
        <v>318.94557175084</v>
      </c>
      <c r="G397" s="1" t="n">
        <v>17.195846744186</v>
      </c>
      <c r="H397" s="1" t="n">
        <v>22.5631342264008</v>
      </c>
      <c r="I397" s="2" t="b">
        <f aca="false">TRUE()</f>
        <v>1</v>
      </c>
    </row>
    <row r="398" customFormat="false" ht="13.5" hidden="false" customHeight="false" outlineLevel="0" collapsed="false">
      <c r="A398" s="1" t="n">
        <v>648</v>
      </c>
      <c r="B398" s="1" t="n">
        <v>1</v>
      </c>
      <c r="C398" s="1" t="n">
        <f aca="false">IF(B398=0,37,IF(B398=1,46,IF(B398=2,55,IF(B398=3,75,"-"))))</f>
        <v>46</v>
      </c>
      <c r="D398" s="1" t="n">
        <v>94</v>
      </c>
      <c r="E398" s="1" t="n">
        <v>0.704</v>
      </c>
      <c r="F398" s="1" t="n">
        <v>239.601101477105</v>
      </c>
      <c r="G398" s="1" t="n">
        <v>12.9665705555556</v>
      </c>
      <c r="H398" s="1" t="n">
        <v>16.4762336080086</v>
      </c>
      <c r="I398" s="2" t="b">
        <f aca="false">TRUE()</f>
        <v>1</v>
      </c>
    </row>
    <row r="399" customFormat="false" ht="13.5" hidden="false" customHeight="false" outlineLevel="0" collapsed="false">
      <c r="A399" s="1" t="n">
        <v>655</v>
      </c>
      <c r="B399" s="1" t="n">
        <v>1</v>
      </c>
      <c r="C399" s="1" t="n">
        <f aca="false">IF(B399=0,37,IF(B399=1,46,IF(B399=2,55,IF(B399=3,75,"-"))))</f>
        <v>46</v>
      </c>
      <c r="D399" s="1" t="n">
        <v>138</v>
      </c>
      <c r="E399" s="1" t="n">
        <v>0.547</v>
      </c>
      <c r="F399" s="1" t="n">
        <v>262.175318309164</v>
      </c>
      <c r="G399" s="1" t="n">
        <v>14.0473635135135</v>
      </c>
      <c r="H399" s="1" t="n">
        <v>19.4196640597097</v>
      </c>
      <c r="I399" s="2" t="b">
        <f aca="false">TRUE()</f>
        <v>1</v>
      </c>
    </row>
    <row r="400" customFormat="false" ht="13.5" hidden="false" customHeight="false" outlineLevel="0" collapsed="false">
      <c r="A400" s="1" t="n">
        <v>664</v>
      </c>
      <c r="B400" s="1" t="n">
        <v>1</v>
      </c>
      <c r="C400" s="1" t="n">
        <f aca="false">IF(B400=0,37,IF(B400=1,46,IF(B400=2,55,IF(B400=3,75,"-"))))</f>
        <v>46</v>
      </c>
      <c r="D400" s="1" t="n">
        <v>106</v>
      </c>
      <c r="E400" s="1" t="n">
        <v>1.061</v>
      </c>
      <c r="F400" s="1" t="n">
        <v>352.163756899606</v>
      </c>
      <c r="G400" s="1" t="n">
        <v>19.0176368148148</v>
      </c>
      <c r="H400" s="1" t="n">
        <v>24.610858505384</v>
      </c>
      <c r="I400" s="2" t="b">
        <f aca="false">TRUE()</f>
        <v>1</v>
      </c>
    </row>
    <row r="401" customFormat="false" ht="13.5" hidden="false" customHeight="false" outlineLevel="0" collapsed="false">
      <c r="A401" s="1" t="n">
        <v>667</v>
      </c>
      <c r="B401" s="1" t="n">
        <v>1</v>
      </c>
      <c r="C401" s="1" t="n">
        <f aca="false">IF(B401=0,37,IF(B401=1,46,IF(B401=2,55,IF(B401=3,75,"-"))))</f>
        <v>46</v>
      </c>
      <c r="D401" s="1" t="n">
        <v>110</v>
      </c>
      <c r="E401" s="1" t="n">
        <v>1.245</v>
      </c>
      <c r="F401" s="1" t="n">
        <v>411.118717583055</v>
      </c>
      <c r="G401" s="1" t="n">
        <v>22.1838309848485</v>
      </c>
      <c r="H401" s="1" t="n">
        <v>28.9021814738774</v>
      </c>
      <c r="I401" s="2" t="b">
        <f aca="false">TRUE()</f>
        <v>1</v>
      </c>
    </row>
    <row r="402" customFormat="false" ht="13.5" hidden="false" customHeight="false" outlineLevel="0" collapsed="false">
      <c r="A402" s="1" t="n">
        <v>668</v>
      </c>
      <c r="B402" s="1" t="n">
        <v>1</v>
      </c>
      <c r="C402" s="1" t="n">
        <f aca="false">IF(B402=0,37,IF(B402=1,46,IF(B402=2,55,IF(B402=3,75,"-"))))</f>
        <v>46</v>
      </c>
      <c r="D402" s="1" t="n">
        <v>154</v>
      </c>
      <c r="E402" s="1" t="n">
        <v>1.011</v>
      </c>
      <c r="F402" s="1" t="n">
        <v>468.244687346342</v>
      </c>
      <c r="G402" s="1" t="n">
        <v>24.9425704040404</v>
      </c>
      <c r="H402" s="1" t="n">
        <v>36.1684566526664</v>
      </c>
      <c r="I402" s="2" t="b">
        <f aca="false">TRUE()</f>
        <v>1</v>
      </c>
    </row>
    <row r="403" customFormat="false" ht="13.5" hidden="false" customHeight="false" outlineLevel="0" collapsed="false">
      <c r="A403" s="1" t="n">
        <v>672</v>
      </c>
      <c r="B403" s="1" t="n">
        <v>1</v>
      </c>
      <c r="C403" s="1" t="n">
        <f aca="false">IF(B403=0,37,IF(B403=1,46,IF(B403=2,55,IF(B403=3,75,"-"))))</f>
        <v>46</v>
      </c>
      <c r="D403" s="1" t="n">
        <v>151</v>
      </c>
      <c r="E403" s="1" t="n">
        <v>1.37</v>
      </c>
      <c r="F403" s="1" t="n">
        <v>587.66460315445</v>
      </c>
      <c r="G403" s="1" t="n">
        <v>31.3425376790123</v>
      </c>
      <c r="H403" s="1" t="n">
        <v>44.9960573933781</v>
      </c>
      <c r="I403" s="2" t="b">
        <f aca="false">TRUE()</f>
        <v>1</v>
      </c>
    </row>
    <row r="404" customFormat="false" ht="13.5" hidden="false" customHeight="false" outlineLevel="0" collapsed="false">
      <c r="A404" s="1" t="n">
        <v>674</v>
      </c>
      <c r="B404" s="1" t="n">
        <v>1</v>
      </c>
      <c r="C404" s="1" t="n">
        <f aca="false">IF(B404=0,37,IF(B404=1,46,IF(B404=2,55,IF(B404=3,75,"-"))))</f>
        <v>46</v>
      </c>
      <c r="D404" s="1" t="n">
        <v>108</v>
      </c>
      <c r="E404" s="1" t="n">
        <v>1.367</v>
      </c>
      <c r="F404" s="1" t="n">
        <v>439.540578917514</v>
      </c>
      <c r="G404" s="1" t="n">
        <v>23.7269509363296</v>
      </c>
      <c r="H404" s="1" t="n">
        <v>30.8074044703042</v>
      </c>
      <c r="I404" s="2" t="b">
        <f aca="false">TRUE()</f>
        <v>1</v>
      </c>
    </row>
    <row r="405" customFormat="false" ht="13.5" hidden="false" customHeight="false" outlineLevel="0" collapsed="false">
      <c r="A405" s="1" t="n">
        <v>675</v>
      </c>
      <c r="B405" s="1" t="n">
        <v>1</v>
      </c>
      <c r="C405" s="1" t="n">
        <f aca="false">IF(B405=0,37,IF(B405=1,46,IF(B405=2,55,IF(B405=3,75,"-"))))</f>
        <v>46</v>
      </c>
      <c r="D405" s="1" t="n">
        <v>170</v>
      </c>
      <c r="E405" s="1" t="n">
        <v>1.239</v>
      </c>
      <c r="F405" s="1" t="n">
        <v>634.450311988366</v>
      </c>
      <c r="G405" s="1" t="n">
        <v>33.522962183908</v>
      </c>
      <c r="H405" s="1" t="n">
        <v>51.8544692629516</v>
      </c>
      <c r="I405" s="2" t="b">
        <f aca="false">TRUE()</f>
        <v>1</v>
      </c>
    </row>
    <row r="406" customFormat="false" ht="13.5" hidden="false" customHeight="false" outlineLevel="0" collapsed="false">
      <c r="A406" s="1" t="n">
        <v>676</v>
      </c>
      <c r="B406" s="1" t="n">
        <v>1</v>
      </c>
      <c r="C406" s="1" t="n">
        <f aca="false">IF(B406=0,37,IF(B406=1,46,IF(B406=2,55,IF(B406=3,75,"-"))))</f>
        <v>46</v>
      </c>
      <c r="D406" s="1" t="n">
        <v>160</v>
      </c>
      <c r="E406" s="1" t="n">
        <v>1.405</v>
      </c>
      <c r="F406" s="1" t="n">
        <v>645.804104572514</v>
      </c>
      <c r="G406" s="1" t="n">
        <v>34.3077088888889</v>
      </c>
      <c r="H406" s="1" t="n">
        <v>50.8456816329378</v>
      </c>
      <c r="I406" s="2" t="b">
        <f aca="false">TRUE()</f>
        <v>1</v>
      </c>
    </row>
    <row r="407" customFormat="false" ht="13.5" hidden="false" customHeight="false" outlineLevel="0" collapsed="false">
      <c r="A407" s="1" t="n">
        <v>677</v>
      </c>
      <c r="B407" s="1" t="n">
        <v>1</v>
      </c>
      <c r="C407" s="1" t="n">
        <f aca="false">IF(B407=0,37,IF(B407=1,46,IF(B407=2,55,IF(B407=3,75,"-"))))</f>
        <v>46</v>
      </c>
      <c r="D407" s="1" t="n">
        <v>132</v>
      </c>
      <c r="E407" s="1" t="n">
        <v>1.261</v>
      </c>
      <c r="F407" s="1" t="n">
        <v>477.395253010161</v>
      </c>
      <c r="G407" s="1" t="n">
        <v>25.6246490909091</v>
      </c>
      <c r="H407" s="1" t="n">
        <v>34.9020007571135</v>
      </c>
      <c r="I407" s="2" t="b">
        <f aca="false">TRUE()</f>
        <v>1</v>
      </c>
    </row>
    <row r="408" customFormat="false" ht="13.5" hidden="false" customHeight="false" outlineLevel="0" collapsed="false">
      <c r="A408" s="1" t="n">
        <v>680</v>
      </c>
      <c r="B408" s="1" t="n">
        <v>1</v>
      </c>
      <c r="C408" s="1" t="n">
        <f aca="false">IF(B408=0,37,IF(B408=1,46,IF(B408=2,55,IF(B408=3,75,"-"))))</f>
        <v>46</v>
      </c>
      <c r="D408" s="1" t="n">
        <v>79</v>
      </c>
      <c r="E408" s="1" t="n">
        <v>1.408</v>
      </c>
      <c r="F408" s="1" t="n">
        <v>385.715067158379</v>
      </c>
      <c r="G408" s="1" t="n">
        <v>20.9208533333333</v>
      </c>
      <c r="H408" s="1" t="n">
        <v>26.0705970650679</v>
      </c>
      <c r="I408" s="2" t="b">
        <f aca="false">TRUE()</f>
        <v>1</v>
      </c>
    </row>
    <row r="409" customFormat="false" ht="13.5" hidden="false" customHeight="false" outlineLevel="0" collapsed="false">
      <c r="A409" s="1" t="n">
        <v>681</v>
      </c>
      <c r="B409" s="1" t="n">
        <v>1</v>
      </c>
      <c r="C409" s="1" t="n">
        <f aca="false">IF(B409=0,37,IF(B409=1,46,IF(B409=2,55,IF(B409=3,75,"-"))))</f>
        <v>46</v>
      </c>
      <c r="D409" s="1" t="n">
        <v>152</v>
      </c>
      <c r="E409" s="1" t="n">
        <v>1.013</v>
      </c>
      <c r="F409" s="1" t="n">
        <v>461.604740090372</v>
      </c>
      <c r="G409" s="1" t="n">
        <v>24.6093246766169</v>
      </c>
      <c r="H409" s="1" t="n">
        <v>35.4456437709932</v>
      </c>
      <c r="I409" s="2" t="b">
        <f aca="false">TRUE()</f>
        <v>1</v>
      </c>
    </row>
    <row r="410" customFormat="false" ht="13.5" hidden="false" customHeight="false" outlineLevel="0" collapsed="false">
      <c r="A410" s="1" t="n">
        <v>682</v>
      </c>
      <c r="B410" s="1" t="n">
        <v>1</v>
      </c>
      <c r="C410" s="1" t="n">
        <f aca="false">IF(B410=0,37,IF(B410=1,46,IF(B410=2,55,IF(B410=3,75,"-"))))</f>
        <v>46</v>
      </c>
      <c r="D410" s="1" t="n">
        <v>85</v>
      </c>
      <c r="E410" s="1" t="n">
        <v>1.458</v>
      </c>
      <c r="F410" s="1" t="n">
        <v>409.571088643731</v>
      </c>
      <c r="G410" s="1" t="n">
        <v>22.1958804643449</v>
      </c>
      <c r="H410" s="1" t="n">
        <v>27.8648610749062</v>
      </c>
      <c r="I410" s="2" t="b">
        <f aca="false">TRUE()</f>
        <v>1</v>
      </c>
    </row>
    <row r="411" customFormat="false" ht="13.5" hidden="false" customHeight="false" outlineLevel="0" collapsed="false">
      <c r="A411" s="1" t="n">
        <v>683</v>
      </c>
      <c r="B411" s="1" t="n">
        <v>1</v>
      </c>
      <c r="C411" s="1" t="n">
        <f aca="false">IF(B411=0,37,IF(B411=1,46,IF(B411=2,55,IF(B411=3,75,"-"))))</f>
        <v>46</v>
      </c>
      <c r="D411" s="1" t="n">
        <v>122</v>
      </c>
      <c r="E411" s="1" t="n">
        <v>1.394</v>
      </c>
      <c r="F411" s="1" t="n">
        <v>486.52230350044</v>
      </c>
      <c r="G411" s="1" t="n">
        <v>26.1829582113821</v>
      </c>
      <c r="H411" s="1" t="n">
        <v>34.8888339701023</v>
      </c>
      <c r="I411" s="2" t="b">
        <f aca="false">TRUE()</f>
        <v>1</v>
      </c>
    </row>
    <row r="412" customFormat="false" ht="13.5" hidden="false" customHeight="false" outlineLevel="0" collapsed="false">
      <c r="A412" s="1" t="n">
        <v>684</v>
      </c>
      <c r="B412" s="1" t="n">
        <v>1</v>
      </c>
      <c r="C412" s="1" t="n">
        <f aca="false">IF(B412=0,37,IF(B412=1,46,IF(B412=2,55,IF(B412=3,75,"-"))))</f>
        <v>46</v>
      </c>
      <c r="D412" s="1" t="n">
        <v>115</v>
      </c>
      <c r="E412" s="1" t="n">
        <v>1.305</v>
      </c>
      <c r="F412" s="1" t="n">
        <v>440.607234571136</v>
      </c>
      <c r="G412" s="1" t="n">
        <v>23.7500623001949</v>
      </c>
      <c r="H412" s="1" t="n">
        <v>31.2203132942218</v>
      </c>
      <c r="I412" s="2" t="b">
        <f aca="false">TRUE()</f>
        <v>1</v>
      </c>
    </row>
    <row r="413" customFormat="false" ht="13.5" hidden="false" customHeight="false" outlineLevel="0" collapsed="false">
      <c r="A413" s="1" t="n">
        <v>686</v>
      </c>
      <c r="B413" s="1" t="n">
        <v>1</v>
      </c>
      <c r="C413" s="1" t="n">
        <f aca="false">IF(B413=0,37,IF(B413=1,46,IF(B413=2,55,IF(B413=3,75,"-"))))</f>
        <v>46</v>
      </c>
      <c r="D413" s="1" t="n">
        <v>166</v>
      </c>
      <c r="E413" s="1" t="n">
        <v>0.963</v>
      </c>
      <c r="F413" s="1" t="n">
        <v>498.314311406888</v>
      </c>
      <c r="G413" s="1" t="n">
        <v>26.3907847777778</v>
      </c>
      <c r="H413" s="1" t="n">
        <v>40.085801690542</v>
      </c>
      <c r="I413" s="2" t="b">
        <f aca="false">TRUE()</f>
        <v>1</v>
      </c>
    </row>
    <row r="414" customFormat="false" ht="13.5" hidden="false" customHeight="false" outlineLevel="0" collapsed="false">
      <c r="A414" s="1" t="n">
        <v>692</v>
      </c>
      <c r="B414" s="1" t="n">
        <v>1</v>
      </c>
      <c r="C414" s="1" t="n">
        <f aca="false">IF(B414=0,37,IF(B414=1,46,IF(B414=2,55,IF(B414=3,75,"-"))))</f>
        <v>46</v>
      </c>
      <c r="D414" s="1" t="n">
        <v>89</v>
      </c>
      <c r="E414" s="1" t="n">
        <v>1.062</v>
      </c>
      <c r="F414" s="1" t="n">
        <v>321.079708407599</v>
      </c>
      <c r="G414" s="1" t="n">
        <v>17.3897956006768</v>
      </c>
      <c r="H414" s="1" t="n">
        <v>21.9454423039954</v>
      </c>
      <c r="I414" s="2" t="b">
        <f aca="false">TRUE()</f>
        <v>1</v>
      </c>
    </row>
    <row r="415" customFormat="false" ht="13.5" hidden="false" customHeight="false" outlineLevel="0" collapsed="false">
      <c r="A415" s="1" t="n">
        <v>698</v>
      </c>
      <c r="B415" s="1" t="n">
        <v>1</v>
      </c>
      <c r="C415" s="1" t="n">
        <f aca="false">IF(B415=0,37,IF(B415=1,46,IF(B415=2,55,IF(B415=3,75,"-"))))</f>
        <v>46</v>
      </c>
      <c r="D415" s="1" t="n">
        <v>145</v>
      </c>
      <c r="E415" s="1" t="n">
        <v>0.691</v>
      </c>
      <c r="F415" s="1" t="n">
        <v>325.798267775075</v>
      </c>
      <c r="G415" s="1" t="n">
        <v>17.4154975886525</v>
      </c>
      <c r="H415" s="1" t="n">
        <v>24.5444958327664</v>
      </c>
      <c r="I415" s="2" t="b">
        <f aca="false">TRUE()</f>
        <v>1</v>
      </c>
    </row>
    <row r="416" customFormat="false" ht="13.5" hidden="false" customHeight="false" outlineLevel="0" collapsed="false">
      <c r="A416" s="1" t="n">
        <v>700</v>
      </c>
      <c r="B416" s="1" t="n">
        <v>1</v>
      </c>
      <c r="C416" s="1" t="n">
        <f aca="false">IF(B416=0,37,IF(B416=1,46,IF(B416=2,55,IF(B416=3,75,"-"))))</f>
        <v>46</v>
      </c>
      <c r="D416" s="1" t="n">
        <v>100</v>
      </c>
      <c r="E416" s="1" t="n">
        <v>0.67</v>
      </c>
      <c r="F416" s="1" t="n">
        <v>238.740958583208</v>
      </c>
      <c r="G416" s="1" t="n">
        <v>12.9068167741935</v>
      </c>
      <c r="H416" s="1" t="n">
        <v>16.545273394277</v>
      </c>
      <c r="I416" s="2" t="b">
        <f aca="false">TRUE()</f>
        <v>1</v>
      </c>
    </row>
    <row r="417" customFormat="false" ht="13.5" hidden="false" customHeight="false" outlineLevel="0" collapsed="false">
      <c r="A417" s="1" t="n">
        <v>704</v>
      </c>
      <c r="B417" s="1" t="n">
        <v>1</v>
      </c>
      <c r="C417" s="1" t="n">
        <f aca="false">IF(B417=0,37,IF(B417=1,46,IF(B417=2,55,IF(B417=3,75,"-"))))</f>
        <v>46</v>
      </c>
      <c r="D417" s="1" t="n">
        <v>110</v>
      </c>
      <c r="E417" s="1" t="n">
        <v>1.271</v>
      </c>
      <c r="F417" s="1" t="n">
        <v>418.278186208078</v>
      </c>
      <c r="G417" s="1" t="n">
        <v>22.5701535606061</v>
      </c>
      <c r="H417" s="1" t="n">
        <v>29.4055014459611</v>
      </c>
      <c r="I417" s="2" t="b">
        <f aca="false">TRUE()</f>
        <v>1</v>
      </c>
    </row>
    <row r="418" customFormat="false" ht="13.5" hidden="false" customHeight="false" outlineLevel="0" collapsed="false">
      <c r="A418" s="1" t="n">
        <v>707</v>
      </c>
      <c r="B418" s="1" t="n">
        <v>1</v>
      </c>
      <c r="C418" s="1" t="n">
        <f aca="false">IF(B418=0,37,IF(B418=1,46,IF(B418=2,55,IF(B418=3,75,"-"))))</f>
        <v>46</v>
      </c>
      <c r="D418" s="1" t="n">
        <v>108</v>
      </c>
      <c r="E418" s="1" t="n">
        <v>1.263</v>
      </c>
      <c r="F418" s="1" t="n">
        <v>411.235798603321</v>
      </c>
      <c r="G418" s="1" t="n">
        <v>22.1990234456929</v>
      </c>
      <c r="H418" s="1" t="n">
        <v>28.82352207717</v>
      </c>
      <c r="I418" s="2" t="b">
        <f aca="false">TRUE()</f>
        <v>1</v>
      </c>
    </row>
    <row r="419" customFormat="false" ht="13.5" hidden="false" customHeight="false" outlineLevel="0" collapsed="false">
      <c r="A419" s="1" t="n">
        <v>709</v>
      </c>
      <c r="B419" s="1" t="n">
        <v>1</v>
      </c>
      <c r="C419" s="1" t="n">
        <f aca="false">IF(B419=0,37,IF(B419=1,46,IF(B419=2,55,IF(B419=3,75,"-"))))</f>
        <v>46</v>
      </c>
      <c r="D419" s="1" t="n">
        <v>102</v>
      </c>
      <c r="E419" s="1" t="n">
        <v>0.646</v>
      </c>
      <c r="F419" s="1" t="n">
        <v>235.110898471817</v>
      </c>
      <c r="G419" s="1" t="n">
        <v>12.7060073913043</v>
      </c>
      <c r="H419" s="1" t="n">
        <v>16.3380970287389</v>
      </c>
      <c r="I419" s="2" t="b">
        <f aca="false">TRUE()</f>
        <v>1</v>
      </c>
    </row>
    <row r="420" customFormat="false" ht="13.5" hidden="false" customHeight="false" outlineLevel="0" collapsed="false">
      <c r="A420" s="1" t="n">
        <v>710</v>
      </c>
      <c r="B420" s="1" t="n">
        <v>1</v>
      </c>
      <c r="C420" s="1" t="n">
        <f aca="false">IF(B420=0,37,IF(B420=1,46,IF(B420=2,55,IF(B420=3,75,"-"))))</f>
        <v>46</v>
      </c>
      <c r="D420" s="1" t="n">
        <v>151</v>
      </c>
      <c r="E420" s="1" t="n">
        <v>0.896</v>
      </c>
      <c r="F420" s="1" t="n">
        <v>415.505751550488</v>
      </c>
      <c r="G420" s="1" t="n">
        <v>22.1606076049383</v>
      </c>
      <c r="H420" s="1" t="n">
        <v>31.8142704932168</v>
      </c>
      <c r="I420" s="2" t="b">
        <f aca="false">TRUE()</f>
        <v>1</v>
      </c>
    </row>
    <row r="421" customFormat="false" ht="13.5" hidden="false" customHeight="false" outlineLevel="0" collapsed="false">
      <c r="A421" s="1" t="n">
        <v>716</v>
      </c>
      <c r="B421" s="1" t="n">
        <v>1</v>
      </c>
      <c r="C421" s="1" t="n">
        <f aca="false">IF(B421=0,37,IF(B421=1,46,IF(B421=2,55,IF(B421=3,75,"-"))))</f>
        <v>46</v>
      </c>
      <c r="D421" s="1" t="n">
        <v>126</v>
      </c>
      <c r="E421" s="1" t="n">
        <v>0.603</v>
      </c>
      <c r="F421" s="1" t="n">
        <v>258.711635712652</v>
      </c>
      <c r="G421" s="1" t="n">
        <v>13.9090985833333</v>
      </c>
      <c r="H421" s="1" t="n">
        <v>18.6899512529234</v>
      </c>
      <c r="I421" s="2" t="b">
        <f aca="false">TRUE()</f>
        <v>1</v>
      </c>
    </row>
    <row r="422" customFormat="false" ht="13.5" hidden="false" customHeight="false" outlineLevel="0" collapsed="false">
      <c r="A422" s="1" t="n">
        <v>722</v>
      </c>
      <c r="B422" s="1" t="n">
        <v>1</v>
      </c>
      <c r="C422" s="1" t="n">
        <f aca="false">IF(B422=0,37,IF(B422=1,46,IF(B422=2,55,IF(B422=3,75,"-"))))</f>
        <v>46</v>
      </c>
      <c r="D422" s="1" t="n">
        <v>116</v>
      </c>
      <c r="E422" s="1" t="n">
        <v>1.205</v>
      </c>
      <c r="F422" s="1" t="n">
        <v>414.751725900314</v>
      </c>
      <c r="G422" s="1" t="n">
        <v>22.3514705098039</v>
      </c>
      <c r="H422" s="1" t="n">
        <v>29.4364991913457</v>
      </c>
      <c r="I422" s="2" t="b">
        <f aca="false">TRUE()</f>
        <v>1</v>
      </c>
    </row>
    <row r="423" customFormat="false" ht="13.5" hidden="false" customHeight="false" outlineLevel="0" collapsed="false">
      <c r="A423" s="1" t="n">
        <v>724</v>
      </c>
      <c r="B423" s="1" t="n">
        <v>1</v>
      </c>
      <c r="C423" s="1" t="n">
        <f aca="false">IF(B423=0,37,IF(B423=1,46,IF(B423=2,55,IF(B423=3,75,"-"))))</f>
        <v>46</v>
      </c>
      <c r="D423" s="1" t="n">
        <v>152</v>
      </c>
      <c r="E423" s="1" t="n">
        <v>0.615</v>
      </c>
      <c r="F423" s="1" t="n">
        <v>315.911887944481</v>
      </c>
      <c r="G423" s="1" t="n">
        <v>16.8420675621891</v>
      </c>
      <c r="H423" s="1" t="n">
        <v>24.2582002968812</v>
      </c>
      <c r="I423" s="2" t="b">
        <f aca="false">TRUE()</f>
        <v>1</v>
      </c>
    </row>
    <row r="424" customFormat="false" ht="13.5" hidden="false" customHeight="false" outlineLevel="0" collapsed="false">
      <c r="A424" s="1" t="n">
        <v>726</v>
      </c>
      <c r="B424" s="1" t="n">
        <v>1</v>
      </c>
      <c r="C424" s="1" t="n">
        <f aca="false">IF(B424=0,37,IF(B424=1,46,IF(B424=2,55,IF(B424=3,75,"-"))))</f>
        <v>46</v>
      </c>
      <c r="D424" s="1" t="n">
        <v>104</v>
      </c>
      <c r="E424" s="1" t="n">
        <v>1.247</v>
      </c>
      <c r="F424" s="1" t="n">
        <v>397.633457768905</v>
      </c>
      <c r="G424" s="1" t="n">
        <v>21.4812333333333</v>
      </c>
      <c r="H424" s="1" t="n">
        <v>27.7091336951866</v>
      </c>
      <c r="I424" s="2" t="b">
        <f aca="false">TRUE()</f>
        <v>1</v>
      </c>
    </row>
    <row r="425" customFormat="false" ht="13.5" hidden="false" customHeight="false" outlineLevel="0" collapsed="false">
      <c r="A425" s="1" t="n">
        <v>730</v>
      </c>
      <c r="B425" s="1" t="n">
        <v>1</v>
      </c>
      <c r="C425" s="1" t="n">
        <f aca="false">IF(B425=0,37,IF(B425=1,46,IF(B425=2,55,IF(B425=3,75,"-"))))</f>
        <v>46</v>
      </c>
      <c r="D425" s="1" t="n">
        <v>76</v>
      </c>
      <c r="E425" s="1" t="n">
        <v>0.755</v>
      </c>
      <c r="F425" s="1" t="n">
        <v>230.188053490785</v>
      </c>
      <c r="G425" s="1" t="n">
        <v>12.4902475555556</v>
      </c>
      <c r="H425" s="1" t="n">
        <v>15.5100656853183</v>
      </c>
      <c r="I425" s="2" t="b">
        <f aca="false">TRUE()</f>
        <v>1</v>
      </c>
    </row>
    <row r="426" customFormat="false" ht="13.5" hidden="false" customHeight="false" outlineLevel="0" collapsed="false">
      <c r="A426" s="1" t="n">
        <v>731</v>
      </c>
      <c r="B426" s="1" t="n">
        <v>1</v>
      </c>
      <c r="C426" s="1" t="n">
        <f aca="false">IF(B426=0,37,IF(B426=1,46,IF(B426=2,55,IF(B426=3,75,"-"))))</f>
        <v>46</v>
      </c>
      <c r="D426" s="1" t="n">
        <v>161</v>
      </c>
      <c r="E426" s="1" t="n">
        <v>1.135</v>
      </c>
      <c r="F426" s="1" t="n">
        <v>544.906520514145</v>
      </c>
      <c r="G426" s="1" t="n">
        <v>28.93354016</v>
      </c>
      <c r="H426" s="1" t="n">
        <v>43.0480805639942</v>
      </c>
      <c r="I426" s="2" t="b">
        <f aca="false">TRUE()</f>
        <v>1</v>
      </c>
    </row>
    <row r="427" customFormat="false" ht="13.5" hidden="false" customHeight="false" outlineLevel="0" collapsed="false">
      <c r="A427" s="1" t="n">
        <v>732</v>
      </c>
      <c r="B427" s="1" t="n">
        <v>1</v>
      </c>
      <c r="C427" s="1" t="n">
        <f aca="false">IF(B427=0,37,IF(B427=1,46,IF(B427=2,55,IF(B427=3,75,"-"))))</f>
        <v>46</v>
      </c>
      <c r="D427" s="1" t="n">
        <v>136</v>
      </c>
      <c r="E427" s="1" t="n">
        <v>0.85</v>
      </c>
      <c r="F427" s="1" t="n">
        <v>357.050501400536</v>
      </c>
      <c r="G427" s="1" t="n">
        <v>19.1425808</v>
      </c>
      <c r="H427" s="1" t="n">
        <v>26.328571780106</v>
      </c>
      <c r="I427" s="2" t="b">
        <f aca="false">TRUE()</f>
        <v>1</v>
      </c>
    </row>
    <row r="428" customFormat="false" ht="13.5" hidden="false" customHeight="false" outlineLevel="0" collapsed="false">
      <c r="A428" s="1" t="n">
        <v>733</v>
      </c>
      <c r="B428" s="1" t="n">
        <v>1</v>
      </c>
      <c r="C428" s="1" t="n">
        <f aca="false">IF(B428=0,37,IF(B428=1,46,IF(B428=2,55,IF(B428=3,75,"-"))))</f>
        <v>46</v>
      </c>
      <c r="D428" s="1" t="n">
        <v>174</v>
      </c>
      <c r="E428" s="1" t="n">
        <v>1.144</v>
      </c>
      <c r="F428" s="1" t="n">
        <v>616.699614101361</v>
      </c>
      <c r="G428" s="1" t="n">
        <v>32.50204</v>
      </c>
      <c r="H428" s="1" t="n">
        <v>51.2855551432307</v>
      </c>
      <c r="I428" s="2" t="b">
        <f aca="false">TRUE()</f>
        <v>1</v>
      </c>
    </row>
    <row r="429" customFormat="false" ht="13.5" hidden="false" customHeight="false" outlineLevel="0" collapsed="false">
      <c r="A429" s="1" t="n">
        <v>734</v>
      </c>
      <c r="B429" s="1" t="n">
        <v>1</v>
      </c>
      <c r="C429" s="1" t="n">
        <f aca="false">IF(B429=0,37,IF(B429=1,46,IF(B429=2,55,IF(B429=3,75,"-"))))</f>
        <v>46</v>
      </c>
      <c r="D429" s="1" t="n">
        <v>121</v>
      </c>
      <c r="E429" s="1" t="n">
        <v>0.728</v>
      </c>
      <c r="F429" s="1" t="n">
        <v>287.365875935154</v>
      </c>
      <c r="G429" s="1" t="n">
        <v>15.4687521616162</v>
      </c>
      <c r="H429" s="1" t="n">
        <v>20.5705065575993</v>
      </c>
      <c r="I429" s="2" t="b">
        <f aca="false">TRUE()</f>
        <v>1</v>
      </c>
    </row>
    <row r="430" customFormat="false" ht="13.5" hidden="false" customHeight="false" outlineLevel="0" collapsed="false">
      <c r="A430" s="1" t="n">
        <v>735</v>
      </c>
      <c r="B430" s="1" t="n">
        <v>1</v>
      </c>
      <c r="C430" s="1" t="n">
        <f aca="false">IF(B430=0,37,IF(B430=1,46,IF(B430=2,55,IF(B430=3,75,"-"))))</f>
        <v>46</v>
      </c>
      <c r="D430" s="1" t="n">
        <v>115</v>
      </c>
      <c r="E430" s="1" t="n">
        <v>1.477</v>
      </c>
      <c r="F430" s="1" t="n">
        <v>489.405975296336</v>
      </c>
      <c r="G430" s="1" t="n">
        <v>26.3804619883041</v>
      </c>
      <c r="H430" s="1" t="n">
        <v>34.6780685335045</v>
      </c>
      <c r="I430" s="2" t="b">
        <f aca="false">TRUE()</f>
        <v>1</v>
      </c>
    </row>
    <row r="431" customFormat="false" ht="13.5" hidden="false" customHeight="false" outlineLevel="0" collapsed="false">
      <c r="A431" s="1" t="n">
        <v>739</v>
      </c>
      <c r="B431" s="1" t="n">
        <v>1</v>
      </c>
      <c r="C431" s="1" t="n">
        <f aca="false">IF(B431=0,37,IF(B431=1,46,IF(B431=2,55,IF(B431=3,75,"-"))))</f>
        <v>46</v>
      </c>
      <c r="D431" s="1" t="n">
        <v>129</v>
      </c>
      <c r="E431" s="1" t="n">
        <v>1.022</v>
      </c>
      <c r="F431" s="1" t="n">
        <v>393.779879075004</v>
      </c>
      <c r="G431" s="1" t="n">
        <v>21.1540475583864</v>
      </c>
      <c r="H431" s="1" t="n">
        <v>28.6139456356451</v>
      </c>
      <c r="I431" s="2" t="b">
        <f aca="false">TRUE()</f>
        <v>1</v>
      </c>
    </row>
    <row r="432" customFormat="false" ht="13.5" hidden="false" customHeight="false" outlineLevel="0" collapsed="false">
      <c r="A432" s="1" t="n">
        <v>740</v>
      </c>
      <c r="B432" s="1" t="n">
        <v>1</v>
      </c>
      <c r="C432" s="1" t="n">
        <f aca="false">IF(B432=0,37,IF(B432=1,46,IF(B432=2,55,IF(B432=3,75,"-"))))</f>
        <v>46</v>
      </c>
      <c r="D432" s="1" t="n">
        <v>171</v>
      </c>
      <c r="E432" s="1" t="n">
        <v>1.002</v>
      </c>
      <c r="F432" s="1" t="n">
        <v>538.298829992242</v>
      </c>
      <c r="G432" s="1" t="n">
        <v>28.4250724637681</v>
      </c>
      <c r="H432" s="1" t="n">
        <v>44.1807092341363</v>
      </c>
      <c r="I432" s="2" t="b">
        <f aca="false">TRUE()</f>
        <v>1</v>
      </c>
    </row>
    <row r="433" customFormat="false" ht="13.5" hidden="false" customHeight="false" outlineLevel="0" collapsed="false">
      <c r="A433" s="1" t="n">
        <v>743</v>
      </c>
      <c r="B433" s="1" t="n">
        <v>1</v>
      </c>
      <c r="C433" s="1" t="n">
        <f aca="false">IF(B433=0,37,IF(B433=1,46,IF(B433=2,55,IF(B433=3,75,"-"))))</f>
        <v>46</v>
      </c>
      <c r="D433" s="1" t="n">
        <v>95</v>
      </c>
      <c r="E433" s="1" t="n">
        <v>0.512</v>
      </c>
      <c r="F433" s="1" t="n">
        <v>192.311384263753</v>
      </c>
      <c r="G433" s="1" t="n">
        <v>10.405660034904</v>
      </c>
      <c r="H433" s="1" t="n">
        <v>13.2409887136748</v>
      </c>
      <c r="I433" s="2" t="b">
        <f aca="false">TRUE()</f>
        <v>1</v>
      </c>
    </row>
    <row r="434" customFormat="false" ht="13.5" hidden="false" customHeight="false" outlineLevel="0" collapsed="false">
      <c r="A434" s="1" t="n">
        <v>744</v>
      </c>
      <c r="B434" s="1" t="n">
        <v>1</v>
      </c>
      <c r="C434" s="1" t="n">
        <f aca="false">IF(B434=0,37,IF(B434=1,46,IF(B434=2,55,IF(B434=3,75,"-"))))</f>
        <v>46</v>
      </c>
      <c r="D434" s="1" t="n">
        <v>163</v>
      </c>
      <c r="E434" s="1" t="n">
        <v>1.125</v>
      </c>
      <c r="F434" s="1" t="n">
        <v>550.316112457465</v>
      </c>
      <c r="G434" s="1" t="n">
        <v>29.1913939295393</v>
      </c>
      <c r="H434" s="1" t="n">
        <v>43.7815124596211</v>
      </c>
      <c r="I434" s="2" t="b">
        <f aca="false">TRUE()</f>
        <v>1</v>
      </c>
    </row>
    <row r="435" customFormat="false" ht="13.5" hidden="false" customHeight="false" outlineLevel="0" collapsed="false">
      <c r="A435" s="1" t="n">
        <v>750</v>
      </c>
      <c r="B435" s="1" t="n">
        <v>1</v>
      </c>
      <c r="C435" s="1" t="n">
        <f aca="false">IF(B435=0,37,IF(B435=1,46,IF(B435=2,55,IF(B435=3,75,"-"))))</f>
        <v>46</v>
      </c>
      <c r="D435" s="1" t="n">
        <v>111</v>
      </c>
      <c r="E435" s="1" t="n">
        <v>1.434</v>
      </c>
      <c r="F435" s="1" t="n">
        <v>465.904297361469</v>
      </c>
      <c r="G435" s="1" t="n">
        <v>25.1349109333333</v>
      </c>
      <c r="H435" s="1" t="n">
        <v>32.8039826976548</v>
      </c>
      <c r="I435" s="2" t="b">
        <f aca="false">TRUE()</f>
        <v>1</v>
      </c>
    </row>
    <row r="436" customFormat="false" ht="13.5" hidden="false" customHeight="false" outlineLevel="0" collapsed="false">
      <c r="A436" s="1" t="n">
        <v>754</v>
      </c>
      <c r="B436" s="1" t="n">
        <v>1</v>
      </c>
      <c r="C436" s="1" t="n">
        <f aca="false">IF(B436=0,37,IF(B436=1,46,IF(B436=2,55,IF(B436=3,75,"-"))))</f>
        <v>46</v>
      </c>
      <c r="D436" s="1" t="n">
        <v>98</v>
      </c>
      <c r="E436" s="1" t="n">
        <v>0.686</v>
      </c>
      <c r="F436" s="1" t="n">
        <v>240.233944683912</v>
      </c>
      <c r="G436" s="1" t="n">
        <v>12.9920724822695</v>
      </c>
      <c r="H436" s="1" t="n">
        <v>16.6045930259791</v>
      </c>
      <c r="I436" s="2" t="b">
        <f aca="false">TRUE()</f>
        <v>1</v>
      </c>
    </row>
    <row r="437" customFormat="false" ht="13.5" hidden="false" customHeight="false" outlineLevel="0" collapsed="false">
      <c r="A437" s="1" t="n">
        <v>755</v>
      </c>
      <c r="B437" s="1" t="n">
        <v>1</v>
      </c>
      <c r="C437" s="1" t="n">
        <f aca="false">IF(B437=0,37,IF(B437=1,46,IF(B437=2,55,IF(B437=3,75,"-"))))</f>
        <v>46</v>
      </c>
      <c r="D437" s="1" t="n">
        <v>83</v>
      </c>
      <c r="E437" s="1" t="n">
        <v>1.457</v>
      </c>
      <c r="F437" s="1" t="n">
        <v>405.180503555454</v>
      </c>
      <c r="G437" s="1" t="n">
        <v>21.9643195402299</v>
      </c>
      <c r="H437" s="1" t="n">
        <v>27.504732861328</v>
      </c>
      <c r="I437" s="2" t="b">
        <f aca="false">TRUE()</f>
        <v>1</v>
      </c>
    </row>
    <row r="438" customFormat="false" ht="13.5" hidden="false" customHeight="false" outlineLevel="0" collapsed="false">
      <c r="A438" s="1" t="n">
        <v>760</v>
      </c>
      <c r="B438" s="1" t="n">
        <v>1</v>
      </c>
      <c r="C438" s="1" t="n">
        <f aca="false">IF(B438=0,37,IF(B438=1,46,IF(B438=2,55,IF(B438=3,75,"-"))))</f>
        <v>46</v>
      </c>
      <c r="D438" s="1" t="n">
        <v>147</v>
      </c>
      <c r="E438" s="1" t="n">
        <v>1.18</v>
      </c>
      <c r="F438" s="1" t="n">
        <v>502.956875760086</v>
      </c>
      <c r="G438" s="1" t="n">
        <v>26.8659879136691</v>
      </c>
      <c r="H438" s="1" t="n">
        <v>38.0891521387949</v>
      </c>
      <c r="I438" s="2" t="b">
        <f aca="false">TRUE()</f>
        <v>1</v>
      </c>
    </row>
    <row r="439" customFormat="false" ht="13.5" hidden="false" customHeight="false" outlineLevel="0" collapsed="false">
      <c r="A439" s="1" t="n">
        <v>762</v>
      </c>
      <c r="B439" s="1" t="n">
        <v>1</v>
      </c>
      <c r="C439" s="1" t="n">
        <f aca="false">IF(B439=0,37,IF(B439=1,46,IF(B439=2,55,IF(B439=3,75,"-"))))</f>
        <v>46</v>
      </c>
      <c r="D439" s="1" t="n">
        <v>172</v>
      </c>
      <c r="E439" s="1" t="n">
        <v>1.132</v>
      </c>
      <c r="F439" s="1" t="n">
        <v>599.872338576665</v>
      </c>
      <c r="G439" s="1" t="n">
        <v>31.6565543859649</v>
      </c>
      <c r="H439" s="1" t="n">
        <v>49.4458093235642</v>
      </c>
      <c r="I439" s="2" t="b">
        <f aca="false">TRUE()</f>
        <v>1</v>
      </c>
    </row>
    <row r="440" customFormat="false" ht="13.5" hidden="false" customHeight="false" outlineLevel="0" collapsed="false">
      <c r="A440" s="1" t="n">
        <v>769</v>
      </c>
      <c r="B440" s="1" t="n">
        <v>1</v>
      </c>
      <c r="C440" s="1" t="n">
        <f aca="false">IF(B440=0,37,IF(B440=1,46,IF(B440=2,55,IF(B440=3,75,"-"))))</f>
        <v>46</v>
      </c>
      <c r="D440" s="1" t="n">
        <v>172</v>
      </c>
      <c r="E440" s="1" t="n">
        <v>1.138</v>
      </c>
      <c r="F440" s="1" t="n">
        <v>602.480479179172</v>
      </c>
      <c r="G440" s="1" t="n">
        <v>31.7941915789474</v>
      </c>
      <c r="H440" s="1" t="n">
        <v>49.6607911032316</v>
      </c>
      <c r="I440" s="2" t="b">
        <f aca="false">TRUE()</f>
        <v>1</v>
      </c>
    </row>
    <row r="441" customFormat="false" ht="13.5" hidden="false" customHeight="false" outlineLevel="0" collapsed="false">
      <c r="A441" s="1" t="n">
        <v>770</v>
      </c>
      <c r="B441" s="1" t="n">
        <v>1</v>
      </c>
      <c r="C441" s="1" t="n">
        <f aca="false">IF(B441=0,37,IF(B441=1,46,IF(B441=2,55,IF(B441=3,75,"-"))))</f>
        <v>46</v>
      </c>
      <c r="D441" s="1" t="n">
        <v>110</v>
      </c>
      <c r="E441" s="1" t="n">
        <v>1.248</v>
      </c>
      <c r="F441" s="1" t="n">
        <v>411.944810116711</v>
      </c>
      <c r="G441" s="1" t="n">
        <v>22.2284066666667</v>
      </c>
      <c r="H441" s="1" t="n">
        <v>28.9602568552718</v>
      </c>
      <c r="I441" s="2" t="b">
        <f aca="false">TRUE()</f>
        <v>1</v>
      </c>
    </row>
    <row r="442" customFormat="false" ht="13.5" hidden="false" customHeight="false" outlineLevel="0" collapsed="false">
      <c r="A442" s="1" t="n">
        <v>781</v>
      </c>
      <c r="B442" s="1" t="n">
        <v>1</v>
      </c>
      <c r="C442" s="1" t="n">
        <f aca="false">IF(B442=0,37,IF(B442=1,46,IF(B442=2,55,IF(B442=3,75,"-"))))</f>
        <v>46</v>
      </c>
      <c r="D442" s="1" t="n">
        <v>128</v>
      </c>
      <c r="E442" s="1" t="n">
        <v>0.988</v>
      </c>
      <c r="F442" s="1" t="n">
        <v>380.710317347908</v>
      </c>
      <c r="G442" s="1" t="n">
        <v>20.4574167088608</v>
      </c>
      <c r="H442" s="1" t="n">
        <v>27.6097430332038</v>
      </c>
      <c r="I442" s="2" t="b">
        <f aca="false">TRUE()</f>
        <v>1</v>
      </c>
    </row>
    <row r="443" customFormat="false" ht="13.5" hidden="false" customHeight="false" outlineLevel="0" collapsed="false">
      <c r="A443" s="1" t="n">
        <v>784</v>
      </c>
      <c r="B443" s="1" t="n">
        <v>1</v>
      </c>
      <c r="C443" s="1" t="n">
        <f aca="false">IF(B443=0,37,IF(B443=1,46,IF(B443=2,55,IF(B443=3,75,"-"))))</f>
        <v>46</v>
      </c>
      <c r="D443" s="1" t="n">
        <v>150</v>
      </c>
      <c r="E443" s="1" t="n">
        <v>1.498</v>
      </c>
      <c r="F443" s="1" t="n">
        <v>629.242947516063</v>
      </c>
      <c r="G443" s="1" t="n">
        <v>33.5733547058823</v>
      </c>
      <c r="H443" s="1" t="n">
        <v>48.043852619578</v>
      </c>
      <c r="I443" s="2" t="b">
        <f aca="false">TRUE()</f>
        <v>1</v>
      </c>
    </row>
    <row r="444" customFormat="false" ht="13.5" hidden="false" customHeight="false" outlineLevel="0" collapsed="false">
      <c r="A444" s="1" t="n">
        <v>788</v>
      </c>
      <c r="B444" s="1" t="n">
        <v>1</v>
      </c>
      <c r="C444" s="1" t="n">
        <f aca="false">IF(B444=0,37,IF(B444=1,46,IF(B444=2,55,IF(B444=3,75,"-"))))</f>
        <v>46</v>
      </c>
      <c r="D444" s="1" t="n">
        <v>102</v>
      </c>
      <c r="E444" s="1" t="n">
        <v>0.809</v>
      </c>
      <c r="F444" s="1" t="n">
        <v>277.977874367685</v>
      </c>
      <c r="G444" s="1" t="n">
        <v>15.0226507971014</v>
      </c>
      <c r="H444" s="1" t="n">
        <v>19.3169670686544</v>
      </c>
      <c r="I444" s="2" t="b">
        <f aca="false">TRUE()</f>
        <v>1</v>
      </c>
    </row>
    <row r="445" customFormat="false" ht="13.5" hidden="false" customHeight="false" outlineLevel="0" collapsed="false">
      <c r="A445" s="1" t="n">
        <v>790</v>
      </c>
      <c r="B445" s="1" t="n">
        <v>1</v>
      </c>
      <c r="C445" s="1" t="n">
        <f aca="false">IF(B445=0,37,IF(B445=1,46,IF(B445=2,55,IF(B445=3,75,"-"))))</f>
        <v>46</v>
      </c>
      <c r="D445" s="1" t="n">
        <v>140</v>
      </c>
      <c r="E445" s="1" t="n">
        <v>1.121</v>
      </c>
      <c r="F445" s="1" t="n">
        <v>457.946064217019</v>
      </c>
      <c r="G445" s="1" t="n">
        <v>24.5211029223744</v>
      </c>
      <c r="H445" s="1" t="n">
        <v>34.0784722963534</v>
      </c>
      <c r="I445" s="2" t="b">
        <f aca="false">TRUE()</f>
        <v>1</v>
      </c>
    </row>
    <row r="446" customFormat="false" ht="13.5" hidden="false" customHeight="false" outlineLevel="0" collapsed="false">
      <c r="A446" s="1" t="n">
        <v>792</v>
      </c>
      <c r="B446" s="1" t="n">
        <v>1</v>
      </c>
      <c r="C446" s="1" t="n">
        <f aca="false">IF(B446=0,37,IF(B446=1,46,IF(B446=2,55,IF(B446=3,75,"-"))))</f>
        <v>46</v>
      </c>
      <c r="D446" s="1" t="n">
        <v>124</v>
      </c>
      <c r="E446" s="1" t="n">
        <v>1.5</v>
      </c>
      <c r="F446" s="1" t="n">
        <v>524.581497956466</v>
      </c>
      <c r="G446" s="1" t="n">
        <v>28.2173237860082</v>
      </c>
      <c r="H446" s="1" t="n">
        <v>37.7552941777436</v>
      </c>
      <c r="I446" s="2" t="b">
        <f aca="false">TRUE()</f>
        <v>1</v>
      </c>
    </row>
    <row r="447" customFormat="false" ht="13.5" hidden="false" customHeight="false" outlineLevel="0" collapsed="false">
      <c r="A447" s="1" t="n">
        <v>802</v>
      </c>
      <c r="B447" s="1" t="n">
        <v>1</v>
      </c>
      <c r="C447" s="1" t="n">
        <f aca="false">IF(B447=0,37,IF(B447=1,46,IF(B447=2,55,IF(B447=3,75,"-"))))</f>
        <v>46</v>
      </c>
      <c r="D447" s="1" t="n">
        <v>109</v>
      </c>
      <c r="E447" s="1" t="n">
        <v>1.088</v>
      </c>
      <c r="F447" s="1" t="n">
        <v>365.734449572602</v>
      </c>
      <c r="G447" s="1" t="n">
        <v>19.7388842184557</v>
      </c>
      <c r="H447" s="1" t="n">
        <v>25.6726908734175</v>
      </c>
      <c r="I447" s="2" t="b">
        <f aca="false">TRUE()</f>
        <v>1</v>
      </c>
    </row>
    <row r="448" customFormat="false" ht="13.5" hidden="false" customHeight="false" outlineLevel="0" collapsed="false">
      <c r="A448" s="1" t="n">
        <v>804</v>
      </c>
      <c r="B448" s="1" t="n">
        <v>1</v>
      </c>
      <c r="C448" s="1" t="n">
        <f aca="false">IF(B448=0,37,IF(B448=1,46,IF(B448=2,55,IF(B448=3,75,"-"))))</f>
        <v>46</v>
      </c>
      <c r="D448" s="1" t="n">
        <v>168</v>
      </c>
      <c r="E448" s="1" t="n">
        <v>1.03</v>
      </c>
      <c r="F448" s="1" t="n">
        <v>535.401252019368</v>
      </c>
      <c r="G448" s="1" t="n">
        <v>28.3229349152542</v>
      </c>
      <c r="H448" s="1" t="n">
        <v>43.4053743529383</v>
      </c>
      <c r="I448" s="2" t="b">
        <f aca="false">TRUE()</f>
        <v>1</v>
      </c>
    </row>
    <row r="449" customFormat="false" ht="13.5" hidden="false" customHeight="false" outlineLevel="0" collapsed="false">
      <c r="A449" s="1" t="n">
        <v>808</v>
      </c>
      <c r="B449" s="1" t="n">
        <v>1</v>
      </c>
      <c r="C449" s="1" t="n">
        <f aca="false">IF(B449=0,37,IF(B449=1,46,IF(B449=2,55,IF(B449=3,75,"-"))))</f>
        <v>46</v>
      </c>
      <c r="D449" s="1" t="n">
        <v>162</v>
      </c>
      <c r="E449" s="1" t="n">
        <v>1.382</v>
      </c>
      <c r="F449" s="1" t="n">
        <v>647.726710848959</v>
      </c>
      <c r="G449" s="1" t="n">
        <v>34.3759989247312</v>
      </c>
      <c r="H449" s="1" t="n">
        <v>51.3489667876242</v>
      </c>
      <c r="I449" s="2" t="b">
        <f aca="false">TRUE()</f>
        <v>1</v>
      </c>
    </row>
    <row r="450" customFormat="false" ht="13.5" hidden="false" customHeight="false" outlineLevel="0" collapsed="false">
      <c r="A450" s="1" t="n">
        <v>828</v>
      </c>
      <c r="B450" s="1" t="n">
        <v>1</v>
      </c>
      <c r="C450" s="1" t="n">
        <f aca="false">IF(B450=0,37,IF(B450=1,46,IF(B450=2,55,IF(B450=3,75,"-"))))</f>
        <v>46</v>
      </c>
      <c r="D450" s="1" t="n">
        <v>135</v>
      </c>
      <c r="E450" s="1" t="n">
        <v>1.208</v>
      </c>
      <c r="F450" s="1" t="n">
        <v>470.189038102335</v>
      </c>
      <c r="G450" s="1" t="n">
        <v>25.2158629580574</v>
      </c>
      <c r="H450" s="1" t="n">
        <v>34.595287320765</v>
      </c>
      <c r="I450" s="2" t="b">
        <f aca="false">TRUE()</f>
        <v>1</v>
      </c>
    </row>
    <row r="451" customFormat="false" ht="13.5" hidden="false" customHeight="false" outlineLevel="0" collapsed="false">
      <c r="A451" s="1" t="n">
        <v>829</v>
      </c>
      <c r="B451" s="1" t="n">
        <v>1</v>
      </c>
      <c r="C451" s="1" t="n">
        <f aca="false">IF(B451=0,37,IF(B451=1,46,IF(B451=2,55,IF(B451=3,75,"-"))))</f>
        <v>46</v>
      </c>
      <c r="D451" s="1" t="n">
        <v>162</v>
      </c>
      <c r="E451" s="1" t="n">
        <v>1.009</v>
      </c>
      <c r="F451" s="1" t="n">
        <v>499.504586219105</v>
      </c>
      <c r="G451" s="1" t="n">
        <v>26.5095893548387</v>
      </c>
      <c r="H451" s="1" t="n">
        <v>39.5985590503335</v>
      </c>
      <c r="I451" s="2" t="b">
        <f aca="false">TRUE()</f>
        <v>1</v>
      </c>
    </row>
    <row r="452" customFormat="false" ht="13.5" hidden="false" customHeight="false" outlineLevel="0" collapsed="false">
      <c r="A452" s="1" t="n">
        <v>830</v>
      </c>
      <c r="B452" s="1" t="n">
        <v>1</v>
      </c>
      <c r="C452" s="1" t="n">
        <f aca="false">IF(B452=0,37,IF(B452=1,46,IF(B452=2,55,IF(B452=3,75,"-"))))</f>
        <v>46</v>
      </c>
      <c r="D452" s="1" t="n">
        <v>117</v>
      </c>
      <c r="E452" s="1" t="n">
        <v>1.08</v>
      </c>
      <c r="F452" s="1" t="n">
        <v>381.398965939899</v>
      </c>
      <c r="G452" s="1" t="n">
        <v>20.5494772386588</v>
      </c>
      <c r="H452" s="1" t="n">
        <v>27.1143708091255</v>
      </c>
      <c r="I452" s="2" t="b">
        <f aca="false">TRUE()</f>
        <v>1</v>
      </c>
    </row>
    <row r="453" customFormat="false" ht="13.5" hidden="false" customHeight="false" outlineLevel="0" collapsed="false">
      <c r="A453" s="1" t="n">
        <v>832</v>
      </c>
      <c r="B453" s="1" t="n">
        <v>1</v>
      </c>
      <c r="C453" s="1" t="n">
        <f aca="false">IF(B453=0,37,IF(B453=1,46,IF(B453=2,55,IF(B453=3,75,"-"))))</f>
        <v>46</v>
      </c>
      <c r="D453" s="1" t="n">
        <v>100</v>
      </c>
      <c r="E453" s="1" t="n">
        <v>0.803</v>
      </c>
      <c r="F453" s="1" t="n">
        <v>273.329790273368</v>
      </c>
      <c r="G453" s="1" t="n">
        <v>14.7767586379928</v>
      </c>
      <c r="H453" s="1" t="n">
        <v>18.9423554873476</v>
      </c>
      <c r="I453" s="2" t="b">
        <f aca="false">TRUE()</f>
        <v>1</v>
      </c>
    </row>
    <row r="454" customFormat="false" ht="13.5" hidden="false" customHeight="false" outlineLevel="0" collapsed="false">
      <c r="A454" s="1" t="n">
        <v>834</v>
      </c>
      <c r="B454" s="1" t="n">
        <v>1</v>
      </c>
      <c r="C454" s="1" t="n">
        <f aca="false">IF(B454=0,37,IF(B454=1,46,IF(B454=2,55,IF(B454=3,75,"-"))))</f>
        <v>46</v>
      </c>
      <c r="D454" s="1" t="n">
        <v>107</v>
      </c>
      <c r="E454" s="1" t="n">
        <v>1.234</v>
      </c>
      <c r="F454" s="1" t="n">
        <v>401.011270329565</v>
      </c>
      <c r="G454" s="1" t="n">
        <v>21.6513300558659</v>
      </c>
      <c r="H454" s="1" t="n">
        <v>28.0654252681105</v>
      </c>
      <c r="I454" s="2" t="b">
        <f aca="false">TRUE()</f>
        <v>1</v>
      </c>
    </row>
    <row r="455" customFormat="false" ht="13.5" hidden="false" customHeight="false" outlineLevel="0" collapsed="false">
      <c r="A455" s="1" t="n">
        <v>835</v>
      </c>
      <c r="B455" s="1" t="n">
        <v>1</v>
      </c>
      <c r="C455" s="1" t="n">
        <f aca="false">IF(B455=0,37,IF(B455=1,46,IF(B455=2,55,IF(B455=3,75,"-"))))</f>
        <v>46</v>
      </c>
      <c r="D455" s="1" t="n">
        <v>165</v>
      </c>
      <c r="E455" s="1" t="n">
        <v>0.652</v>
      </c>
      <c r="F455" s="1" t="n">
        <v>367.080275666809</v>
      </c>
      <c r="G455" s="1" t="n">
        <v>19.4512066115703</v>
      </c>
      <c r="H455" s="1" t="n">
        <v>29.4179377048895</v>
      </c>
      <c r="I455" s="2" t="b">
        <f aca="false">TRUE()</f>
        <v>1</v>
      </c>
    </row>
    <row r="456" customFormat="false" ht="13.5" hidden="false" customHeight="false" outlineLevel="0" collapsed="false">
      <c r="A456" s="1" t="n">
        <v>836</v>
      </c>
      <c r="B456" s="1" t="n">
        <v>1</v>
      </c>
      <c r="C456" s="1" t="n">
        <f aca="false">IF(B456=0,37,IF(B456=1,46,IF(B456=2,55,IF(B456=3,75,"-"))))</f>
        <v>46</v>
      </c>
      <c r="D456" s="1" t="n">
        <v>121</v>
      </c>
      <c r="E456" s="1" t="n">
        <v>1.252</v>
      </c>
      <c r="F456" s="1" t="n">
        <v>441.648374900338</v>
      </c>
      <c r="G456" s="1" t="n">
        <v>23.773696969697</v>
      </c>
      <c r="H456" s="1" t="n">
        <v>31.6145080290973</v>
      </c>
      <c r="I456" s="2" t="b">
        <f aca="false">TRUE()</f>
        <v>1</v>
      </c>
    </row>
    <row r="457" customFormat="false" ht="13.5" hidden="false" customHeight="false" outlineLevel="0" collapsed="false">
      <c r="A457" s="1" t="n">
        <v>839</v>
      </c>
      <c r="B457" s="1" t="n">
        <v>1</v>
      </c>
      <c r="C457" s="1" t="n">
        <f aca="false">IF(B457=0,37,IF(B457=1,46,IF(B457=2,55,IF(B457=3,75,"-"))))</f>
        <v>46</v>
      </c>
      <c r="D457" s="1" t="n">
        <v>108</v>
      </c>
      <c r="E457" s="1" t="n">
        <v>1.43</v>
      </c>
      <c r="F457" s="1" t="n">
        <v>456.686743915534</v>
      </c>
      <c r="G457" s="1" t="n">
        <v>24.6525223970037</v>
      </c>
      <c r="H457" s="1" t="n">
        <v>32.0091793815297</v>
      </c>
      <c r="I457" s="2" t="b">
        <f aca="false">TRUE()</f>
        <v>1</v>
      </c>
    </row>
    <row r="458" customFormat="false" ht="13.5" hidden="false" customHeight="false" outlineLevel="0" collapsed="false">
      <c r="A458" s="1" t="n">
        <v>844</v>
      </c>
      <c r="B458" s="1" t="n">
        <v>1</v>
      </c>
      <c r="C458" s="1" t="n">
        <f aca="false">IF(B458=0,37,IF(B458=1,46,IF(B458=2,55,IF(B458=3,75,"-"))))</f>
        <v>46</v>
      </c>
      <c r="D458" s="1" t="n">
        <v>98</v>
      </c>
      <c r="E458" s="1" t="n">
        <v>0.544</v>
      </c>
      <c r="F458" s="1" t="n">
        <v>203.710154378649</v>
      </c>
      <c r="G458" s="1" t="n">
        <v>11.0168323404255</v>
      </c>
      <c r="H458" s="1" t="n">
        <v>14.0801259920509</v>
      </c>
      <c r="I458" s="2" t="b">
        <f aca="false">TRUE()</f>
        <v>1</v>
      </c>
    </row>
    <row r="459" customFormat="false" ht="13.5" hidden="false" customHeight="false" outlineLevel="0" collapsed="false">
      <c r="A459" s="1" t="n">
        <v>851</v>
      </c>
      <c r="B459" s="1" t="n">
        <v>1</v>
      </c>
      <c r="C459" s="1" t="n">
        <f aca="false">IF(B459=0,37,IF(B459=1,46,IF(B459=2,55,IF(B459=3,75,"-"))))</f>
        <v>46</v>
      </c>
      <c r="D459" s="1" t="n">
        <v>88</v>
      </c>
      <c r="E459" s="1" t="n">
        <v>1.39</v>
      </c>
      <c r="F459" s="1" t="n">
        <v>399.383339915799</v>
      </c>
      <c r="G459" s="1" t="n">
        <v>21.6340642424242</v>
      </c>
      <c r="H459" s="1" t="n">
        <v>27.2654017758611</v>
      </c>
      <c r="I459" s="2" t="b">
        <f aca="false">TRUE()</f>
        <v>1</v>
      </c>
    </row>
    <row r="460" customFormat="false" ht="13.5" hidden="false" customHeight="false" outlineLevel="0" collapsed="false">
      <c r="A460" s="1" t="n">
        <v>855</v>
      </c>
      <c r="B460" s="1" t="n">
        <v>1</v>
      </c>
      <c r="C460" s="1" t="n">
        <f aca="false">IF(B460=0,37,IF(B460=1,46,IF(B460=2,55,IF(B460=3,75,"-"))))</f>
        <v>46</v>
      </c>
      <c r="D460" s="1" t="n">
        <v>116</v>
      </c>
      <c r="E460" s="1" t="n">
        <v>0.875</v>
      </c>
      <c r="F460" s="1" t="n">
        <v>320.554843899554</v>
      </c>
      <c r="G460" s="1" t="n">
        <v>17.2750869803922</v>
      </c>
      <c r="H460" s="1" t="n">
        <v>22.7509900838825</v>
      </c>
      <c r="I460" s="2" t="b">
        <f aca="false">TRUE()</f>
        <v>1</v>
      </c>
    </row>
    <row r="461" customFormat="false" ht="13.5" hidden="false" customHeight="false" outlineLevel="0" collapsed="false">
      <c r="A461" s="1" t="n">
        <v>875</v>
      </c>
      <c r="B461" s="1" t="n">
        <v>1</v>
      </c>
      <c r="C461" s="1" t="n">
        <f aca="false">IF(B461=0,37,IF(B461=1,46,IF(B461=2,55,IF(B461=3,75,"-"))))</f>
        <v>46</v>
      </c>
      <c r="D461" s="1" t="n">
        <v>174</v>
      </c>
      <c r="E461" s="1" t="n">
        <v>0.88</v>
      </c>
      <c r="F461" s="1" t="n">
        <v>499.739342461448</v>
      </c>
      <c r="G461" s="1" t="n">
        <v>26.33786</v>
      </c>
      <c r="H461" s="1" t="n">
        <v>41.5589843402042</v>
      </c>
      <c r="I461" s="2" t="b">
        <f aca="false">TRUE()</f>
        <v>1</v>
      </c>
    </row>
    <row r="462" customFormat="false" ht="13.5" hidden="false" customHeight="false" outlineLevel="0" collapsed="false">
      <c r="A462" s="1" t="n">
        <v>877</v>
      </c>
      <c r="B462" s="1" t="n">
        <v>1</v>
      </c>
      <c r="C462" s="1" t="n">
        <f aca="false">IF(B462=0,37,IF(B462=1,46,IF(B462=2,55,IF(B462=3,75,"-"))))</f>
        <v>46</v>
      </c>
      <c r="D462" s="1" t="n">
        <v>156</v>
      </c>
      <c r="E462" s="1" t="n">
        <v>0.803</v>
      </c>
      <c r="F462" s="1" t="n">
        <v>397.243267692438</v>
      </c>
      <c r="G462" s="1" t="n">
        <v>21.1421315897436</v>
      </c>
      <c r="H462" s="1" t="n">
        <v>30.8727115053223</v>
      </c>
      <c r="I462" s="2" t="b">
        <f aca="false">TRUE()</f>
        <v>1</v>
      </c>
    </row>
    <row r="463" customFormat="false" ht="13.5" hidden="false" customHeight="false" outlineLevel="0" collapsed="false">
      <c r="A463" s="1" t="n">
        <v>883</v>
      </c>
      <c r="B463" s="1" t="n">
        <v>1</v>
      </c>
      <c r="C463" s="1" t="n">
        <f aca="false">IF(B463=0,37,IF(B463=1,46,IF(B463=2,55,IF(B463=3,75,"-"))))</f>
        <v>46</v>
      </c>
      <c r="D463" s="1" t="n">
        <v>117</v>
      </c>
      <c r="E463" s="1" t="n">
        <v>1.057</v>
      </c>
      <c r="F463" s="1" t="n">
        <v>374.793411559916</v>
      </c>
      <c r="G463" s="1" t="n">
        <v>20.193575147929</v>
      </c>
      <c r="H463" s="1" t="n">
        <v>26.6447695074615</v>
      </c>
      <c r="I463" s="2" t="b">
        <f aca="false">TRUE()</f>
        <v>1</v>
      </c>
    </row>
    <row r="464" customFormat="false" ht="13.5" hidden="false" customHeight="false" outlineLevel="0" collapsed="false">
      <c r="A464" s="1" t="n">
        <v>884</v>
      </c>
      <c r="B464" s="1" t="n">
        <v>1</v>
      </c>
      <c r="C464" s="1" t="n">
        <f aca="false">IF(B464=0,37,IF(B464=1,46,IF(B464=2,55,IF(B464=3,75,"-"))))</f>
        <v>46</v>
      </c>
      <c r="D464" s="1" t="n">
        <v>96</v>
      </c>
      <c r="E464" s="1" t="n">
        <v>1.352</v>
      </c>
      <c r="F464" s="1" t="n">
        <v>407.06497939549</v>
      </c>
      <c r="G464" s="1" t="n">
        <v>22.021950877193</v>
      </c>
      <c r="H464" s="1" t="n">
        <v>28.0628625251433</v>
      </c>
      <c r="I464" s="2" t="b">
        <f aca="false">TRUE()</f>
        <v>1</v>
      </c>
    </row>
    <row r="465" customFormat="false" ht="13.5" hidden="false" customHeight="false" outlineLevel="0" collapsed="false">
      <c r="A465" s="1" t="n">
        <v>885</v>
      </c>
      <c r="B465" s="1" t="n">
        <v>1</v>
      </c>
      <c r="C465" s="1" t="n">
        <f aca="false">IF(B465=0,37,IF(B465=1,46,IF(B465=2,55,IF(B465=3,75,"-"))))</f>
        <v>46</v>
      </c>
      <c r="D465" s="1" t="n">
        <v>111</v>
      </c>
      <c r="E465" s="1" t="n">
        <v>1.499</v>
      </c>
      <c r="F465" s="1" t="n">
        <v>483.908922408137</v>
      </c>
      <c r="G465" s="1" t="n">
        <v>26.1062362666667</v>
      </c>
      <c r="H465" s="1" t="n">
        <v>34.0716752513691</v>
      </c>
      <c r="I465" s="2" t="b">
        <f aca="false">TRUE()</f>
        <v>1</v>
      </c>
    </row>
    <row r="466" customFormat="false" ht="13.5" hidden="false" customHeight="false" outlineLevel="0" collapsed="false">
      <c r="A466" s="1" t="n">
        <v>896</v>
      </c>
      <c r="B466" s="1" t="n">
        <v>1</v>
      </c>
      <c r="C466" s="1" t="n">
        <f aca="false">IF(B466=0,37,IF(B466=1,46,IF(B466=2,55,IF(B466=3,75,"-"))))</f>
        <v>46</v>
      </c>
      <c r="D466" s="1" t="n">
        <v>147</v>
      </c>
      <c r="E466" s="1" t="n">
        <v>1.489</v>
      </c>
      <c r="F466" s="1" t="n">
        <v>611.78998122918</v>
      </c>
      <c r="G466" s="1" t="n">
        <v>32.6794264748201</v>
      </c>
      <c r="H466" s="1" t="n">
        <v>46.3311325385762</v>
      </c>
      <c r="I466" s="2" t="b">
        <f aca="false">TRUE()</f>
        <v>1</v>
      </c>
    </row>
    <row r="467" customFormat="false" ht="13.5" hidden="false" customHeight="false" outlineLevel="0" collapsed="false">
      <c r="A467" s="1" t="n">
        <v>897</v>
      </c>
      <c r="B467" s="1" t="n">
        <v>1</v>
      </c>
      <c r="C467" s="1" t="n">
        <f aca="false">IF(B467=0,37,IF(B467=1,46,IF(B467=2,55,IF(B467=3,75,"-"))))</f>
        <v>46</v>
      </c>
      <c r="D467" s="1" t="n">
        <v>109</v>
      </c>
      <c r="E467" s="1" t="n">
        <v>1.333</v>
      </c>
      <c r="F467" s="1" t="n">
        <v>432.804015549613</v>
      </c>
      <c r="G467" s="1" t="n">
        <v>23.3586646327684</v>
      </c>
      <c r="H467" s="1" t="n">
        <v>30.3806319392764</v>
      </c>
      <c r="I467" s="2" t="b">
        <f aca="false">TRUE()</f>
        <v>1</v>
      </c>
    </row>
    <row r="468" customFormat="false" ht="13.5" hidden="false" customHeight="false" outlineLevel="0" collapsed="false">
      <c r="A468" s="1" t="n">
        <v>899</v>
      </c>
      <c r="B468" s="1" t="n">
        <v>1</v>
      </c>
      <c r="C468" s="1" t="n">
        <f aca="false">IF(B468=0,37,IF(B468=1,46,IF(B468=2,55,IF(B468=3,75,"-"))))</f>
        <v>46</v>
      </c>
      <c r="D468" s="1" t="n">
        <v>135</v>
      </c>
      <c r="E468" s="1" t="n">
        <v>0.635</v>
      </c>
      <c r="F468" s="1" t="n">
        <v>285.14898395904</v>
      </c>
      <c r="G468" s="1" t="n">
        <v>15.2923124944812</v>
      </c>
      <c r="H468" s="1" t="n">
        <v>20.9805210880738</v>
      </c>
      <c r="I468" s="2" t="b">
        <f aca="false">TRUE()</f>
        <v>1</v>
      </c>
    </row>
    <row r="469" customFormat="false" ht="13.5" hidden="false" customHeight="false" outlineLevel="0" collapsed="false">
      <c r="A469" s="1" t="n">
        <v>901</v>
      </c>
      <c r="B469" s="1" t="n">
        <v>1</v>
      </c>
      <c r="C469" s="1" t="n">
        <f aca="false">IF(B469=0,37,IF(B469=1,46,IF(B469=2,55,IF(B469=3,75,"-"))))</f>
        <v>46</v>
      </c>
      <c r="D469" s="1" t="n">
        <v>88</v>
      </c>
      <c r="E469" s="1" t="n">
        <v>1.222</v>
      </c>
      <c r="F469" s="1" t="n">
        <v>358.420946078281</v>
      </c>
      <c r="G469" s="1" t="n">
        <v>19.4151858585859</v>
      </c>
      <c r="H469" s="1" t="n">
        <v>24.4689503116702</v>
      </c>
      <c r="I469" s="2" t="b">
        <f aca="false">TRUE()</f>
        <v>1</v>
      </c>
    </row>
    <row r="470" customFormat="false" ht="13.5" hidden="false" customHeight="false" outlineLevel="0" collapsed="false">
      <c r="A470" s="1" t="n">
        <v>902</v>
      </c>
      <c r="B470" s="1" t="n">
        <v>1</v>
      </c>
      <c r="C470" s="1" t="n">
        <f aca="false">IF(B470=0,37,IF(B470=1,46,IF(B470=2,55,IF(B470=3,75,"-"))))</f>
        <v>46</v>
      </c>
      <c r="D470" s="1" t="n">
        <v>130</v>
      </c>
      <c r="E470" s="1" t="n">
        <v>0.626</v>
      </c>
      <c r="F470" s="1" t="n">
        <v>272.806284798503</v>
      </c>
      <c r="G470" s="1" t="n">
        <v>14.6513027350427</v>
      </c>
      <c r="H470" s="1" t="n">
        <v>19.8631438037857</v>
      </c>
      <c r="I470" s="2" t="b">
        <f aca="false">TRUE()</f>
        <v>1</v>
      </c>
    </row>
    <row r="471" customFormat="false" ht="13.5" hidden="false" customHeight="false" outlineLevel="0" collapsed="false">
      <c r="A471" s="1" t="n">
        <v>904</v>
      </c>
      <c r="B471" s="1" t="n">
        <v>1</v>
      </c>
      <c r="C471" s="1" t="n">
        <f aca="false">IF(B471=0,37,IF(B471=1,46,IF(B471=2,55,IF(B471=3,75,"-"))))</f>
        <v>46</v>
      </c>
      <c r="D471" s="1" t="n">
        <v>78</v>
      </c>
      <c r="E471" s="1" t="n">
        <v>1.109</v>
      </c>
      <c r="F471" s="1" t="n">
        <v>314.509647057461</v>
      </c>
      <c r="G471" s="1" t="n">
        <v>17.061056474359</v>
      </c>
      <c r="H471" s="1" t="n">
        <v>21.2354916010431</v>
      </c>
      <c r="I471" s="2" t="b">
        <f aca="false">TRUE()</f>
        <v>1</v>
      </c>
    </row>
    <row r="472" customFormat="false" ht="13.5" hidden="false" customHeight="false" outlineLevel="0" collapsed="false">
      <c r="A472" s="1" t="n">
        <v>905</v>
      </c>
      <c r="B472" s="1" t="n">
        <v>1</v>
      </c>
      <c r="C472" s="1" t="n">
        <f aca="false">IF(B472=0,37,IF(B472=1,46,IF(B472=2,55,IF(B472=3,75,"-"))))</f>
        <v>46</v>
      </c>
      <c r="D472" s="1" t="n">
        <v>111</v>
      </c>
      <c r="E472" s="1" t="n">
        <v>0.854</v>
      </c>
      <c r="F472" s="1" t="n">
        <v>305.247643098894</v>
      </c>
      <c r="G472" s="1" t="n">
        <v>16.4677002666667</v>
      </c>
      <c r="H472" s="1" t="n">
        <v>21.4922645260497</v>
      </c>
      <c r="I472" s="2" t="b">
        <f aca="false">TRUE()</f>
        <v>1</v>
      </c>
    </row>
    <row r="473" customFormat="false" ht="13.5" hidden="false" customHeight="false" outlineLevel="0" collapsed="false">
      <c r="A473" s="1" t="n">
        <v>908</v>
      </c>
      <c r="B473" s="1" t="n">
        <v>1</v>
      </c>
      <c r="C473" s="1" t="n">
        <f aca="false">IF(B473=0,37,IF(B473=1,46,IF(B473=2,55,IF(B473=3,75,"-"))))</f>
        <v>46</v>
      </c>
      <c r="D473" s="1" t="n">
        <v>120</v>
      </c>
      <c r="E473" s="1" t="n">
        <v>0.926</v>
      </c>
      <c r="F473" s="1" t="n">
        <v>343.500023317729</v>
      </c>
      <c r="G473" s="1" t="n">
        <v>18.4947905220884</v>
      </c>
      <c r="H473" s="1" t="n">
        <v>24.5455892635923</v>
      </c>
      <c r="I473" s="2" t="b">
        <f aca="false">TRUE()</f>
        <v>1</v>
      </c>
    </row>
    <row r="474" customFormat="false" ht="13.5" hidden="false" customHeight="false" outlineLevel="0" collapsed="false">
      <c r="A474" s="1" t="n">
        <v>909</v>
      </c>
      <c r="B474" s="1" t="n">
        <v>1</v>
      </c>
      <c r="C474" s="1" t="n">
        <f aca="false">IF(B474=0,37,IF(B474=1,46,IF(B474=2,55,IF(B474=3,75,"-"))))</f>
        <v>46</v>
      </c>
      <c r="D474" s="1" t="n">
        <v>99</v>
      </c>
      <c r="E474" s="1" t="n">
        <v>0.558</v>
      </c>
      <c r="F474" s="1" t="n">
        <v>208.455910616013</v>
      </c>
      <c r="G474" s="1" t="n">
        <v>11.2715292691622</v>
      </c>
      <c r="H474" s="1" t="n">
        <v>14.4271700242135</v>
      </c>
      <c r="I474" s="2" t="b">
        <f aca="false">TRUE()</f>
        <v>1</v>
      </c>
    </row>
    <row r="475" customFormat="false" ht="13.5" hidden="false" customHeight="false" outlineLevel="0" collapsed="false">
      <c r="A475" s="1" t="n">
        <v>913</v>
      </c>
      <c r="B475" s="1" t="n">
        <v>1</v>
      </c>
      <c r="C475" s="1" t="n">
        <f aca="false">IF(B475=0,37,IF(B475=1,46,IF(B475=2,55,IF(B475=3,75,"-"))))</f>
        <v>46</v>
      </c>
      <c r="D475" s="1" t="n">
        <v>127</v>
      </c>
      <c r="E475" s="1" t="n">
        <v>0.97</v>
      </c>
      <c r="F475" s="1" t="n">
        <v>372.708317903973</v>
      </c>
      <c r="G475" s="1" t="n">
        <v>20.0327038993711</v>
      </c>
      <c r="H475" s="1" t="n">
        <v>26.9769526415593</v>
      </c>
      <c r="I475" s="2" t="b">
        <f aca="false">TRUE()</f>
        <v>1</v>
      </c>
    </row>
    <row r="476" customFormat="false" ht="13.5" hidden="false" customHeight="false" outlineLevel="0" collapsed="false">
      <c r="A476" s="1" t="n">
        <v>914</v>
      </c>
      <c r="B476" s="1" t="n">
        <v>1</v>
      </c>
      <c r="C476" s="1" t="n">
        <f aca="false">IF(B476=0,37,IF(B476=1,46,IF(B476=2,55,IF(B476=3,75,"-"))))</f>
        <v>46</v>
      </c>
      <c r="D476" s="1" t="n">
        <v>157</v>
      </c>
      <c r="E476" s="1" t="n">
        <v>1.368</v>
      </c>
      <c r="F476" s="1" t="n">
        <v>615.80445540501</v>
      </c>
      <c r="G476" s="1" t="n">
        <v>32.7597858397933</v>
      </c>
      <c r="H476" s="1" t="n">
        <v>48.0097651697865</v>
      </c>
      <c r="I476" s="2" t="b">
        <f aca="false">TRUE()</f>
        <v>1</v>
      </c>
    </row>
    <row r="477" customFormat="false" ht="13.5" hidden="false" customHeight="false" outlineLevel="0" collapsed="false">
      <c r="A477" s="1" t="n">
        <v>916</v>
      </c>
      <c r="B477" s="1" t="n">
        <v>1</v>
      </c>
      <c r="C477" s="1" t="n">
        <f aca="false">IF(B477=0,37,IF(B477=1,46,IF(B477=2,55,IF(B477=3,75,"-"))))</f>
        <v>46</v>
      </c>
      <c r="D477" s="1" t="n">
        <v>151</v>
      </c>
      <c r="E477" s="1" t="n">
        <v>0.675</v>
      </c>
      <c r="F477" s="1" t="n">
        <v>335.237595000962</v>
      </c>
      <c r="G477" s="1" t="n">
        <v>17.8795811358025</v>
      </c>
      <c r="H477" s="1" t="n">
        <v>25.668331875209</v>
      </c>
      <c r="I477" s="2" t="b">
        <f aca="false">TRUE()</f>
        <v>1</v>
      </c>
    </row>
    <row r="478" customFormat="false" ht="13.5" hidden="false" customHeight="false" outlineLevel="0" collapsed="false">
      <c r="A478" s="1" t="n">
        <v>918</v>
      </c>
      <c r="B478" s="1" t="n">
        <v>1</v>
      </c>
      <c r="C478" s="1" t="n">
        <f aca="false">IF(B478=0,37,IF(B478=1,46,IF(B478=2,55,IF(B478=3,75,"-"))))</f>
        <v>46</v>
      </c>
      <c r="D478" s="1" t="n">
        <v>160</v>
      </c>
      <c r="E478" s="1" t="n">
        <v>1.419</v>
      </c>
      <c r="F478" s="1" t="n">
        <v>651.273709813903</v>
      </c>
      <c r="G478" s="1" t="n">
        <v>34.5982762962963</v>
      </c>
      <c r="H478" s="1" t="n">
        <v>51.2763165650982</v>
      </c>
      <c r="I478" s="2" t="b">
        <f aca="false">TRUE()</f>
        <v>1</v>
      </c>
    </row>
    <row r="479" customFormat="false" ht="13.5" hidden="false" customHeight="false" outlineLevel="0" collapsed="false">
      <c r="A479" s="1" t="n">
        <v>920</v>
      </c>
      <c r="B479" s="1" t="n">
        <v>1</v>
      </c>
      <c r="C479" s="1" t="n">
        <f aca="false">IF(B479=0,37,IF(B479=1,46,IF(B479=2,55,IF(B479=3,75,"-"))))</f>
        <v>46</v>
      </c>
      <c r="D479" s="1" t="n">
        <v>127</v>
      </c>
      <c r="E479" s="1" t="n">
        <v>1.349</v>
      </c>
      <c r="F479" s="1" t="n">
        <v>488.682416824832</v>
      </c>
      <c r="G479" s="1" t="n">
        <v>26.266197148847</v>
      </c>
      <c r="H479" s="1" t="n">
        <v>35.3712589232924</v>
      </c>
      <c r="I479" s="2" t="b">
        <f aca="false">TRUE()</f>
        <v>1</v>
      </c>
    </row>
    <row r="480" customFormat="false" ht="13.5" hidden="false" customHeight="false" outlineLevel="0" collapsed="false">
      <c r="A480" s="1" t="n">
        <v>921</v>
      </c>
      <c r="B480" s="1" t="n">
        <v>1</v>
      </c>
      <c r="C480" s="1" t="n">
        <f aca="false">IF(B480=0,37,IF(B480=1,46,IF(B480=2,55,IF(B480=3,75,"-"))))</f>
        <v>46</v>
      </c>
      <c r="D480" s="1" t="n">
        <v>112</v>
      </c>
      <c r="E480" s="1" t="n">
        <v>0.553</v>
      </c>
      <c r="F480" s="1" t="n">
        <v>223.193715716877</v>
      </c>
      <c r="G480" s="1" t="n">
        <v>12.0385082758621</v>
      </c>
      <c r="H480" s="1" t="n">
        <v>15.7393614554058</v>
      </c>
      <c r="I480" s="2" t="b">
        <f aca="false">TRUE()</f>
        <v>1</v>
      </c>
    </row>
    <row r="481" customFormat="false" ht="13.5" hidden="false" customHeight="false" outlineLevel="0" collapsed="false">
      <c r="A481" s="1" t="n">
        <v>923</v>
      </c>
      <c r="B481" s="1" t="n">
        <v>1</v>
      </c>
      <c r="C481" s="1" t="n">
        <f aca="false">IF(B481=0,37,IF(B481=1,46,IF(B481=2,55,IF(B481=3,75,"-"))))</f>
        <v>46</v>
      </c>
      <c r="D481" s="1" t="n">
        <v>171</v>
      </c>
      <c r="E481" s="1" t="n">
        <v>1.148</v>
      </c>
      <c r="F481" s="1" t="n">
        <v>601.172133335336</v>
      </c>
      <c r="G481" s="1" t="n">
        <v>31.7451209275362</v>
      </c>
      <c r="H481" s="1" t="n">
        <v>49.3410160726834</v>
      </c>
      <c r="I481" s="2" t="b">
        <f aca="false">TRUE()</f>
        <v>1</v>
      </c>
    </row>
    <row r="482" customFormat="false" ht="13.5" hidden="false" customHeight="false" outlineLevel="0" collapsed="false">
      <c r="A482" s="1" t="n">
        <v>924</v>
      </c>
      <c r="B482" s="1" t="n">
        <v>1</v>
      </c>
      <c r="C482" s="1" t="n">
        <f aca="false">IF(B482=0,37,IF(B482=1,46,IF(B482=2,55,IF(B482=3,75,"-"))))</f>
        <v>46</v>
      </c>
      <c r="D482" s="1" t="n">
        <v>89</v>
      </c>
      <c r="E482" s="1" t="n">
        <v>1.136</v>
      </c>
      <c r="F482" s="1" t="n">
        <v>339.217035447418</v>
      </c>
      <c r="G482" s="1" t="n">
        <v>18.3721199323181</v>
      </c>
      <c r="H482" s="1" t="n">
        <v>23.1851085104806</v>
      </c>
      <c r="I482" s="2" t="b">
        <f aca="false">TRUE()</f>
        <v>1</v>
      </c>
    </row>
    <row r="483" customFormat="false" ht="13.5" hidden="false" customHeight="false" outlineLevel="0" collapsed="false">
      <c r="A483" s="1" t="n">
        <v>926</v>
      </c>
      <c r="B483" s="1" t="n">
        <v>1</v>
      </c>
      <c r="C483" s="1" t="n">
        <f aca="false">IF(B483=0,37,IF(B483=1,46,IF(B483=2,55,IF(B483=3,75,"-"))))</f>
        <v>46</v>
      </c>
      <c r="D483" s="1" t="n">
        <v>173</v>
      </c>
      <c r="E483" s="1" t="n">
        <v>0.869</v>
      </c>
      <c r="F483" s="1" t="n">
        <v>490.162000228968</v>
      </c>
      <c r="G483" s="1" t="n">
        <v>25.8502136873156</v>
      </c>
      <c r="H483" s="1" t="n">
        <v>40.5801685369655</v>
      </c>
      <c r="I483" s="2" t="b">
        <f aca="false">TRUE()</f>
        <v>1</v>
      </c>
    </row>
    <row r="484" customFormat="false" ht="13.5" hidden="false" customHeight="false" outlineLevel="0" collapsed="false">
      <c r="A484" s="1" t="n">
        <v>929</v>
      </c>
      <c r="B484" s="1" t="n">
        <v>1</v>
      </c>
      <c r="C484" s="1" t="n">
        <f aca="false">IF(B484=0,37,IF(B484=1,46,IF(B484=2,55,IF(B484=3,75,"-"))))</f>
        <v>46</v>
      </c>
      <c r="D484" s="1" t="n">
        <v>171</v>
      </c>
      <c r="E484" s="1" t="n">
        <v>0.928</v>
      </c>
      <c r="F484" s="1" t="n">
        <v>506.431539256701</v>
      </c>
      <c r="G484" s="1" t="n">
        <v>26.742308173913</v>
      </c>
      <c r="H484" s="1" t="n">
        <v>41.5652112474754</v>
      </c>
      <c r="I484" s="2" t="b">
        <f aca="false">TRUE()</f>
        <v>1</v>
      </c>
    </row>
    <row r="485" customFormat="false" ht="13.5" hidden="false" customHeight="false" outlineLevel="0" collapsed="false">
      <c r="A485" s="1" t="n">
        <v>933</v>
      </c>
      <c r="B485" s="1" t="n">
        <v>1</v>
      </c>
      <c r="C485" s="1" t="n">
        <f aca="false">IF(B485=0,37,IF(B485=1,46,IF(B485=2,55,IF(B485=3,75,"-"))))</f>
        <v>46</v>
      </c>
      <c r="D485" s="1" t="n">
        <v>117</v>
      </c>
      <c r="E485" s="1" t="n">
        <v>0.571</v>
      </c>
      <c r="F485" s="1" t="n">
        <v>235.215175530706</v>
      </c>
      <c r="G485" s="1" t="n">
        <v>12.6732092307692</v>
      </c>
      <c r="H485" s="1" t="n">
        <v>16.7218898288206</v>
      </c>
      <c r="I485" s="2" t="b">
        <f aca="false">TRUE()</f>
        <v>1</v>
      </c>
    </row>
    <row r="486" customFormat="false" ht="13.5" hidden="false" customHeight="false" outlineLevel="0" collapsed="false">
      <c r="A486" s="1" t="n">
        <v>937</v>
      </c>
      <c r="B486" s="1" t="n">
        <v>1</v>
      </c>
      <c r="C486" s="1" t="n">
        <f aca="false">IF(B486=0,37,IF(B486=1,46,IF(B486=2,55,IF(B486=3,75,"-"))))</f>
        <v>46</v>
      </c>
      <c r="D486" s="1" t="n">
        <v>111</v>
      </c>
      <c r="E486" s="1" t="n">
        <v>1.375</v>
      </c>
      <c r="F486" s="1" t="n">
        <v>449.561637703725</v>
      </c>
      <c r="G486" s="1" t="n">
        <v>24.2532464</v>
      </c>
      <c r="H486" s="1" t="n">
        <v>31.6533079181294</v>
      </c>
      <c r="I486" s="2" t="b">
        <f aca="false">TRUE()</f>
        <v>1</v>
      </c>
    </row>
    <row r="487" customFormat="false" ht="13.5" hidden="false" customHeight="false" outlineLevel="0" collapsed="false">
      <c r="A487" s="1" t="n">
        <v>949</v>
      </c>
      <c r="B487" s="1" t="n">
        <v>1</v>
      </c>
      <c r="C487" s="1" t="n">
        <f aca="false">IF(B487=0,37,IF(B487=1,46,IF(B487=2,55,IF(B487=3,75,"-"))))</f>
        <v>46</v>
      </c>
      <c r="D487" s="1" t="n">
        <v>163</v>
      </c>
      <c r="E487" s="1" t="n">
        <v>1.407</v>
      </c>
      <c r="F487" s="1" t="n">
        <v>663.34535041304</v>
      </c>
      <c r="G487" s="1" t="n">
        <v>35.1870043360434</v>
      </c>
      <c r="H487" s="1" t="n">
        <v>52.7737823165863</v>
      </c>
      <c r="I487" s="2" t="b">
        <f aca="false">TRUE()</f>
        <v>1</v>
      </c>
    </row>
    <row r="488" customFormat="false" ht="13.5" hidden="false" customHeight="false" outlineLevel="0" collapsed="false">
      <c r="A488" s="1" t="n">
        <v>950</v>
      </c>
      <c r="B488" s="1" t="n">
        <v>1</v>
      </c>
      <c r="C488" s="1" t="n">
        <f aca="false">IF(B488=0,37,IF(B488=1,46,IF(B488=2,55,IF(B488=3,75,"-"))))</f>
        <v>46</v>
      </c>
      <c r="D488" s="1" t="n">
        <v>92</v>
      </c>
      <c r="E488" s="1" t="n">
        <v>0.801</v>
      </c>
      <c r="F488" s="1" t="n">
        <v>261.207810791702</v>
      </c>
      <c r="G488" s="1" t="n">
        <v>14.1404479037801</v>
      </c>
      <c r="H488" s="1" t="n">
        <v>17.9176809200301</v>
      </c>
      <c r="I488" s="2" t="b">
        <f aca="false">TRUE()</f>
        <v>1</v>
      </c>
    </row>
    <row r="489" customFormat="false" ht="13.5" hidden="false" customHeight="false" outlineLevel="0" collapsed="false">
      <c r="A489" s="1" t="n">
        <v>953</v>
      </c>
      <c r="B489" s="1" t="n">
        <v>1</v>
      </c>
      <c r="C489" s="1" t="n">
        <f aca="false">IF(B489=0,37,IF(B489=1,46,IF(B489=2,55,IF(B489=3,75,"-"))))</f>
        <v>46</v>
      </c>
      <c r="D489" s="1" t="n">
        <v>173</v>
      </c>
      <c r="E489" s="1" t="n">
        <v>1.365</v>
      </c>
      <c r="F489" s="1" t="n">
        <v>707.816746973434</v>
      </c>
      <c r="G489" s="1" t="n">
        <v>37.3289119764012</v>
      </c>
      <c r="H489" s="1" t="n">
        <v>58.5996525068265</v>
      </c>
      <c r="I489" s="2" t="b">
        <f aca="false">TRUE()</f>
        <v>1</v>
      </c>
    </row>
    <row r="490" customFormat="false" ht="13.5" hidden="false" customHeight="false" outlineLevel="0" collapsed="false">
      <c r="A490" s="1" t="n">
        <v>956</v>
      </c>
      <c r="B490" s="1" t="n">
        <v>1</v>
      </c>
      <c r="C490" s="1" t="n">
        <f aca="false">IF(B490=0,37,IF(B490=1,46,IF(B490=2,55,IF(B490=3,75,"-"))))</f>
        <v>46</v>
      </c>
      <c r="D490" s="1" t="n">
        <v>125</v>
      </c>
      <c r="E490" s="1" t="n">
        <v>1.093</v>
      </c>
      <c r="F490" s="1" t="n">
        <v>405.040556695113</v>
      </c>
      <c r="G490" s="1" t="n">
        <v>21.7817269565217</v>
      </c>
      <c r="H490" s="1" t="n">
        <v>29.2059385559528</v>
      </c>
      <c r="I490" s="2" t="b">
        <f aca="false">TRUE()</f>
        <v>1</v>
      </c>
    </row>
    <row r="491" customFormat="false" ht="13.5" hidden="false" customHeight="false" outlineLevel="0" collapsed="false">
      <c r="A491" s="1" t="n">
        <v>962</v>
      </c>
      <c r="B491" s="1" t="n">
        <v>1</v>
      </c>
      <c r="C491" s="1" t="n">
        <f aca="false">IF(B491=0,37,IF(B491=1,46,IF(B491=2,55,IF(B491=3,75,"-"))))</f>
        <v>46</v>
      </c>
      <c r="D491" s="1" t="n">
        <v>166</v>
      </c>
      <c r="E491" s="1" t="n">
        <v>1.241</v>
      </c>
      <c r="F491" s="1" t="n">
        <v>612.708513364869</v>
      </c>
      <c r="G491" s="1" t="n">
        <v>32.4491152222222</v>
      </c>
      <c r="H491" s="1" t="n">
        <v>49.2879923346137</v>
      </c>
      <c r="I491" s="2" t="b">
        <f aca="false">TRUE()</f>
        <v>1</v>
      </c>
    </row>
    <row r="492" customFormat="false" ht="13.5" hidden="false" customHeight="false" outlineLevel="0" collapsed="false">
      <c r="A492" s="1" t="n">
        <v>970</v>
      </c>
      <c r="B492" s="1" t="n">
        <v>1</v>
      </c>
      <c r="C492" s="1" t="n">
        <f aca="false">IF(B492=0,37,IF(B492=1,46,IF(B492=2,55,IF(B492=3,75,"-"))))</f>
        <v>46</v>
      </c>
      <c r="D492" s="1" t="n">
        <v>77</v>
      </c>
      <c r="E492" s="1" t="n">
        <v>1.123</v>
      </c>
      <c r="F492" s="1" t="n">
        <v>316.191462540303</v>
      </c>
      <c r="G492" s="1" t="n">
        <v>17.1545992344498</v>
      </c>
      <c r="H492" s="1" t="n">
        <v>21.3268807856793</v>
      </c>
      <c r="I492" s="2" t="b">
        <f aca="false">TRUE()</f>
        <v>1</v>
      </c>
    </row>
    <row r="493" customFormat="false" ht="13.5" hidden="false" customHeight="false" outlineLevel="0" collapsed="false">
      <c r="A493" s="1" t="n">
        <v>985</v>
      </c>
      <c r="B493" s="1" t="n">
        <v>1</v>
      </c>
      <c r="C493" s="1" t="n">
        <f aca="false">IF(B493=0,37,IF(B493=1,46,IF(B493=2,55,IF(B493=3,75,"-"))))</f>
        <v>46</v>
      </c>
      <c r="D493" s="1" t="n">
        <v>172</v>
      </c>
      <c r="E493" s="1" t="n">
        <v>1.266</v>
      </c>
      <c r="F493" s="1" t="n">
        <v>658.12081203266</v>
      </c>
      <c r="G493" s="1" t="n">
        <v>34.7304516959064</v>
      </c>
      <c r="H493" s="1" t="n">
        <v>54.2470690694754</v>
      </c>
      <c r="I493" s="2" t="b">
        <f aca="false">TRUE()</f>
        <v>1</v>
      </c>
    </row>
    <row r="494" customFormat="false" ht="13.5" hidden="false" customHeight="false" outlineLevel="0" collapsed="false">
      <c r="A494" s="1" t="n">
        <v>989</v>
      </c>
      <c r="B494" s="1" t="n">
        <v>1</v>
      </c>
      <c r="C494" s="1" t="n">
        <f aca="false">IF(B494=0,37,IF(B494=1,46,IF(B494=2,55,IF(B494=3,75,"-"))))</f>
        <v>46</v>
      </c>
      <c r="D494" s="1" t="n">
        <v>108</v>
      </c>
      <c r="E494" s="1" t="n">
        <v>1.467</v>
      </c>
      <c r="F494" s="1" t="n">
        <v>466.756713835007</v>
      </c>
      <c r="G494" s="1" t="n">
        <v>25.1961119850187</v>
      </c>
      <c r="H494" s="1" t="n">
        <v>32.7149836944716</v>
      </c>
      <c r="I494" s="2" t="b">
        <f aca="false">TRUE()</f>
        <v>1</v>
      </c>
    </row>
    <row r="495" customFormat="false" ht="13.5" hidden="false" customHeight="false" outlineLevel="0" collapsed="false">
      <c r="A495" s="1" t="n">
        <v>990</v>
      </c>
      <c r="B495" s="1" t="n">
        <v>1</v>
      </c>
      <c r="C495" s="1" t="n">
        <f aca="false">IF(B495=0,37,IF(B495=1,46,IF(B495=2,55,IF(B495=3,75,"-"))))</f>
        <v>46</v>
      </c>
      <c r="D495" s="1" t="n">
        <v>159</v>
      </c>
      <c r="E495" s="1" t="n">
        <v>0.886</v>
      </c>
      <c r="F495" s="1" t="n">
        <v>439.340289416338</v>
      </c>
      <c r="G495" s="1" t="n">
        <v>23.350637480315</v>
      </c>
      <c r="H495" s="1" t="n">
        <v>34.4750191761195</v>
      </c>
      <c r="I495" s="2" t="b">
        <f aca="false">TRUE()</f>
        <v>1</v>
      </c>
    </row>
    <row r="496" customFormat="false" ht="13.5" hidden="false" customHeight="false" outlineLevel="0" collapsed="false">
      <c r="A496" s="1" t="n">
        <v>994</v>
      </c>
      <c r="B496" s="1" t="n">
        <v>1</v>
      </c>
      <c r="C496" s="1" t="n">
        <f aca="false">IF(B496=0,37,IF(B496=1,46,IF(B496=2,55,IF(B496=3,75,"-"))))</f>
        <v>46</v>
      </c>
      <c r="D496" s="1" t="n">
        <v>95</v>
      </c>
      <c r="E496" s="1" t="n">
        <v>0.693</v>
      </c>
      <c r="F496" s="1" t="n">
        <v>238.111858673937</v>
      </c>
      <c r="G496" s="1" t="n">
        <v>12.883850122164</v>
      </c>
      <c r="H496" s="1" t="n">
        <v>16.3944347099578</v>
      </c>
      <c r="I496" s="2" t="b">
        <f aca="false">TRUE()</f>
        <v>1</v>
      </c>
    </row>
    <row r="497" customFormat="false" ht="13.5" hidden="false" customHeight="false" outlineLevel="0" collapsed="false">
      <c r="A497" s="1" t="n">
        <v>998</v>
      </c>
      <c r="B497" s="1" t="n">
        <v>1</v>
      </c>
      <c r="C497" s="1" t="n">
        <f aca="false">IF(B497=0,37,IF(B497=1,46,IF(B497=2,55,IF(B497=3,75,"-"))))</f>
        <v>46</v>
      </c>
      <c r="D497" s="1" t="n">
        <v>106</v>
      </c>
      <c r="E497" s="1" t="n">
        <v>1.273</v>
      </c>
      <c r="F497" s="1" t="n">
        <v>409.198681622842</v>
      </c>
      <c r="G497" s="1" t="n">
        <v>22.0976513333333</v>
      </c>
      <c r="H497" s="1" t="n">
        <v>28.5967271097701</v>
      </c>
      <c r="I497" s="2" t="b">
        <f aca="false">TRUE()</f>
        <v>1</v>
      </c>
    </row>
    <row r="498" customFormat="false" ht="13.5" hidden="false" customHeight="false" outlineLevel="0" collapsed="false">
      <c r="A498" s="1" t="n">
        <v>1000</v>
      </c>
      <c r="B498" s="1" t="n">
        <v>1</v>
      </c>
      <c r="C498" s="1" t="n">
        <f aca="false">IF(B498=0,37,IF(B498=1,46,IF(B498=2,55,IF(B498=3,75,"-"))))</f>
        <v>46</v>
      </c>
      <c r="D498" s="1" t="n">
        <v>101</v>
      </c>
      <c r="E498" s="1" t="n">
        <v>0.895</v>
      </c>
      <c r="F498" s="1" t="n">
        <v>298.91597147629</v>
      </c>
      <c r="G498" s="1" t="n">
        <v>16.1571184864865</v>
      </c>
      <c r="H498" s="1" t="n">
        <v>20.7435627084375</v>
      </c>
      <c r="I498" s="2" t="b">
        <f aca="false">TRUE()</f>
        <v>1</v>
      </c>
    </row>
    <row r="499" customFormat="false" ht="13.5" hidden="false" customHeight="false" outlineLevel="0" collapsed="false">
      <c r="A499" s="1" t="n">
        <v>18</v>
      </c>
      <c r="B499" s="1" t="n">
        <v>2</v>
      </c>
      <c r="C499" s="1" t="n">
        <f aca="false">IF(B499=0,37,IF(B499=1,46,IF(B499=2,55,IF(B499=3,75,"-"))))</f>
        <v>55</v>
      </c>
      <c r="D499" s="1" t="n">
        <v>114</v>
      </c>
      <c r="E499" s="1" t="n">
        <v>0.754</v>
      </c>
      <c r="F499" s="1" t="n">
        <v>216.604180728294</v>
      </c>
      <c r="G499" s="1" t="n">
        <v>11.7236561581921</v>
      </c>
      <c r="H499" s="1" t="n">
        <v>14.8791787030525</v>
      </c>
      <c r="I499" s="2" t="b">
        <f aca="false">TRUE()</f>
        <v>1</v>
      </c>
    </row>
    <row r="500" customFormat="false" ht="13.5" hidden="false" customHeight="false" outlineLevel="0" collapsed="false">
      <c r="A500" s="1" t="n">
        <v>19</v>
      </c>
      <c r="B500" s="1" t="n">
        <v>2</v>
      </c>
      <c r="C500" s="1" t="n">
        <f aca="false">IF(B500=0,37,IF(B500=1,46,IF(B500=2,55,IF(B500=3,75,"-"))))</f>
        <v>55</v>
      </c>
      <c r="D500" s="1" t="n">
        <v>139</v>
      </c>
      <c r="E500" s="1" t="n">
        <v>0.84</v>
      </c>
      <c r="F500" s="1" t="n">
        <v>262.958511750654</v>
      </c>
      <c r="G500" s="1" t="n">
        <v>14.1785878041074</v>
      </c>
      <c r="H500" s="1" t="n">
        <v>18.5900131442656</v>
      </c>
      <c r="I500" s="2" t="b">
        <f aca="false">TRUE()</f>
        <v>1</v>
      </c>
    </row>
    <row r="501" customFormat="false" ht="13.5" hidden="false" customHeight="false" outlineLevel="0" collapsed="false">
      <c r="A501" s="1" t="n">
        <v>20</v>
      </c>
      <c r="B501" s="1" t="n">
        <v>2</v>
      </c>
      <c r="C501" s="1" t="n">
        <f aca="false">IF(B501=0,37,IF(B501=1,46,IF(B501=2,55,IF(B501=3,75,"-"))))</f>
        <v>55</v>
      </c>
      <c r="D501" s="1" t="n">
        <v>127</v>
      </c>
      <c r="E501" s="1" t="n">
        <v>1.034</v>
      </c>
      <c r="F501" s="1" t="n">
        <v>290.433239589936</v>
      </c>
      <c r="G501" s="1" t="n">
        <v>15.69064</v>
      </c>
      <c r="H501" s="1" t="n">
        <v>20.2325149778959</v>
      </c>
      <c r="I501" s="2" t="b">
        <f aca="false">TRUE()</f>
        <v>1</v>
      </c>
    </row>
    <row r="502" customFormat="false" ht="13.5" hidden="false" customHeight="false" outlineLevel="0" collapsed="false">
      <c r="A502" s="1" t="n">
        <v>21</v>
      </c>
      <c r="B502" s="1" t="n">
        <v>2</v>
      </c>
      <c r="C502" s="1" t="n">
        <f aca="false">IF(B502=0,37,IF(B502=1,46,IF(B502=2,55,IF(B502=3,75,"-"))))</f>
        <v>55</v>
      </c>
      <c r="D502" s="1" t="n">
        <v>118</v>
      </c>
      <c r="E502" s="1" t="n">
        <v>0.894</v>
      </c>
      <c r="F502" s="1" t="n">
        <v>249.630223782126</v>
      </c>
      <c r="G502" s="1" t="n">
        <v>13.5038697701149</v>
      </c>
      <c r="H502" s="1" t="n">
        <v>17.218730985188</v>
      </c>
      <c r="I502" s="2" t="b">
        <f aca="false">TRUE()</f>
        <v>1</v>
      </c>
    </row>
    <row r="503" customFormat="false" ht="13.5" hidden="false" customHeight="false" outlineLevel="0" collapsed="false">
      <c r="A503" s="1" t="n">
        <v>22</v>
      </c>
      <c r="B503" s="1" t="n">
        <v>2</v>
      </c>
      <c r="C503" s="1" t="n">
        <f aca="false">IF(B503=0,37,IF(B503=1,46,IF(B503=2,55,IF(B503=3,75,"-"))))</f>
        <v>55</v>
      </c>
      <c r="D503" s="1" t="n">
        <v>174</v>
      </c>
      <c r="E503" s="1" t="n">
        <v>0.729</v>
      </c>
      <c r="F503" s="1" t="n">
        <v>286.857085073121</v>
      </c>
      <c r="G503" s="1" t="n">
        <v>15.3488931060606</v>
      </c>
      <c r="H503" s="1" t="n">
        <v>21.4589235242932</v>
      </c>
      <c r="I503" s="2" t="b">
        <f aca="false">TRUE()</f>
        <v>1</v>
      </c>
    </row>
    <row r="504" customFormat="false" ht="13.5" hidden="false" customHeight="false" outlineLevel="0" collapsed="false">
      <c r="A504" s="1" t="n">
        <v>25</v>
      </c>
      <c r="B504" s="1" t="n">
        <v>2</v>
      </c>
      <c r="C504" s="1" t="n">
        <f aca="false">IF(B504=0,37,IF(B504=1,46,IF(B504=2,55,IF(B504=3,75,"-"))))</f>
        <v>55</v>
      </c>
      <c r="D504" s="1" t="n">
        <v>105</v>
      </c>
      <c r="E504" s="1" t="n">
        <v>1.375</v>
      </c>
      <c r="F504" s="1" t="n">
        <v>330.736578619413</v>
      </c>
      <c r="G504" s="1" t="n">
        <v>17.9214860952381</v>
      </c>
      <c r="H504" s="1" t="n">
        <v>22.5218152855358</v>
      </c>
      <c r="I504" s="2" t="b">
        <f aca="false">TRUE()</f>
        <v>1</v>
      </c>
    </row>
    <row r="505" customFormat="false" ht="13.5" hidden="false" customHeight="false" outlineLevel="0" collapsed="false">
      <c r="A505" s="1" t="n">
        <v>26</v>
      </c>
      <c r="B505" s="1" t="n">
        <v>2</v>
      </c>
      <c r="C505" s="1" t="n">
        <f aca="false">IF(B505=0,37,IF(B505=1,46,IF(B505=2,55,IF(B505=3,75,"-"))))</f>
        <v>55</v>
      </c>
      <c r="D505" s="1" t="n">
        <v>99</v>
      </c>
      <c r="E505" s="1" t="n">
        <v>0.688</v>
      </c>
      <c r="F505" s="1" t="n">
        <v>190.602540342985</v>
      </c>
      <c r="G505" s="1" t="n">
        <v>10.3354016467463</v>
      </c>
      <c r="H505" s="1" t="n">
        <v>12.9089791251562</v>
      </c>
      <c r="I505" s="2" t="b">
        <f aca="false">TRUE()</f>
        <v>1</v>
      </c>
    </row>
    <row r="506" customFormat="false" ht="13.5" hidden="false" customHeight="false" outlineLevel="0" collapsed="false">
      <c r="A506" s="1" t="n">
        <v>30</v>
      </c>
      <c r="B506" s="1" t="n">
        <v>2</v>
      </c>
      <c r="C506" s="1" t="n">
        <f aca="false">IF(B506=0,37,IF(B506=1,46,IF(B506=2,55,IF(B506=3,75,"-"))))</f>
        <v>55</v>
      </c>
      <c r="D506" s="1" t="n">
        <v>157</v>
      </c>
      <c r="E506" s="1" t="n">
        <v>1.333</v>
      </c>
      <c r="F506" s="1" t="n">
        <v>412.817691876331</v>
      </c>
      <c r="G506" s="1" t="n">
        <v>22.1809824525043</v>
      </c>
      <c r="H506" s="1" t="n">
        <v>29.95534443016</v>
      </c>
      <c r="I506" s="2" t="b">
        <f aca="false">TRUE()</f>
        <v>1</v>
      </c>
    </row>
    <row r="507" customFormat="false" ht="13.5" hidden="false" customHeight="false" outlineLevel="0" collapsed="false">
      <c r="A507" s="1" t="n">
        <v>32</v>
      </c>
      <c r="B507" s="1" t="n">
        <v>2</v>
      </c>
      <c r="C507" s="1" t="n">
        <f aca="false">IF(B507=0,37,IF(B507=1,46,IF(B507=2,55,IF(B507=3,75,"-"))))</f>
        <v>55</v>
      </c>
      <c r="D507" s="1" t="n">
        <v>111</v>
      </c>
      <c r="E507" s="1" t="n">
        <v>0.53</v>
      </c>
      <c r="F507" s="1" t="n">
        <v>168.535407072839</v>
      </c>
      <c r="G507" s="1" t="n">
        <v>9.12551866108787</v>
      </c>
      <c r="H507" s="1" t="n">
        <v>11.5426047622661</v>
      </c>
      <c r="I507" s="2" t="b">
        <f aca="false">TRUE()</f>
        <v>1</v>
      </c>
    </row>
    <row r="508" customFormat="false" ht="13.5" hidden="false" customHeight="false" outlineLevel="0" collapsed="false">
      <c r="A508" s="1" t="n">
        <v>34</v>
      </c>
      <c r="B508" s="1" t="n">
        <v>2</v>
      </c>
      <c r="C508" s="1" t="n">
        <f aca="false">IF(B508=0,37,IF(B508=1,46,IF(B508=2,55,IF(B508=3,75,"-"))))</f>
        <v>55</v>
      </c>
      <c r="D508" s="1" t="n">
        <v>160</v>
      </c>
      <c r="E508" s="1" t="n">
        <v>0.946</v>
      </c>
      <c r="F508" s="1" t="n">
        <v>320.415061610964</v>
      </c>
      <c r="G508" s="1" t="n">
        <v>17.204649122807</v>
      </c>
      <c r="H508" s="1" t="n">
        <v>23.364736256201</v>
      </c>
      <c r="I508" s="2" t="b">
        <f aca="false">TRUE()</f>
        <v>1</v>
      </c>
    </row>
    <row r="509" customFormat="false" ht="13.5" hidden="false" customHeight="false" outlineLevel="0" collapsed="false">
      <c r="A509" s="1" t="n">
        <v>37</v>
      </c>
      <c r="B509" s="1" t="n">
        <v>2</v>
      </c>
      <c r="C509" s="1" t="n">
        <f aca="false">IF(B509=0,37,IF(B509=1,46,IF(B509=2,55,IF(B509=3,75,"-"))))</f>
        <v>55</v>
      </c>
      <c r="D509" s="1" t="n">
        <v>152</v>
      </c>
      <c r="E509" s="1" t="n">
        <v>0.53</v>
      </c>
      <c r="F509" s="1" t="n">
        <v>204.790455025939</v>
      </c>
      <c r="G509" s="1" t="n">
        <v>11.0151462626263</v>
      </c>
      <c r="H509" s="1" t="n">
        <v>14.7448316859128</v>
      </c>
      <c r="I509" s="2" t="b">
        <f aca="false">TRUE()</f>
        <v>1</v>
      </c>
    </row>
    <row r="510" customFormat="false" ht="13.5" hidden="false" customHeight="false" outlineLevel="0" collapsed="false">
      <c r="A510" s="1" t="n">
        <v>38</v>
      </c>
      <c r="B510" s="1" t="n">
        <v>2</v>
      </c>
      <c r="C510" s="1" t="n">
        <f aca="false">IF(B510=0,37,IF(B510=1,46,IF(B510=2,55,IF(B510=3,75,"-"))))</f>
        <v>55</v>
      </c>
      <c r="D510" s="1" t="n">
        <v>111</v>
      </c>
      <c r="E510" s="1" t="n">
        <v>1.121</v>
      </c>
      <c r="F510" s="1" t="n">
        <v>287.96517395539</v>
      </c>
      <c r="G510" s="1" t="n">
        <v>15.5921631799163</v>
      </c>
      <c r="H510" s="1" t="n">
        <v>19.7220764822891</v>
      </c>
      <c r="I510" s="2" t="b">
        <f aca="false">TRUE()</f>
        <v>1</v>
      </c>
    </row>
    <row r="511" customFormat="false" ht="13.5" hidden="false" customHeight="false" outlineLevel="0" collapsed="false">
      <c r="A511" s="1" t="n">
        <v>40</v>
      </c>
      <c r="B511" s="1" t="n">
        <v>2</v>
      </c>
      <c r="C511" s="1" t="n">
        <f aca="false">IF(B511=0,37,IF(B511=1,46,IF(B511=2,55,IF(B511=3,75,"-"))))</f>
        <v>55</v>
      </c>
      <c r="D511" s="1" t="n">
        <v>84</v>
      </c>
      <c r="E511" s="1" t="n">
        <v>0.936</v>
      </c>
      <c r="F511" s="1" t="n">
        <v>224.457863352909</v>
      </c>
      <c r="G511" s="1" t="n">
        <v>12.1907228070175</v>
      </c>
      <c r="H511" s="1" t="n">
        <v>15.0148559908187</v>
      </c>
      <c r="I511" s="2" t="b">
        <f aca="false">TRUE()</f>
        <v>1</v>
      </c>
    </row>
    <row r="512" customFormat="false" ht="13.5" hidden="false" customHeight="false" outlineLevel="0" collapsed="false">
      <c r="A512" s="1" t="n">
        <v>41</v>
      </c>
      <c r="B512" s="1" t="n">
        <v>2</v>
      </c>
      <c r="C512" s="1" t="n">
        <f aca="false">IF(B512=0,37,IF(B512=1,46,IF(B512=2,55,IF(B512=3,75,"-"))))</f>
        <v>55</v>
      </c>
      <c r="D512" s="1" t="n">
        <v>79</v>
      </c>
      <c r="E512" s="1" t="n">
        <v>1.434</v>
      </c>
      <c r="F512" s="1" t="n">
        <v>308.647908527755</v>
      </c>
      <c r="G512" s="1" t="n">
        <v>16.7714220910209</v>
      </c>
      <c r="H512" s="1" t="n">
        <v>20.5685771703232</v>
      </c>
      <c r="I512" s="2" t="b">
        <f aca="false">TRUE()</f>
        <v>1</v>
      </c>
    </row>
    <row r="513" customFormat="false" ht="13.5" hidden="false" customHeight="false" outlineLevel="0" collapsed="false">
      <c r="A513" s="1" t="n">
        <v>42</v>
      </c>
      <c r="B513" s="1" t="n">
        <v>2</v>
      </c>
      <c r="C513" s="1" t="n">
        <f aca="false">IF(B513=0,37,IF(B513=1,46,IF(B513=2,55,IF(B513=3,75,"-"))))</f>
        <v>55</v>
      </c>
      <c r="D513" s="1" t="n">
        <v>171</v>
      </c>
      <c r="E513" s="1" t="n">
        <v>0.75</v>
      </c>
      <c r="F513" s="1" t="n">
        <v>287.550086472687</v>
      </c>
      <c r="G513" s="1" t="n">
        <v>15.398449310987</v>
      </c>
      <c r="H513" s="1" t="n">
        <v>21.3847793796068</v>
      </c>
      <c r="I513" s="2" t="b">
        <f aca="false">TRUE()</f>
        <v>1</v>
      </c>
    </row>
    <row r="514" customFormat="false" ht="13.5" hidden="false" customHeight="false" outlineLevel="0" collapsed="false">
      <c r="A514" s="1" t="n">
        <v>47</v>
      </c>
      <c r="B514" s="1" t="n">
        <v>2</v>
      </c>
      <c r="C514" s="1" t="n">
        <f aca="false">IF(B514=0,37,IF(B514=1,46,IF(B514=2,55,IF(B514=3,75,"-"))))</f>
        <v>55</v>
      </c>
      <c r="D514" s="1" t="n">
        <v>138</v>
      </c>
      <c r="E514" s="1" t="n">
        <v>1.091</v>
      </c>
      <c r="F514" s="1" t="n">
        <v>319.085274331652</v>
      </c>
      <c r="G514" s="1" t="n">
        <v>17.2078952830189</v>
      </c>
      <c r="H514" s="1" t="n">
        <v>22.528643840079</v>
      </c>
      <c r="I514" s="2" t="b">
        <f aca="false">TRUE()</f>
        <v>1</v>
      </c>
    </row>
    <row r="515" customFormat="false" ht="13.5" hidden="false" customHeight="false" outlineLevel="0" collapsed="false">
      <c r="A515" s="1" t="n">
        <v>60</v>
      </c>
      <c r="B515" s="1" t="n">
        <v>2</v>
      </c>
      <c r="C515" s="1" t="n">
        <f aca="false">IF(B515=0,37,IF(B515=1,46,IF(B515=2,55,IF(B515=3,75,"-"))))</f>
        <v>55</v>
      </c>
      <c r="D515" s="1" t="n">
        <v>151</v>
      </c>
      <c r="E515" s="1" t="n">
        <v>1.195</v>
      </c>
      <c r="F515" s="1" t="n">
        <v>366.158620401805</v>
      </c>
      <c r="G515" s="1" t="n">
        <v>19.6987180569514</v>
      </c>
      <c r="H515" s="1" t="n">
        <v>26.3236408879562</v>
      </c>
      <c r="I515" s="2" t="b">
        <f aca="false">TRUE()</f>
        <v>1</v>
      </c>
    </row>
    <row r="516" customFormat="false" ht="13.5" hidden="false" customHeight="false" outlineLevel="0" collapsed="false">
      <c r="A516" s="1" t="n">
        <v>64</v>
      </c>
      <c r="B516" s="1" t="n">
        <v>2</v>
      </c>
      <c r="C516" s="1" t="n">
        <f aca="false">IF(B516=0,37,IF(B516=1,46,IF(B516=2,55,IF(B516=3,75,"-"))))</f>
        <v>55</v>
      </c>
      <c r="D516" s="1" t="n">
        <v>171</v>
      </c>
      <c r="E516" s="1" t="n">
        <v>1.387</v>
      </c>
      <c r="F516" s="1" t="n">
        <v>461.335100783029</v>
      </c>
      <c r="G516" s="1" t="n">
        <v>24.7047227560521</v>
      </c>
      <c r="H516" s="1" t="n">
        <v>34.308977164056</v>
      </c>
      <c r="I516" s="2" t="b">
        <f aca="false">TRUE()</f>
        <v>1</v>
      </c>
    </row>
    <row r="517" customFormat="false" ht="13.5" hidden="false" customHeight="false" outlineLevel="0" collapsed="false">
      <c r="A517" s="1" t="n">
        <v>65</v>
      </c>
      <c r="B517" s="1" t="n">
        <v>2</v>
      </c>
      <c r="C517" s="1" t="n">
        <f aca="false">IF(B517=0,37,IF(B517=1,46,IF(B517=2,55,IF(B517=3,75,"-"))))</f>
        <v>55</v>
      </c>
      <c r="D517" s="1" t="n">
        <v>149</v>
      </c>
      <c r="E517" s="1" t="n">
        <v>1.132</v>
      </c>
      <c r="F517" s="1" t="n">
        <v>347.141151038606</v>
      </c>
      <c r="G517" s="1" t="n">
        <v>18.6830506135987</v>
      </c>
      <c r="H517" s="1" t="n">
        <v>24.8827642531731</v>
      </c>
      <c r="I517" s="2" t="b">
        <f aca="false">TRUE()</f>
        <v>1</v>
      </c>
    </row>
    <row r="518" customFormat="false" ht="13.5" hidden="false" customHeight="false" outlineLevel="0" collapsed="false">
      <c r="A518" s="1" t="n">
        <v>66</v>
      </c>
      <c r="B518" s="1" t="n">
        <v>2</v>
      </c>
      <c r="C518" s="1" t="n">
        <f aca="false">IF(B518=0,37,IF(B518=1,46,IF(B518=2,55,IF(B518=3,75,"-"))))</f>
        <v>55</v>
      </c>
      <c r="D518" s="1" t="n">
        <v>88</v>
      </c>
      <c r="E518" s="1" t="n">
        <v>1.148</v>
      </c>
      <c r="F518" s="1" t="n">
        <v>266.95404227722</v>
      </c>
      <c r="G518" s="1" t="n">
        <v>14.492881221374</v>
      </c>
      <c r="H518" s="1" t="n">
        <v>17.9138766530095</v>
      </c>
      <c r="I518" s="2" t="b">
        <f aca="false">TRUE()</f>
        <v>1</v>
      </c>
    </row>
    <row r="519" customFormat="false" ht="13.5" hidden="false" customHeight="false" outlineLevel="0" collapsed="false">
      <c r="A519" s="1" t="n">
        <v>69</v>
      </c>
      <c r="B519" s="1" t="n">
        <v>2</v>
      </c>
      <c r="C519" s="1" t="n">
        <f aca="false">IF(B519=0,37,IF(B519=1,46,IF(B519=2,55,IF(B519=3,75,"-"))))</f>
        <v>55</v>
      </c>
      <c r="D519" s="1" t="n">
        <v>115</v>
      </c>
      <c r="E519" s="1" t="n">
        <v>1.117</v>
      </c>
      <c r="F519" s="1" t="n">
        <v>292.198021848266</v>
      </c>
      <c r="G519" s="1" t="n">
        <v>15.813049248227</v>
      </c>
      <c r="H519" s="1" t="n">
        <v>20.0923571120082</v>
      </c>
      <c r="I519" s="2" t="b">
        <f aca="false">TRUE()</f>
        <v>1</v>
      </c>
    </row>
    <row r="520" customFormat="false" ht="13.5" hidden="false" customHeight="false" outlineLevel="0" collapsed="false">
      <c r="A520" s="1" t="n">
        <v>75</v>
      </c>
      <c r="B520" s="1" t="n">
        <v>2</v>
      </c>
      <c r="C520" s="1" t="n">
        <f aca="false">IF(B520=0,37,IF(B520=1,46,IF(B520=2,55,IF(B520=3,75,"-"))))</f>
        <v>55</v>
      </c>
      <c r="D520" s="1" t="n">
        <v>139</v>
      </c>
      <c r="E520" s="1" t="n">
        <v>0.749</v>
      </c>
      <c r="F520" s="1" t="n">
        <v>242.041357406852</v>
      </c>
      <c r="G520" s="1" t="n">
        <v>13.0507455924171</v>
      </c>
      <c r="H520" s="1" t="n">
        <v>17.111262098699</v>
      </c>
      <c r="I520" s="2" t="b">
        <f aca="false">TRUE()</f>
        <v>1</v>
      </c>
    </row>
    <row r="521" customFormat="false" ht="13.5" hidden="false" customHeight="false" outlineLevel="0" collapsed="false">
      <c r="A521" s="1" t="n">
        <v>76</v>
      </c>
      <c r="B521" s="1" t="n">
        <v>2</v>
      </c>
      <c r="C521" s="1" t="n">
        <f aca="false">IF(B521=0,37,IF(B521=1,46,IF(B521=2,55,IF(B521=3,75,"-"))))</f>
        <v>55</v>
      </c>
      <c r="D521" s="1" t="n">
        <v>120</v>
      </c>
      <c r="E521" s="1" t="n">
        <v>1.364</v>
      </c>
      <c r="F521" s="1" t="n">
        <v>350.685524940415</v>
      </c>
      <c r="G521" s="1" t="n">
        <v>18.9652083478261</v>
      </c>
      <c r="H521" s="1" t="n">
        <v>24.2406501522077</v>
      </c>
      <c r="I521" s="2" t="b">
        <f aca="false">TRUE()</f>
        <v>1</v>
      </c>
    </row>
    <row r="522" customFormat="false" ht="13.5" hidden="false" customHeight="false" outlineLevel="0" collapsed="false">
      <c r="A522" s="1" t="n">
        <v>77</v>
      </c>
      <c r="B522" s="1" t="n">
        <v>2</v>
      </c>
      <c r="C522" s="1" t="n">
        <f aca="false">IF(B522=0,37,IF(B522=1,46,IF(B522=2,55,IF(B522=3,75,"-"))))</f>
        <v>55</v>
      </c>
      <c r="D522" s="1" t="n">
        <v>87</v>
      </c>
      <c r="E522" s="1" t="n">
        <v>0.975</v>
      </c>
      <c r="F522" s="1" t="n">
        <v>234.229331859444</v>
      </c>
      <c r="G522" s="1" t="n">
        <v>12.717571964512</v>
      </c>
      <c r="H522" s="1" t="n">
        <v>15.7053758239065</v>
      </c>
      <c r="I522" s="2" t="b">
        <f aca="false">TRUE()</f>
        <v>1</v>
      </c>
    </row>
    <row r="523" customFormat="false" ht="13.5" hidden="false" customHeight="false" outlineLevel="0" collapsed="false">
      <c r="A523" s="1" t="n">
        <v>85</v>
      </c>
      <c r="B523" s="1" t="n">
        <v>2</v>
      </c>
      <c r="C523" s="1" t="n">
        <f aca="false">IF(B523=0,37,IF(B523=1,46,IF(B523=2,55,IF(B523=3,75,"-"))))</f>
        <v>55</v>
      </c>
      <c r="D523" s="1" t="n">
        <v>137</v>
      </c>
      <c r="E523" s="1" t="n">
        <v>1.28</v>
      </c>
      <c r="F523" s="1" t="n">
        <v>360.553414504456</v>
      </c>
      <c r="G523" s="1" t="n">
        <v>19.4475538028169</v>
      </c>
      <c r="H523" s="1" t="n">
        <v>25.4237619118535</v>
      </c>
      <c r="I523" s="2" t="b">
        <f aca="false">TRUE()</f>
        <v>1</v>
      </c>
    </row>
    <row r="524" customFormat="false" ht="13.5" hidden="false" customHeight="false" outlineLevel="0" collapsed="false">
      <c r="A524" s="1" t="n">
        <v>89</v>
      </c>
      <c r="B524" s="1" t="n">
        <v>2</v>
      </c>
      <c r="C524" s="1" t="n">
        <f aca="false">IF(B524=0,37,IF(B524=1,46,IF(B524=2,55,IF(B524=3,75,"-"))))</f>
        <v>55</v>
      </c>
      <c r="D524" s="1" t="n">
        <v>149</v>
      </c>
      <c r="E524" s="1" t="n">
        <v>0.597</v>
      </c>
      <c r="F524" s="1" t="n">
        <v>217.809315519348</v>
      </c>
      <c r="G524" s="1" t="n">
        <v>11.7224433167496</v>
      </c>
      <c r="H524" s="1" t="n">
        <v>15.6123750641428</v>
      </c>
      <c r="I524" s="2" t="b">
        <f aca="false">TRUE()</f>
        <v>1</v>
      </c>
    </row>
    <row r="525" customFormat="false" ht="13.5" hidden="false" customHeight="false" outlineLevel="0" collapsed="false">
      <c r="A525" s="1" t="n">
        <v>91</v>
      </c>
      <c r="B525" s="1" t="n">
        <v>2</v>
      </c>
      <c r="C525" s="1" t="n">
        <f aca="false">IF(B525=0,37,IF(B525=1,46,IF(B525=2,55,IF(B525=3,75,"-"))))</f>
        <v>55</v>
      </c>
      <c r="D525" s="1" t="n">
        <v>136</v>
      </c>
      <c r="E525" s="1" t="n">
        <v>0.545</v>
      </c>
      <c r="F525" s="1" t="n">
        <v>192.315565477594</v>
      </c>
      <c r="G525" s="1" t="n">
        <v>10.3748857943925</v>
      </c>
      <c r="H525" s="1" t="n">
        <v>13.5435507687942</v>
      </c>
      <c r="I525" s="2" t="b">
        <f aca="false">TRUE()</f>
        <v>1</v>
      </c>
    </row>
    <row r="526" customFormat="false" ht="13.5" hidden="false" customHeight="false" outlineLevel="0" collapsed="false">
      <c r="A526" s="1" t="n">
        <v>93</v>
      </c>
      <c r="B526" s="1" t="n">
        <v>2</v>
      </c>
      <c r="C526" s="1" t="n">
        <f aca="false">IF(B526=0,37,IF(B526=1,46,IF(B526=2,55,IF(B526=3,75,"-"))))</f>
        <v>55</v>
      </c>
      <c r="D526" s="1" t="n">
        <v>138</v>
      </c>
      <c r="E526" s="1" t="n">
        <v>1.318</v>
      </c>
      <c r="F526" s="1" t="n">
        <v>371.008111086695</v>
      </c>
      <c r="G526" s="1" t="n">
        <v>20.008033081761</v>
      </c>
      <c r="H526" s="1" t="n">
        <v>26.1945952033034</v>
      </c>
      <c r="I526" s="2" t="b">
        <f aca="false">TRUE()</f>
        <v>1</v>
      </c>
    </row>
    <row r="527" customFormat="false" ht="13.5" hidden="false" customHeight="false" outlineLevel="0" collapsed="false">
      <c r="A527" s="1" t="n">
        <v>94</v>
      </c>
      <c r="B527" s="1" t="n">
        <v>2</v>
      </c>
      <c r="C527" s="1" t="n">
        <f aca="false">IF(B527=0,37,IF(B527=1,46,IF(B527=2,55,IF(B527=3,75,"-"))))</f>
        <v>55</v>
      </c>
      <c r="D527" s="1" t="n">
        <v>160</v>
      </c>
      <c r="E527" s="1" t="n">
        <v>0.806</v>
      </c>
      <c r="F527" s="1" t="n">
        <v>284.528574710536</v>
      </c>
      <c r="G527" s="1" t="n">
        <v>15.2777284210526</v>
      </c>
      <c r="H527" s="1" t="n">
        <v>20.7478857955065</v>
      </c>
      <c r="I527" s="2" t="b">
        <f aca="false">TRUE()</f>
        <v>1</v>
      </c>
    </row>
    <row r="528" customFormat="false" ht="13.5" hidden="false" customHeight="false" outlineLevel="0" collapsed="false">
      <c r="A528" s="1" t="n">
        <v>97</v>
      </c>
      <c r="B528" s="1" t="n">
        <v>2</v>
      </c>
      <c r="C528" s="1" t="n">
        <f aca="false">IF(B528=0,37,IF(B528=1,46,IF(B528=2,55,IF(B528=3,75,"-"))))</f>
        <v>55</v>
      </c>
      <c r="D528" s="1" t="n">
        <v>85</v>
      </c>
      <c r="E528" s="1" t="n">
        <v>1.02</v>
      </c>
      <c r="F528" s="1" t="n">
        <v>240.591566476696</v>
      </c>
      <c r="G528" s="1" t="n">
        <v>13.0656650062893</v>
      </c>
      <c r="H528" s="1" t="n">
        <v>16.106609316604</v>
      </c>
      <c r="I528" s="2" t="b">
        <f aca="false">TRUE()</f>
        <v>1</v>
      </c>
    </row>
    <row r="529" customFormat="false" ht="13.5" hidden="false" customHeight="false" outlineLevel="0" collapsed="false">
      <c r="A529" s="1" t="n">
        <v>99</v>
      </c>
      <c r="B529" s="1" t="n">
        <v>2</v>
      </c>
      <c r="C529" s="1" t="n">
        <f aca="false">IF(B529=0,37,IF(B529=1,46,IF(B529=2,55,IF(B529=3,75,"-"))))</f>
        <v>55</v>
      </c>
      <c r="D529" s="1" t="n">
        <v>87</v>
      </c>
      <c r="E529" s="1" t="n">
        <v>0.719</v>
      </c>
      <c r="F529" s="1" t="n">
        <v>187.346838539649</v>
      </c>
      <c r="G529" s="1" t="n">
        <v>10.1720688973384</v>
      </c>
      <c r="H529" s="1" t="n">
        <v>12.5618447754937</v>
      </c>
      <c r="I529" s="2" t="b">
        <f aca="false">TRUE()</f>
        <v>1</v>
      </c>
    </row>
    <row r="530" customFormat="false" ht="13.5" hidden="false" customHeight="false" outlineLevel="0" collapsed="false">
      <c r="A530" s="1" t="n">
        <v>107</v>
      </c>
      <c r="B530" s="1" t="n">
        <v>2</v>
      </c>
      <c r="C530" s="1" t="n">
        <f aca="false">IF(B530=0,37,IF(B530=1,46,IF(B530=2,55,IF(B530=3,75,"-"))))</f>
        <v>55</v>
      </c>
      <c r="D530" s="1" t="n">
        <v>75</v>
      </c>
      <c r="E530" s="1" t="n">
        <v>0.636</v>
      </c>
      <c r="F530" s="1" t="n">
        <v>164.442839329292</v>
      </c>
      <c r="G530" s="1" t="n">
        <v>8.93891006060606</v>
      </c>
      <c r="H530" s="1" t="n">
        <v>10.9266558704923</v>
      </c>
      <c r="I530" s="2" t="b">
        <f aca="false">TRUE()</f>
        <v>1</v>
      </c>
    </row>
    <row r="531" customFormat="false" ht="13.5" hidden="false" customHeight="false" outlineLevel="0" collapsed="false">
      <c r="A531" s="1" t="n">
        <v>113</v>
      </c>
      <c r="B531" s="1" t="n">
        <v>2</v>
      </c>
      <c r="C531" s="1" t="n">
        <f aca="false">IF(B531=0,37,IF(B531=1,46,IF(B531=2,55,IF(B531=3,75,"-"))))</f>
        <v>55</v>
      </c>
      <c r="D531" s="1" t="n">
        <v>104</v>
      </c>
      <c r="E531" s="1" t="n">
        <v>0.513</v>
      </c>
      <c r="F531" s="1" t="n">
        <v>160.262597964821</v>
      </c>
      <c r="G531" s="1" t="n">
        <v>8.68513067750677</v>
      </c>
      <c r="H531" s="1" t="n">
        <v>10.9031345908867</v>
      </c>
      <c r="I531" s="2" t="b">
        <f aca="false">TRUE()</f>
        <v>1</v>
      </c>
    </row>
    <row r="532" customFormat="false" ht="13.5" hidden="false" customHeight="false" outlineLevel="0" collapsed="false">
      <c r="A532" s="1" t="n">
        <v>118</v>
      </c>
      <c r="B532" s="1" t="n">
        <v>2</v>
      </c>
      <c r="C532" s="1" t="n">
        <f aca="false">IF(B532=0,37,IF(B532=1,46,IF(B532=2,55,IF(B532=3,75,"-"))))</f>
        <v>55</v>
      </c>
      <c r="D532" s="1" t="n">
        <v>119</v>
      </c>
      <c r="E532" s="1" t="n">
        <v>1.163</v>
      </c>
      <c r="F532" s="1" t="n">
        <v>307.048370928662</v>
      </c>
      <c r="G532" s="1" t="n">
        <v>16.6076254545455</v>
      </c>
      <c r="H532" s="1" t="n">
        <v>21.2016534701746</v>
      </c>
      <c r="I532" s="2" t="b">
        <f aca="false">TRUE()</f>
        <v>1</v>
      </c>
    </row>
    <row r="533" customFormat="false" ht="13.5" hidden="false" customHeight="false" outlineLevel="0" collapsed="false">
      <c r="A533" s="1" t="n">
        <v>135</v>
      </c>
      <c r="B533" s="1" t="n">
        <v>2</v>
      </c>
      <c r="C533" s="1" t="n">
        <f aca="false">IF(B533=0,37,IF(B533=1,46,IF(B533=2,55,IF(B533=3,75,"-"))))</f>
        <v>55</v>
      </c>
      <c r="D533" s="1" t="n">
        <v>96</v>
      </c>
      <c r="E533" s="1" t="n">
        <v>1.451</v>
      </c>
      <c r="F533" s="1" t="n">
        <v>333.109598481265</v>
      </c>
      <c r="G533" s="1" t="n">
        <v>18.0689456692913</v>
      </c>
      <c r="H533" s="1" t="n">
        <v>22.501845821742</v>
      </c>
      <c r="I533" s="2" t="b">
        <f aca="false">TRUE()</f>
        <v>1</v>
      </c>
    </row>
    <row r="534" customFormat="false" ht="13.5" hidden="false" customHeight="false" outlineLevel="0" collapsed="false">
      <c r="A534" s="1" t="n">
        <v>136</v>
      </c>
      <c r="B534" s="1" t="n">
        <v>2</v>
      </c>
      <c r="C534" s="1" t="n">
        <f aca="false">IF(B534=0,37,IF(B534=1,46,IF(B534=2,55,IF(B534=3,75,"-"))))</f>
        <v>55</v>
      </c>
      <c r="D534" s="1" t="n">
        <v>162</v>
      </c>
      <c r="E534" s="1" t="n">
        <v>0.817</v>
      </c>
      <c r="F534" s="1" t="n">
        <v>290.538630301463</v>
      </c>
      <c r="G534" s="1" t="n">
        <v>15.5932690070922</v>
      </c>
      <c r="H534" s="1" t="n">
        <v>21.2577656365883</v>
      </c>
      <c r="I534" s="2" t="b">
        <f aca="false">TRUE()</f>
        <v>1</v>
      </c>
    </row>
    <row r="535" customFormat="false" ht="13.5" hidden="false" customHeight="false" outlineLevel="0" collapsed="false">
      <c r="A535" s="1" t="n">
        <v>140</v>
      </c>
      <c r="B535" s="1" t="n">
        <v>2</v>
      </c>
      <c r="C535" s="1" t="n">
        <f aca="false">IF(B535=0,37,IF(B535=1,46,IF(B535=2,55,IF(B535=3,75,"-"))))</f>
        <v>55</v>
      </c>
      <c r="D535" s="1" t="n">
        <v>102</v>
      </c>
      <c r="E535" s="1" t="n">
        <v>0.953</v>
      </c>
      <c r="F535" s="1" t="n">
        <v>244.526290827</v>
      </c>
      <c r="G535" s="1" t="n">
        <v>13.2547946774194</v>
      </c>
      <c r="H535" s="1" t="n">
        <v>16.6054915973211</v>
      </c>
      <c r="I535" s="2" t="b">
        <f aca="false">TRUE()</f>
        <v>1</v>
      </c>
    </row>
    <row r="536" customFormat="false" ht="13.5" hidden="false" customHeight="false" outlineLevel="0" collapsed="false">
      <c r="A536" s="1" t="n">
        <v>147</v>
      </c>
      <c r="B536" s="1" t="n">
        <v>2</v>
      </c>
      <c r="C536" s="1" t="n">
        <f aca="false">IF(B536=0,37,IF(B536=1,46,IF(B536=2,55,IF(B536=3,75,"-"))))</f>
        <v>55</v>
      </c>
      <c r="D536" s="1" t="n">
        <v>163</v>
      </c>
      <c r="E536" s="1" t="n">
        <v>0.765</v>
      </c>
      <c r="F536" s="1" t="n">
        <v>278.608315360956</v>
      </c>
      <c r="G536" s="1" t="n">
        <v>14.9494600356506</v>
      </c>
      <c r="H536" s="1" t="n">
        <v>20.4199436683551</v>
      </c>
      <c r="I536" s="2" t="b">
        <f aca="false">TRUE()</f>
        <v>1</v>
      </c>
    </row>
    <row r="537" customFormat="false" ht="13.5" hidden="false" customHeight="false" outlineLevel="0" collapsed="false">
      <c r="A537" s="1" t="n">
        <v>151</v>
      </c>
      <c r="B537" s="1" t="n">
        <v>2</v>
      </c>
      <c r="C537" s="1" t="n">
        <f aca="false">IF(B537=0,37,IF(B537=1,46,IF(B537=2,55,IF(B537=3,75,"-"))))</f>
        <v>55</v>
      </c>
      <c r="D537" s="1" t="n">
        <v>151</v>
      </c>
      <c r="E537" s="1" t="n">
        <v>0.731</v>
      </c>
      <c r="F537" s="1" t="n">
        <v>252.817993406183</v>
      </c>
      <c r="G537" s="1" t="n">
        <v>13.6011829145729</v>
      </c>
      <c r="H537" s="1" t="n">
        <v>18.1754291654668</v>
      </c>
      <c r="I537" s="2" t="b">
        <f aca="false">TRUE()</f>
        <v>1</v>
      </c>
    </row>
    <row r="538" customFormat="false" ht="13.5" hidden="false" customHeight="false" outlineLevel="0" collapsed="false">
      <c r="A538" s="1" t="n">
        <v>153</v>
      </c>
      <c r="B538" s="1" t="n">
        <v>2</v>
      </c>
      <c r="C538" s="1" t="n">
        <f aca="false">IF(B538=0,37,IF(B538=1,46,IF(B538=2,55,IF(B538=3,75,"-"))))</f>
        <v>55</v>
      </c>
      <c r="D538" s="1" t="n">
        <v>84</v>
      </c>
      <c r="E538" s="1" t="n">
        <v>1.051</v>
      </c>
      <c r="F538" s="1" t="n">
        <v>245.274520034832</v>
      </c>
      <c r="G538" s="1" t="n">
        <v>13.3213140350877</v>
      </c>
      <c r="H538" s="1" t="n">
        <v>16.4073627964188</v>
      </c>
      <c r="I538" s="2" t="b">
        <f aca="false">TRUE()</f>
        <v>1</v>
      </c>
    </row>
    <row r="539" customFormat="false" ht="13.5" hidden="false" customHeight="false" outlineLevel="0" collapsed="false">
      <c r="A539" s="1" t="n">
        <v>171</v>
      </c>
      <c r="B539" s="1" t="n">
        <v>2</v>
      </c>
      <c r="C539" s="1" t="n">
        <f aca="false">IF(B539=0,37,IF(B539=1,46,IF(B539=2,55,IF(B539=3,75,"-"))))</f>
        <v>55</v>
      </c>
      <c r="D539" s="1" t="n">
        <v>146</v>
      </c>
      <c r="E539" s="1" t="n">
        <v>1.187</v>
      </c>
      <c r="F539" s="1" t="n">
        <v>354.930767140377</v>
      </c>
      <c r="G539" s="1" t="n">
        <v>19.1133531372549</v>
      </c>
      <c r="H539" s="1" t="n">
        <v>25.331716818393</v>
      </c>
      <c r="I539" s="2" t="b">
        <f aca="false">TRUE()</f>
        <v>1</v>
      </c>
    </row>
    <row r="540" customFormat="false" ht="13.5" hidden="false" customHeight="false" outlineLevel="0" collapsed="false">
      <c r="A540" s="1" t="n">
        <v>181</v>
      </c>
      <c r="B540" s="1" t="n">
        <v>2</v>
      </c>
      <c r="C540" s="1" t="n">
        <f aca="false">IF(B540=0,37,IF(B540=1,46,IF(B540=2,55,IF(B540=3,75,"-"))))</f>
        <v>55</v>
      </c>
      <c r="D540" s="1" t="n">
        <v>109</v>
      </c>
      <c r="E540" s="1" t="n">
        <v>1.438</v>
      </c>
      <c r="F540" s="1" t="n">
        <v>349.014517269845</v>
      </c>
      <c r="G540" s="1" t="n">
        <v>18.902555242047</v>
      </c>
      <c r="H540" s="1" t="n">
        <v>23.8566864465653</v>
      </c>
      <c r="I540" s="2" t="b">
        <f aca="false">TRUE()</f>
        <v>1</v>
      </c>
    </row>
    <row r="541" customFormat="false" ht="13.5" hidden="false" customHeight="false" outlineLevel="0" collapsed="false">
      <c r="A541" s="1" t="n">
        <v>189</v>
      </c>
      <c r="B541" s="1" t="n">
        <v>2</v>
      </c>
      <c r="C541" s="1" t="n">
        <f aca="false">IF(B541=0,37,IF(B541=1,46,IF(B541=2,55,IF(B541=3,75,"-"))))</f>
        <v>55</v>
      </c>
      <c r="D541" s="1" t="n">
        <v>97</v>
      </c>
      <c r="E541" s="1" t="n">
        <v>1.07</v>
      </c>
      <c r="F541" s="1" t="n">
        <v>261.853565352626</v>
      </c>
      <c r="G541" s="1" t="n">
        <v>14.2021998418972</v>
      </c>
      <c r="H541" s="1" t="n">
        <v>17.7036801345445</v>
      </c>
      <c r="I541" s="2" t="b">
        <f aca="false">TRUE()</f>
        <v>1</v>
      </c>
    </row>
    <row r="542" customFormat="false" ht="13.5" hidden="false" customHeight="false" outlineLevel="0" collapsed="false">
      <c r="A542" s="1" t="n">
        <v>197</v>
      </c>
      <c r="B542" s="1" t="n">
        <v>2</v>
      </c>
      <c r="C542" s="1" t="n">
        <f aca="false">IF(B542=0,37,IF(B542=1,46,IF(B542=2,55,IF(B542=3,75,"-"))))</f>
        <v>55</v>
      </c>
      <c r="D542" s="1" t="n">
        <v>112</v>
      </c>
      <c r="E542" s="1" t="n">
        <v>0.646</v>
      </c>
      <c r="F542" s="1" t="n">
        <v>192.808333793758</v>
      </c>
      <c r="G542" s="1" t="n">
        <v>10.4384509803922</v>
      </c>
      <c r="H542" s="1" t="n">
        <v>13.2180537344762</v>
      </c>
      <c r="I542" s="2" t="b">
        <f aca="false">TRUE()</f>
        <v>1</v>
      </c>
    </row>
    <row r="543" customFormat="false" ht="13.5" hidden="false" customHeight="false" outlineLevel="0" collapsed="false">
      <c r="A543" s="1" t="n">
        <v>198</v>
      </c>
      <c r="B543" s="1" t="n">
        <v>2</v>
      </c>
      <c r="C543" s="1" t="n">
        <f aca="false">IF(B543=0,37,IF(B543=1,46,IF(B543=2,55,IF(B543=3,75,"-"))))</f>
        <v>55</v>
      </c>
      <c r="D543" s="1" t="n">
        <v>158</v>
      </c>
      <c r="E543" s="1" t="n">
        <v>1.098</v>
      </c>
      <c r="F543" s="1" t="n">
        <v>355.474920478615</v>
      </c>
      <c r="G543" s="1" t="n">
        <v>19.0957268055556</v>
      </c>
      <c r="H543" s="1" t="n">
        <v>25.8360998575598</v>
      </c>
      <c r="I543" s="2" t="b">
        <f aca="false">TRUE()</f>
        <v>1</v>
      </c>
    </row>
    <row r="544" customFormat="false" ht="13.5" hidden="false" customHeight="false" outlineLevel="0" collapsed="false">
      <c r="A544" s="1" t="n">
        <v>200</v>
      </c>
      <c r="B544" s="1" t="n">
        <v>2</v>
      </c>
      <c r="C544" s="1" t="n">
        <f aca="false">IF(B544=0,37,IF(B544=1,46,IF(B544=2,55,IF(B544=3,75,"-"))))</f>
        <v>55</v>
      </c>
      <c r="D544" s="1" t="n">
        <v>119</v>
      </c>
      <c r="E544" s="1" t="n">
        <v>0.85</v>
      </c>
      <c r="F544" s="1" t="n">
        <v>241.53634632016</v>
      </c>
      <c r="G544" s="1" t="n">
        <v>13.0642125252525</v>
      </c>
      <c r="H544" s="1" t="n">
        <v>16.6780559676765</v>
      </c>
      <c r="I544" s="2" t="b">
        <f aca="false">TRUE()</f>
        <v>1</v>
      </c>
    </row>
    <row r="545" customFormat="false" ht="13.5" hidden="false" customHeight="false" outlineLevel="0" collapsed="false">
      <c r="A545" s="1" t="n">
        <v>204</v>
      </c>
      <c r="B545" s="1" t="n">
        <v>2</v>
      </c>
      <c r="C545" s="1" t="n">
        <f aca="false">IF(B545=0,37,IF(B545=1,46,IF(B545=2,55,IF(B545=3,75,"-"))))</f>
        <v>55</v>
      </c>
      <c r="D545" s="1" t="n">
        <v>141</v>
      </c>
      <c r="E545" s="1" t="n">
        <v>0.816</v>
      </c>
      <c r="F545" s="1" t="n">
        <v>259.997143227385</v>
      </c>
      <c r="G545" s="1" t="n">
        <v>14.0139687400319</v>
      </c>
      <c r="H545" s="1" t="n">
        <v>18.4292672347183</v>
      </c>
      <c r="I545" s="2" t="b">
        <f aca="false">TRUE()</f>
        <v>1</v>
      </c>
    </row>
    <row r="546" customFormat="false" ht="13.5" hidden="false" customHeight="false" outlineLevel="0" collapsed="false">
      <c r="A546" s="1" t="n">
        <v>207</v>
      </c>
      <c r="B546" s="1" t="n">
        <v>2</v>
      </c>
      <c r="C546" s="1" t="n">
        <f aca="false">IF(B546=0,37,IF(B546=1,46,IF(B546=2,55,IF(B546=3,75,"-"))))</f>
        <v>55</v>
      </c>
      <c r="D546" s="1" t="n">
        <v>77</v>
      </c>
      <c r="E546" s="1" t="n">
        <v>0.676</v>
      </c>
      <c r="F546" s="1" t="n">
        <v>172.728524010859</v>
      </c>
      <c r="G546" s="1" t="n">
        <v>9.38756239316239</v>
      </c>
      <c r="H546" s="1" t="n">
        <v>11.4938497270434</v>
      </c>
      <c r="I546" s="2" t="b">
        <f aca="false">TRUE()</f>
        <v>1</v>
      </c>
    </row>
    <row r="547" customFormat="false" ht="13.5" hidden="false" customHeight="false" outlineLevel="0" collapsed="false">
      <c r="A547" s="1" t="n">
        <v>212</v>
      </c>
      <c r="B547" s="1" t="n">
        <v>2</v>
      </c>
      <c r="C547" s="1" t="n">
        <f aca="false">IF(B547=0,37,IF(B547=1,46,IF(B547=2,55,IF(B547=3,75,"-"))))</f>
        <v>55</v>
      </c>
      <c r="D547" s="1" t="n">
        <v>168</v>
      </c>
      <c r="E547" s="1" t="n">
        <v>0.82</v>
      </c>
      <c r="F547" s="1" t="n">
        <v>301.358764116655</v>
      </c>
      <c r="G547" s="1" t="n">
        <v>16.150438974359</v>
      </c>
      <c r="H547" s="1" t="n">
        <v>22.285570394907</v>
      </c>
      <c r="I547" s="2" t="b">
        <f aca="false">TRUE()</f>
        <v>1</v>
      </c>
    </row>
    <row r="548" customFormat="false" ht="13.5" hidden="false" customHeight="false" outlineLevel="0" collapsed="false">
      <c r="A548" s="1" t="n">
        <v>216</v>
      </c>
      <c r="B548" s="1" t="n">
        <v>2</v>
      </c>
      <c r="C548" s="1" t="n">
        <f aca="false">IF(B548=0,37,IF(B548=1,46,IF(B548=2,55,IF(B548=3,75,"-"))))</f>
        <v>55</v>
      </c>
      <c r="D548" s="1" t="n">
        <v>113</v>
      </c>
      <c r="E548" s="1" t="n">
        <v>1.003</v>
      </c>
      <c r="F548" s="1" t="n">
        <v>266.417723983041</v>
      </c>
      <c r="G548" s="1" t="n">
        <v>14.4217063853727</v>
      </c>
      <c r="H548" s="1" t="n">
        <v>18.2825999779085</v>
      </c>
      <c r="I548" s="2" t="b">
        <f aca="false">TRUE()</f>
        <v>1</v>
      </c>
    </row>
    <row r="549" customFormat="false" ht="13.5" hidden="false" customHeight="false" outlineLevel="0" collapsed="false">
      <c r="A549" s="1" t="n">
        <v>221</v>
      </c>
      <c r="B549" s="1" t="n">
        <v>2</v>
      </c>
      <c r="C549" s="1" t="n">
        <f aca="false">IF(B549=0,37,IF(B549=1,46,IF(B549=2,55,IF(B549=3,75,"-"))))</f>
        <v>55</v>
      </c>
      <c r="D549" s="1" t="n">
        <v>160</v>
      </c>
      <c r="E549" s="1" t="n">
        <v>0.856</v>
      </c>
      <c r="F549" s="1" t="n">
        <v>297.345177174974</v>
      </c>
      <c r="G549" s="1" t="n">
        <v>15.9659143859649</v>
      </c>
      <c r="H549" s="1" t="n">
        <v>21.6824752457545</v>
      </c>
      <c r="I549" s="2" t="b">
        <f aca="false">TRUE()</f>
        <v>1</v>
      </c>
    </row>
    <row r="550" customFormat="false" ht="13.5" hidden="false" customHeight="false" outlineLevel="0" collapsed="false">
      <c r="A550" s="1" t="n">
        <v>222</v>
      </c>
      <c r="B550" s="1" t="n">
        <v>2</v>
      </c>
      <c r="C550" s="1" t="n">
        <f aca="false">IF(B550=0,37,IF(B550=1,46,IF(B550=2,55,IF(B550=3,75,"-"))))</f>
        <v>55</v>
      </c>
      <c r="D550" s="1" t="n">
        <v>168</v>
      </c>
      <c r="E550" s="1" t="n">
        <v>0.707</v>
      </c>
      <c r="F550" s="1" t="n">
        <v>271.062020037312</v>
      </c>
      <c r="G550" s="1" t="n">
        <v>14.5267738461538</v>
      </c>
      <c r="H550" s="1" t="n">
        <v>20.0451171434617</v>
      </c>
      <c r="I550" s="2" t="b">
        <f aca="false">TRUE()</f>
        <v>1</v>
      </c>
    </row>
    <row r="551" customFormat="false" ht="13.5" hidden="false" customHeight="false" outlineLevel="0" collapsed="false">
      <c r="A551" s="1" t="n">
        <v>225</v>
      </c>
      <c r="B551" s="1" t="n">
        <v>2</v>
      </c>
      <c r="C551" s="1" t="n">
        <f aca="false">IF(B551=0,37,IF(B551=1,46,IF(B551=2,55,IF(B551=3,75,"-"))))</f>
        <v>55</v>
      </c>
      <c r="D551" s="1" t="n">
        <v>106</v>
      </c>
      <c r="E551" s="1" t="n">
        <v>0.698</v>
      </c>
      <c r="F551" s="1" t="n">
        <v>198.211302229144</v>
      </c>
      <c r="G551" s="1" t="n">
        <v>10.7390855737705</v>
      </c>
      <c r="H551" s="1" t="n">
        <v>13.5099970179925</v>
      </c>
      <c r="I551" s="2" t="b">
        <f aca="false">TRUE()</f>
        <v>1</v>
      </c>
    </row>
    <row r="552" customFormat="false" ht="13.5" hidden="false" customHeight="false" outlineLevel="0" collapsed="false">
      <c r="A552" s="1" t="n">
        <v>231</v>
      </c>
      <c r="B552" s="1" t="n">
        <v>2</v>
      </c>
      <c r="C552" s="1" t="n">
        <f aca="false">IF(B552=0,37,IF(B552=1,46,IF(B552=2,55,IF(B552=3,75,"-"))))</f>
        <v>55</v>
      </c>
      <c r="D552" s="1" t="n">
        <v>148</v>
      </c>
      <c r="E552" s="1" t="n">
        <v>0.96</v>
      </c>
      <c r="F552" s="1" t="n">
        <v>303.98946564848</v>
      </c>
      <c r="G552" s="1" t="n">
        <v>16.3638357755776</v>
      </c>
      <c r="H552" s="1" t="n">
        <v>21.7580536305596</v>
      </c>
      <c r="I552" s="2" t="b">
        <f aca="false">TRUE()</f>
        <v>1</v>
      </c>
    </row>
    <row r="553" customFormat="false" ht="13.5" hidden="false" customHeight="false" outlineLevel="0" collapsed="false">
      <c r="A553" s="1" t="n">
        <v>236</v>
      </c>
      <c r="B553" s="1" t="n">
        <v>2</v>
      </c>
      <c r="C553" s="1" t="n">
        <f aca="false">IF(B553=0,37,IF(B553=1,46,IF(B553=2,55,IF(B553=3,75,"-"))))</f>
        <v>55</v>
      </c>
      <c r="D553" s="1" t="n">
        <v>106</v>
      </c>
      <c r="E553" s="1" t="n">
        <v>0.773</v>
      </c>
      <c r="F553" s="1" t="n">
        <v>213.047477545697</v>
      </c>
      <c r="G553" s="1" t="n">
        <v>11.5429093442623</v>
      </c>
      <c r="H553" s="1" t="n">
        <v>14.5212243396985</v>
      </c>
      <c r="I553" s="2" t="b">
        <f aca="false">TRUE()</f>
        <v>1</v>
      </c>
    </row>
    <row r="554" customFormat="false" ht="13.5" hidden="false" customHeight="false" outlineLevel="0" collapsed="false">
      <c r="A554" s="1" t="n">
        <v>237</v>
      </c>
      <c r="B554" s="1" t="n">
        <v>2</v>
      </c>
      <c r="C554" s="1" t="n">
        <f aca="false">IF(B554=0,37,IF(B554=1,46,IF(B554=2,55,IF(B554=3,75,"-"))))</f>
        <v>55</v>
      </c>
      <c r="D554" s="1" t="n">
        <v>124</v>
      </c>
      <c r="E554" s="1" t="n">
        <v>1.355</v>
      </c>
      <c r="F554" s="1" t="n">
        <v>355.1714131245</v>
      </c>
      <c r="G554" s="1" t="n">
        <v>19.1967343362832</v>
      </c>
      <c r="H554" s="1" t="n">
        <v>24.6584093354206</v>
      </c>
      <c r="I554" s="2" t="b">
        <f aca="false">TRUE()</f>
        <v>1</v>
      </c>
    </row>
    <row r="555" customFormat="false" ht="13.5" hidden="false" customHeight="false" outlineLevel="0" collapsed="false">
      <c r="A555" s="1" t="n">
        <v>238</v>
      </c>
      <c r="B555" s="1" t="n">
        <v>2</v>
      </c>
      <c r="C555" s="1" t="n">
        <f aca="false">IF(B555=0,37,IF(B555=1,46,IF(B555=2,55,IF(B555=3,75,"-"))))</f>
        <v>55</v>
      </c>
      <c r="D555" s="1" t="n">
        <v>89</v>
      </c>
      <c r="E555" s="1" t="n">
        <v>0.506</v>
      </c>
      <c r="F555" s="1" t="n">
        <v>149.506744480743</v>
      </c>
      <c r="G555" s="1" t="n">
        <v>8.11584827586207</v>
      </c>
      <c r="H555" s="1" t="n">
        <v>10.0406734668923</v>
      </c>
      <c r="I555" s="2" t="b">
        <f aca="false">TRUE()</f>
        <v>1</v>
      </c>
    </row>
    <row r="556" customFormat="false" ht="13.5" hidden="false" customHeight="false" outlineLevel="0" collapsed="false">
      <c r="A556" s="1" t="n">
        <v>239</v>
      </c>
      <c r="B556" s="1" t="n">
        <v>2</v>
      </c>
      <c r="C556" s="1" t="n">
        <f aca="false">IF(B556=0,37,IF(B556=1,46,IF(B556=2,55,IF(B556=3,75,"-"))))</f>
        <v>55</v>
      </c>
      <c r="D556" s="1" t="n">
        <v>111</v>
      </c>
      <c r="E556" s="1" t="n">
        <v>1.161</v>
      </c>
      <c r="F556" s="1" t="n">
        <v>296.048406908524</v>
      </c>
      <c r="G556" s="1" t="n">
        <v>16.0298379358438</v>
      </c>
      <c r="H556" s="1" t="n">
        <v>20.2756786291604</v>
      </c>
      <c r="I556" s="2" t="b">
        <f aca="false">TRUE()</f>
        <v>1</v>
      </c>
    </row>
    <row r="557" customFormat="false" ht="13.5" hidden="false" customHeight="false" outlineLevel="0" collapsed="false">
      <c r="A557" s="1" t="n">
        <v>242</v>
      </c>
      <c r="B557" s="1" t="n">
        <v>2</v>
      </c>
      <c r="C557" s="1" t="n">
        <f aca="false">IF(B557=0,37,IF(B557=1,46,IF(B557=2,55,IF(B557=3,75,"-"))))</f>
        <v>55</v>
      </c>
      <c r="D557" s="1" t="n">
        <v>102</v>
      </c>
      <c r="E557" s="1" t="n">
        <v>1.456</v>
      </c>
      <c r="F557" s="1" t="n">
        <v>342.375713488878</v>
      </c>
      <c r="G557" s="1" t="n">
        <v>18.5588215053763</v>
      </c>
      <c r="H557" s="1" t="n">
        <v>23.2503303192404</v>
      </c>
      <c r="I557" s="2" t="b">
        <f aca="false">TRUE()</f>
        <v>1</v>
      </c>
    </row>
    <row r="558" customFormat="false" ht="13.5" hidden="false" customHeight="false" outlineLevel="0" collapsed="false">
      <c r="A558" s="1" t="n">
        <v>246</v>
      </c>
      <c r="B558" s="1" t="n">
        <v>2</v>
      </c>
      <c r="C558" s="1" t="n">
        <f aca="false">IF(B558=0,37,IF(B558=1,46,IF(B558=2,55,IF(B558=3,75,"-"))))</f>
        <v>55</v>
      </c>
      <c r="D558" s="1" t="n">
        <v>119</v>
      </c>
      <c r="E558" s="1" t="n">
        <v>1.049</v>
      </c>
      <c r="F558" s="1" t="n">
        <v>283.187761326843</v>
      </c>
      <c r="G558" s="1" t="n">
        <v>15.3170533333333</v>
      </c>
      <c r="H558" s="1" t="n">
        <v>19.5540812168686</v>
      </c>
      <c r="I558" s="2" t="b">
        <f aca="false">TRUE()</f>
        <v>1</v>
      </c>
    </row>
    <row r="559" customFormat="false" ht="13.5" hidden="false" customHeight="false" outlineLevel="0" collapsed="false">
      <c r="A559" s="1" t="n">
        <v>250</v>
      </c>
      <c r="B559" s="1" t="n">
        <v>2</v>
      </c>
      <c r="C559" s="1" t="n">
        <f aca="false">IF(B559=0,37,IF(B559=1,46,IF(B559=2,55,IF(B559=3,75,"-"))))</f>
        <v>55</v>
      </c>
      <c r="D559" s="1" t="n">
        <v>136</v>
      </c>
      <c r="E559" s="1" t="n">
        <v>1.135</v>
      </c>
      <c r="F559" s="1" t="n">
        <v>325.962424878985</v>
      </c>
      <c r="G559" s="1" t="n">
        <v>17.5847593146417</v>
      </c>
      <c r="H559" s="1" t="n">
        <v>22.9554411734922</v>
      </c>
      <c r="I559" s="2" t="b">
        <f aca="false">TRUE()</f>
        <v>1</v>
      </c>
    </row>
    <row r="560" customFormat="false" ht="13.5" hidden="false" customHeight="false" outlineLevel="0" collapsed="false">
      <c r="A560" s="1" t="n">
        <v>252</v>
      </c>
      <c r="B560" s="1" t="n">
        <v>2</v>
      </c>
      <c r="C560" s="1" t="n">
        <f aca="false">IF(B560=0,37,IF(B560=1,46,IF(B560=2,55,IF(B560=3,75,"-"))))</f>
        <v>55</v>
      </c>
      <c r="D560" s="1" t="n">
        <v>99</v>
      </c>
      <c r="E560" s="1" t="n">
        <v>1.15</v>
      </c>
      <c r="F560" s="1" t="n">
        <v>279.371062155947</v>
      </c>
      <c r="G560" s="1" t="n">
        <v>15.1488649136786</v>
      </c>
      <c r="H560" s="1" t="n">
        <v>18.9210238386866</v>
      </c>
      <c r="I560" s="2" t="b">
        <f aca="false">TRUE()</f>
        <v>1</v>
      </c>
    </row>
    <row r="561" customFormat="false" ht="13.5" hidden="false" customHeight="false" outlineLevel="0" collapsed="false">
      <c r="A561" s="1" t="n">
        <v>257</v>
      </c>
      <c r="B561" s="1" t="n">
        <v>2</v>
      </c>
      <c r="C561" s="1" t="n">
        <f aca="false">IF(B561=0,37,IF(B561=1,46,IF(B561=2,55,IF(B561=3,75,"-"))))</f>
        <v>55</v>
      </c>
      <c r="D561" s="1" t="n">
        <v>90</v>
      </c>
      <c r="E561" s="1" t="n">
        <v>1.368</v>
      </c>
      <c r="F561" s="1" t="n">
        <v>309.830883100053</v>
      </c>
      <c r="G561" s="1" t="n">
        <v>16.8171474871795</v>
      </c>
      <c r="H561" s="1" t="n">
        <v>20.8246992940346</v>
      </c>
      <c r="I561" s="2" t="b">
        <f aca="false">TRUE()</f>
        <v>1</v>
      </c>
    </row>
    <row r="562" customFormat="false" ht="13.5" hidden="false" customHeight="false" outlineLevel="0" collapsed="false">
      <c r="A562" s="1" t="n">
        <v>259</v>
      </c>
      <c r="B562" s="1" t="n">
        <v>2</v>
      </c>
      <c r="C562" s="1" t="n">
        <f aca="false">IF(B562=0,37,IF(B562=1,46,IF(B562=2,55,IF(B562=3,75,"-"))))</f>
        <v>55</v>
      </c>
      <c r="D562" s="1" t="n">
        <v>79</v>
      </c>
      <c r="E562" s="1" t="n">
        <v>0.71</v>
      </c>
      <c r="F562" s="1" t="n">
        <v>180.074211304455</v>
      </c>
      <c r="G562" s="1" t="n">
        <v>9.7849378597786</v>
      </c>
      <c r="H562" s="1" t="n">
        <v>12.000309120085</v>
      </c>
      <c r="I562" s="2" t="b">
        <f aca="false">TRUE()</f>
        <v>1</v>
      </c>
    </row>
    <row r="563" customFormat="false" ht="13.5" hidden="false" customHeight="false" outlineLevel="0" collapsed="false">
      <c r="A563" s="1" t="n">
        <v>260</v>
      </c>
      <c r="B563" s="1" t="n">
        <v>2</v>
      </c>
      <c r="C563" s="1" t="n">
        <f aca="false">IF(B563=0,37,IF(B563=1,46,IF(B563=2,55,IF(B563=3,75,"-"))))</f>
        <v>55</v>
      </c>
      <c r="D563" s="1" t="n">
        <v>124</v>
      </c>
      <c r="E563" s="1" t="n">
        <v>1.411</v>
      </c>
      <c r="F563" s="1" t="n">
        <v>367.160321584399</v>
      </c>
      <c r="G563" s="1" t="n">
        <v>19.8447253687316</v>
      </c>
      <c r="H563" s="1" t="n">
        <v>25.4907607053927</v>
      </c>
      <c r="I563" s="2" t="b">
        <f aca="false">TRUE()</f>
        <v>1</v>
      </c>
    </row>
    <row r="564" customFormat="false" ht="13.5" hidden="false" customHeight="false" outlineLevel="0" collapsed="false">
      <c r="A564" s="1" t="n">
        <v>261</v>
      </c>
      <c r="B564" s="1" t="n">
        <v>2</v>
      </c>
      <c r="C564" s="1" t="n">
        <f aca="false">IF(B564=0,37,IF(B564=1,46,IF(B564=2,55,IF(B564=3,75,"-"))))</f>
        <v>55</v>
      </c>
      <c r="D564" s="1" t="n">
        <v>172</v>
      </c>
      <c r="E564" s="1" t="n">
        <v>0.531</v>
      </c>
      <c r="F564" s="1" t="n">
        <v>229.143750274833</v>
      </c>
      <c r="G564" s="1" t="n">
        <v>12.2674947565543</v>
      </c>
      <c r="H564" s="1" t="n">
        <v>17.0741175349034</v>
      </c>
      <c r="I564" s="2" t="b">
        <f aca="false">TRUE()</f>
        <v>1</v>
      </c>
    </row>
    <row r="565" customFormat="false" ht="13.5" hidden="false" customHeight="false" outlineLevel="0" collapsed="false">
      <c r="A565" s="1" t="n">
        <v>263</v>
      </c>
      <c r="B565" s="1" t="n">
        <v>2</v>
      </c>
      <c r="C565" s="1" t="n">
        <f aca="false">IF(B565=0,37,IF(B565=1,46,IF(B565=2,55,IF(B565=3,75,"-"))))</f>
        <v>55</v>
      </c>
      <c r="D565" s="1" t="n">
        <v>98</v>
      </c>
      <c r="E565" s="1" t="n">
        <v>0.624</v>
      </c>
      <c r="F565" s="1" t="n">
        <v>177.577815977713</v>
      </c>
      <c r="G565" s="1" t="n">
        <v>9.63023407407407</v>
      </c>
      <c r="H565" s="1" t="n">
        <v>12.0163110977172</v>
      </c>
      <c r="I565" s="2" t="b">
        <f aca="false">TRUE()</f>
        <v>1</v>
      </c>
    </row>
    <row r="566" customFormat="false" ht="13.5" hidden="false" customHeight="false" outlineLevel="0" collapsed="false">
      <c r="A566" s="1" t="n">
        <v>268</v>
      </c>
      <c r="B566" s="1" t="n">
        <v>2</v>
      </c>
      <c r="C566" s="1" t="n">
        <f aca="false">IF(B566=0,37,IF(B566=1,46,IF(B566=2,55,IF(B566=3,75,"-"))))</f>
        <v>55</v>
      </c>
      <c r="D566" s="1" t="n">
        <v>113</v>
      </c>
      <c r="E566" s="1" t="n">
        <v>0.704</v>
      </c>
      <c r="F566" s="1" t="n">
        <v>205.469828442927</v>
      </c>
      <c r="G566" s="1" t="n">
        <v>11.1224789873418</v>
      </c>
      <c r="H566" s="1" t="n">
        <v>14.1001230128017</v>
      </c>
      <c r="I566" s="2" t="b">
        <f aca="false">TRUE()</f>
        <v>1</v>
      </c>
    </row>
    <row r="567" customFormat="false" ht="13.5" hidden="false" customHeight="false" outlineLevel="0" collapsed="false">
      <c r="A567" s="1" t="n">
        <v>270</v>
      </c>
      <c r="B567" s="1" t="n">
        <v>2</v>
      </c>
      <c r="C567" s="1" t="n">
        <f aca="false">IF(B567=0,37,IF(B567=1,46,IF(B567=2,55,IF(B567=3,75,"-"))))</f>
        <v>55</v>
      </c>
      <c r="D567" s="1" t="n">
        <v>159</v>
      </c>
      <c r="E567" s="1" t="n">
        <v>1.193</v>
      </c>
      <c r="F567" s="1" t="n">
        <v>381.634063778062</v>
      </c>
      <c r="G567" s="1" t="n">
        <v>20.4964119371728</v>
      </c>
      <c r="H567" s="1" t="n">
        <v>27.7827809584119</v>
      </c>
      <c r="I567" s="2" t="b">
        <f aca="false">TRUE()</f>
        <v>1</v>
      </c>
    </row>
    <row r="568" customFormat="false" ht="13.5" hidden="false" customHeight="false" outlineLevel="0" collapsed="false">
      <c r="A568" s="1" t="n">
        <v>273</v>
      </c>
      <c r="B568" s="1" t="n">
        <v>2</v>
      </c>
      <c r="C568" s="1" t="n">
        <f aca="false">IF(B568=0,37,IF(B568=1,46,IF(B568=2,55,IF(B568=3,75,"-"))))</f>
        <v>55</v>
      </c>
      <c r="D568" s="1" t="n">
        <v>162</v>
      </c>
      <c r="E568" s="1" t="n">
        <v>0.895</v>
      </c>
      <c r="F568" s="1" t="n">
        <v>310.754520723867</v>
      </c>
      <c r="G568" s="1" t="n">
        <v>16.678260070922</v>
      </c>
      <c r="H568" s="1" t="n">
        <v>22.7368965194196</v>
      </c>
      <c r="I568" s="2" t="b">
        <f aca="false">TRUE()</f>
        <v>1</v>
      </c>
    </row>
    <row r="569" customFormat="false" ht="13.5" hidden="false" customHeight="false" outlineLevel="0" collapsed="false">
      <c r="A569" s="1" t="n">
        <v>276</v>
      </c>
      <c r="B569" s="1" t="n">
        <v>2</v>
      </c>
      <c r="C569" s="1" t="n">
        <f aca="false">IF(B569=0,37,IF(B569=1,46,IF(B569=2,55,IF(B569=3,75,"-"))))</f>
        <v>55</v>
      </c>
      <c r="D569" s="1" t="n">
        <v>82</v>
      </c>
      <c r="E569" s="1" t="n">
        <v>1.068</v>
      </c>
      <c r="F569" s="1" t="n">
        <v>246.449653410769</v>
      </c>
      <c r="G569" s="1" t="n">
        <v>13.3877848756219</v>
      </c>
      <c r="H569" s="1" t="n">
        <v>16.4606961024743</v>
      </c>
      <c r="I569" s="2" t="b">
        <f aca="false">TRUE()</f>
        <v>1</v>
      </c>
    </row>
    <row r="570" customFormat="false" ht="13.5" hidden="false" customHeight="false" outlineLevel="0" collapsed="false">
      <c r="A570" s="1" t="n">
        <v>287</v>
      </c>
      <c r="B570" s="1" t="n">
        <v>2</v>
      </c>
      <c r="C570" s="1" t="n">
        <f aca="false">IF(B570=0,37,IF(B570=1,46,IF(B570=2,55,IF(B570=3,75,"-"))))</f>
        <v>55</v>
      </c>
      <c r="D570" s="1" t="n">
        <v>97</v>
      </c>
      <c r="E570" s="1" t="n">
        <v>0.528</v>
      </c>
      <c r="F570" s="1" t="n">
        <v>158.56052865603</v>
      </c>
      <c r="G570" s="1" t="n">
        <v>8.59987646903821</v>
      </c>
      <c r="H570" s="1" t="n">
        <v>10.7201323667693</v>
      </c>
      <c r="I570" s="2" t="b">
        <f aca="false">TRUE()</f>
        <v>1</v>
      </c>
    </row>
    <row r="571" customFormat="false" ht="13.5" hidden="false" customHeight="false" outlineLevel="0" collapsed="false">
      <c r="A571" s="1" t="n">
        <v>289</v>
      </c>
      <c r="B571" s="1" t="n">
        <v>2</v>
      </c>
      <c r="C571" s="1" t="n">
        <f aca="false">IF(B571=0,37,IF(B571=1,46,IF(B571=2,55,IF(B571=3,75,"-"))))</f>
        <v>55</v>
      </c>
      <c r="D571" s="1" t="n">
        <v>150</v>
      </c>
      <c r="E571" s="1" t="n">
        <v>1.025</v>
      </c>
      <c r="F571" s="1" t="n">
        <v>322.945066390239</v>
      </c>
      <c r="G571" s="1" t="n">
        <v>17.3773838</v>
      </c>
      <c r="H571" s="1" t="n">
        <v>23.1824606858144</v>
      </c>
      <c r="I571" s="2" t="b">
        <f aca="false">TRUE()</f>
        <v>1</v>
      </c>
    </row>
    <row r="572" customFormat="false" ht="13.5" hidden="false" customHeight="false" outlineLevel="0" collapsed="false">
      <c r="A572" s="1" t="n">
        <v>292</v>
      </c>
      <c r="B572" s="1" t="n">
        <v>2</v>
      </c>
      <c r="C572" s="1" t="n">
        <f aca="false">IF(B572=0,37,IF(B572=1,46,IF(B572=2,55,IF(B572=3,75,"-"))))</f>
        <v>55</v>
      </c>
      <c r="D572" s="1" t="n">
        <v>95</v>
      </c>
      <c r="E572" s="1" t="n">
        <v>0.865</v>
      </c>
      <c r="F572" s="1" t="n">
        <v>220.988659516684</v>
      </c>
      <c r="G572" s="1" t="n">
        <v>11.9884693856209</v>
      </c>
      <c r="H572" s="1" t="n">
        <v>14.9152384807212</v>
      </c>
      <c r="I572" s="2" t="b">
        <f aca="false">TRUE()</f>
        <v>1</v>
      </c>
    </row>
    <row r="573" customFormat="false" ht="13.5" hidden="false" customHeight="false" outlineLevel="0" collapsed="false">
      <c r="A573" s="1" t="n">
        <v>300</v>
      </c>
      <c r="B573" s="1" t="n">
        <v>2</v>
      </c>
      <c r="C573" s="1" t="n">
        <f aca="false">IF(B573=0,37,IF(B573=1,46,IF(B573=2,55,IF(B573=3,75,"-"))))</f>
        <v>55</v>
      </c>
      <c r="D573" s="1" t="n">
        <v>97</v>
      </c>
      <c r="E573" s="1" t="n">
        <v>0.579</v>
      </c>
      <c r="F573" s="1" t="n">
        <v>168.279984138551</v>
      </c>
      <c r="G573" s="1" t="n">
        <v>9.12703235836627</v>
      </c>
      <c r="H573" s="1" t="n">
        <v>11.3772558652131</v>
      </c>
      <c r="I573" s="2" t="b">
        <f aca="false">TRUE()</f>
        <v>1</v>
      </c>
    </row>
    <row r="574" customFormat="false" ht="13.5" hidden="false" customHeight="false" outlineLevel="0" collapsed="false">
      <c r="A574" s="1" t="n">
        <v>305</v>
      </c>
      <c r="B574" s="1" t="n">
        <v>2</v>
      </c>
      <c r="C574" s="1" t="n">
        <f aca="false">IF(B574=0,37,IF(B574=1,46,IF(B574=2,55,IF(B574=3,75,"-"))))</f>
        <v>55</v>
      </c>
      <c r="D574" s="1" t="n">
        <v>106</v>
      </c>
      <c r="E574" s="1" t="n">
        <v>1.175</v>
      </c>
      <c r="F574" s="1" t="n">
        <v>292.56937724242</v>
      </c>
      <c r="G574" s="1" t="n">
        <v>15.8514047540984</v>
      </c>
      <c r="H574" s="1" t="n">
        <v>19.9414027840429</v>
      </c>
      <c r="I574" s="2" t="b">
        <f aca="false">TRUE()</f>
        <v>1</v>
      </c>
    </row>
    <row r="575" customFormat="false" ht="13.5" hidden="false" customHeight="false" outlineLevel="0" collapsed="false">
      <c r="A575" s="1" t="n">
        <v>307</v>
      </c>
      <c r="B575" s="1" t="n">
        <v>2</v>
      </c>
      <c r="C575" s="1" t="n">
        <f aca="false">IF(B575=0,37,IF(B575=1,46,IF(B575=2,55,IF(B575=3,75,"-"))))</f>
        <v>55</v>
      </c>
      <c r="D575" s="1" t="n">
        <v>97</v>
      </c>
      <c r="E575" s="1" t="n">
        <v>1.387</v>
      </c>
      <c r="F575" s="1" t="n">
        <v>322.266651391041</v>
      </c>
      <c r="G575" s="1" t="n">
        <v>17.4788354677207</v>
      </c>
      <c r="H575" s="1" t="n">
        <v>21.7881536444794</v>
      </c>
      <c r="I575" s="2" t="b">
        <f aca="false">TRUE()</f>
        <v>1</v>
      </c>
    </row>
    <row r="576" customFormat="false" ht="13.5" hidden="false" customHeight="false" outlineLevel="0" collapsed="false">
      <c r="A576" s="1" t="n">
        <v>311</v>
      </c>
      <c r="B576" s="1" t="n">
        <v>2</v>
      </c>
      <c r="C576" s="1" t="n">
        <f aca="false">IF(B576=0,37,IF(B576=1,46,IF(B576=2,55,IF(B576=3,75,"-"))))</f>
        <v>55</v>
      </c>
      <c r="D576" s="1" t="n">
        <v>167</v>
      </c>
      <c r="E576" s="1" t="n">
        <v>0.562</v>
      </c>
      <c r="F576" s="1" t="n">
        <v>230.858850993369</v>
      </c>
      <c r="G576" s="1" t="n">
        <v>12.3753135154827</v>
      </c>
      <c r="H576" s="1" t="n">
        <v>17.0408201496294</v>
      </c>
      <c r="I576" s="2" t="b">
        <f aca="false">TRUE()</f>
        <v>1</v>
      </c>
    </row>
    <row r="577" customFormat="false" ht="13.5" hidden="false" customHeight="false" outlineLevel="0" collapsed="false">
      <c r="A577" s="1" t="n">
        <v>316</v>
      </c>
      <c r="B577" s="1" t="n">
        <v>2</v>
      </c>
      <c r="C577" s="1" t="n">
        <f aca="false">IF(B577=0,37,IF(B577=1,46,IF(B577=2,55,IF(B577=3,75,"-"))))</f>
        <v>55</v>
      </c>
      <c r="D577" s="1" t="n">
        <v>126</v>
      </c>
      <c r="E577" s="1" t="n">
        <v>1.142</v>
      </c>
      <c r="F577" s="1" t="n">
        <v>312.427772001436</v>
      </c>
      <c r="G577" s="1" t="n">
        <v>16.8814475</v>
      </c>
      <c r="H577" s="1" t="n">
        <v>21.7398232540279</v>
      </c>
      <c r="I577" s="2" t="b">
        <f aca="false">TRUE()</f>
        <v>1</v>
      </c>
    </row>
    <row r="578" customFormat="false" ht="13.5" hidden="false" customHeight="false" outlineLevel="0" collapsed="false">
      <c r="A578" s="1" t="n">
        <v>317</v>
      </c>
      <c r="B578" s="1" t="n">
        <v>2</v>
      </c>
      <c r="C578" s="1" t="n">
        <f aca="false">IF(B578=0,37,IF(B578=1,46,IF(B578=2,55,IF(B578=3,75,"-"))))</f>
        <v>55</v>
      </c>
      <c r="D578" s="1" t="n">
        <v>84</v>
      </c>
      <c r="E578" s="1" t="n">
        <v>0.631</v>
      </c>
      <c r="F578" s="1" t="n">
        <v>169.248469544331</v>
      </c>
      <c r="G578" s="1" t="n">
        <v>9.19219824561404</v>
      </c>
      <c r="H578" s="1" t="n">
        <v>11.3216857672705</v>
      </c>
      <c r="I578" s="2" t="b">
        <f aca="false">TRUE()</f>
        <v>1</v>
      </c>
    </row>
    <row r="579" customFormat="false" ht="13.5" hidden="false" customHeight="false" outlineLevel="0" collapsed="false">
      <c r="A579" s="1" t="n">
        <v>318</v>
      </c>
      <c r="B579" s="1" t="n">
        <v>2</v>
      </c>
      <c r="C579" s="1" t="n">
        <f aca="false">IF(B579=0,37,IF(B579=1,46,IF(B579=2,55,IF(B579=3,75,"-"))))</f>
        <v>55</v>
      </c>
      <c r="D579" s="1" t="n">
        <v>83</v>
      </c>
      <c r="E579" s="1" t="n">
        <v>1.486</v>
      </c>
      <c r="F579" s="1" t="n">
        <v>322.770188476509</v>
      </c>
      <c r="G579" s="1" t="n">
        <v>17.5319885143571</v>
      </c>
      <c r="H579" s="1" t="n">
        <v>21.5747213090075</v>
      </c>
      <c r="I579" s="2" t="b">
        <f aca="false">TRUE()</f>
        <v>1</v>
      </c>
    </row>
    <row r="580" customFormat="false" ht="13.5" hidden="false" customHeight="false" outlineLevel="0" collapsed="false">
      <c r="A580" s="1" t="n">
        <v>324</v>
      </c>
      <c r="B580" s="1" t="n">
        <v>2</v>
      </c>
      <c r="C580" s="1" t="n">
        <f aca="false">IF(B580=0,37,IF(B580=1,46,IF(B580=2,55,IF(B580=3,75,"-"))))</f>
        <v>55</v>
      </c>
      <c r="D580" s="1" t="n">
        <v>131</v>
      </c>
      <c r="E580" s="1" t="n">
        <v>0.615</v>
      </c>
      <c r="F580" s="1" t="n">
        <v>203.252859757639</v>
      </c>
      <c r="G580" s="1" t="n">
        <v>10.9738950989346</v>
      </c>
      <c r="H580" s="1" t="n">
        <v>14.2259357072579</v>
      </c>
      <c r="I580" s="2" t="b">
        <f aca="false">TRUE()</f>
        <v>1</v>
      </c>
    </row>
    <row r="581" customFormat="false" ht="13.5" hidden="false" customHeight="false" outlineLevel="0" collapsed="false">
      <c r="A581" s="1" t="n">
        <v>325</v>
      </c>
      <c r="B581" s="1" t="n">
        <v>2</v>
      </c>
      <c r="C581" s="1" t="n">
        <f aca="false">IF(B581=0,37,IF(B581=1,46,IF(B581=2,55,IF(B581=3,75,"-"))))</f>
        <v>55</v>
      </c>
      <c r="D581" s="1" t="n">
        <v>109</v>
      </c>
      <c r="E581" s="1" t="n">
        <v>1.164</v>
      </c>
      <c r="F581" s="1" t="n">
        <v>294.117859559204</v>
      </c>
      <c r="G581" s="1" t="n">
        <v>15.9293634301521</v>
      </c>
      <c r="H581" s="1" t="n">
        <v>20.1042570054868</v>
      </c>
      <c r="I581" s="2" t="b">
        <f aca="false">TRUE()</f>
        <v>1</v>
      </c>
    </row>
    <row r="582" customFormat="false" ht="13.5" hidden="false" customHeight="false" outlineLevel="0" collapsed="false">
      <c r="A582" s="1" t="n">
        <v>331</v>
      </c>
      <c r="B582" s="1" t="n">
        <v>2</v>
      </c>
      <c r="C582" s="1" t="n">
        <f aca="false">IF(B582=0,37,IF(B582=1,46,IF(B582=2,55,IF(B582=3,75,"-"))))</f>
        <v>55</v>
      </c>
      <c r="D582" s="1" t="n">
        <v>140</v>
      </c>
      <c r="E582" s="1" t="n">
        <v>1.472</v>
      </c>
      <c r="F582" s="1" t="n">
        <v>410.24516068578</v>
      </c>
      <c r="G582" s="1" t="n">
        <v>22.1163306666667</v>
      </c>
      <c r="H582" s="1" t="n">
        <v>29.0406476492156</v>
      </c>
      <c r="I582" s="2" t="b">
        <f aca="false">TRUE()</f>
        <v>1</v>
      </c>
    </row>
    <row r="583" customFormat="false" ht="13.5" hidden="false" customHeight="false" outlineLevel="0" collapsed="false">
      <c r="A583" s="1" t="n">
        <v>337</v>
      </c>
      <c r="B583" s="1" t="n">
        <v>2</v>
      </c>
      <c r="C583" s="1" t="n">
        <f aca="false">IF(B583=0,37,IF(B583=1,46,IF(B583=2,55,IF(B583=3,75,"-"))))</f>
        <v>55</v>
      </c>
      <c r="D583" s="1" t="n">
        <v>157</v>
      </c>
      <c r="E583" s="1" t="n">
        <v>1.458</v>
      </c>
      <c r="F583" s="1" t="n">
        <v>444.340117951188</v>
      </c>
      <c r="G583" s="1" t="n">
        <v>23.8747043868739</v>
      </c>
      <c r="H583" s="1" t="n">
        <v>32.2427103762627</v>
      </c>
      <c r="I583" s="2" t="b">
        <f aca="false">TRUE()</f>
        <v>1</v>
      </c>
    </row>
    <row r="584" customFormat="false" ht="13.5" hidden="false" customHeight="false" outlineLevel="0" collapsed="false">
      <c r="A584" s="1" t="n">
        <v>345</v>
      </c>
      <c r="B584" s="1" t="n">
        <v>2</v>
      </c>
      <c r="C584" s="1" t="n">
        <f aca="false">IF(B584=0,37,IF(B584=1,46,IF(B584=2,55,IF(B584=3,75,"-"))))</f>
        <v>55</v>
      </c>
      <c r="D584" s="1" t="n">
        <v>95</v>
      </c>
      <c r="E584" s="1" t="n">
        <v>1.302</v>
      </c>
      <c r="F584" s="1" t="n">
        <v>303.599475777412</v>
      </c>
      <c r="G584" s="1" t="n">
        <v>16.4700443398693</v>
      </c>
      <c r="H584" s="1" t="n">
        <v>20.4909093242413</v>
      </c>
      <c r="I584" s="2" t="b">
        <f aca="false">TRUE()</f>
        <v>1</v>
      </c>
    </row>
    <row r="585" customFormat="false" ht="13.5" hidden="false" customHeight="false" outlineLevel="0" collapsed="false">
      <c r="A585" s="1" t="n">
        <v>352</v>
      </c>
      <c r="B585" s="1" t="n">
        <v>2</v>
      </c>
      <c r="C585" s="1" t="n">
        <f aca="false">IF(B585=0,37,IF(B585=1,46,IF(B585=2,55,IF(B585=3,75,"-"))))</f>
        <v>55</v>
      </c>
      <c r="D585" s="1" t="n">
        <v>94</v>
      </c>
      <c r="E585" s="1" t="n">
        <v>1.059</v>
      </c>
      <c r="F585" s="1" t="n">
        <v>256.627921407848</v>
      </c>
      <c r="G585" s="1" t="n">
        <v>13.9233999479167</v>
      </c>
      <c r="H585" s="1" t="n">
        <v>17.3059950562742</v>
      </c>
      <c r="I585" s="2" t="b">
        <f aca="false">TRUE()</f>
        <v>1</v>
      </c>
    </row>
    <row r="586" customFormat="false" ht="13.5" hidden="false" customHeight="false" outlineLevel="0" collapsed="false">
      <c r="A586" s="1" t="n">
        <v>353</v>
      </c>
      <c r="B586" s="1" t="n">
        <v>2</v>
      </c>
      <c r="C586" s="1" t="n">
        <f aca="false">IF(B586=0,37,IF(B586=1,46,IF(B586=2,55,IF(B586=3,75,"-"))))</f>
        <v>55</v>
      </c>
      <c r="D586" s="1" t="n">
        <v>83</v>
      </c>
      <c r="E586" s="1" t="n">
        <v>0.677</v>
      </c>
      <c r="F586" s="1" t="n">
        <v>176.892488768411</v>
      </c>
      <c r="G586" s="1" t="n">
        <v>9.60831325842697</v>
      </c>
      <c r="H586" s="1" t="n">
        <v>11.8239115106907</v>
      </c>
      <c r="I586" s="2" t="b">
        <f aca="false">TRUE()</f>
        <v>1</v>
      </c>
    </row>
    <row r="587" customFormat="false" ht="13.5" hidden="false" customHeight="false" outlineLevel="0" collapsed="false">
      <c r="A587" s="1" t="n">
        <v>360</v>
      </c>
      <c r="B587" s="1" t="n">
        <v>2</v>
      </c>
      <c r="C587" s="1" t="n">
        <f aca="false">IF(B587=0,37,IF(B587=1,46,IF(B587=2,55,IF(B587=3,75,"-"))))</f>
        <v>55</v>
      </c>
      <c r="D587" s="1" t="n">
        <v>165</v>
      </c>
      <c r="E587" s="1" t="n">
        <v>0.671</v>
      </c>
      <c r="F587" s="1" t="n">
        <v>256.979696370283</v>
      </c>
      <c r="G587" s="1" t="n">
        <v>13.7823189189189</v>
      </c>
      <c r="H587" s="1" t="n">
        <v>18.9008502620328</v>
      </c>
      <c r="I587" s="2" t="b">
        <f aca="false">TRUE()</f>
        <v>1</v>
      </c>
    </row>
    <row r="588" customFormat="false" ht="13.5" hidden="false" customHeight="false" outlineLevel="0" collapsed="false">
      <c r="A588" s="1" t="n">
        <v>367</v>
      </c>
      <c r="B588" s="1" t="n">
        <v>2</v>
      </c>
      <c r="C588" s="1" t="n">
        <f aca="false">IF(B588=0,37,IF(B588=1,46,IF(B588=2,55,IF(B588=3,75,"-"))))</f>
        <v>55</v>
      </c>
      <c r="D588" s="1" t="n">
        <v>128</v>
      </c>
      <c r="E588" s="1" t="n">
        <v>1.123</v>
      </c>
      <c r="F588" s="1" t="n">
        <v>311.194922335858</v>
      </c>
      <c r="G588" s="1" t="n">
        <v>16.8097171771772</v>
      </c>
      <c r="H588" s="1" t="n">
        <v>21.7039280021542</v>
      </c>
      <c r="I588" s="2" t="b">
        <f aca="false">TRUE()</f>
        <v>1</v>
      </c>
    </row>
    <row r="589" customFormat="false" ht="13.5" hidden="false" customHeight="false" outlineLevel="0" collapsed="false">
      <c r="A589" s="1" t="n">
        <v>372</v>
      </c>
      <c r="B589" s="1" t="n">
        <v>2</v>
      </c>
      <c r="C589" s="1" t="n">
        <f aca="false">IF(B589=0,37,IF(B589=1,46,IF(B589=2,55,IF(B589=3,75,"-"))))</f>
        <v>55</v>
      </c>
      <c r="D589" s="1" t="n">
        <v>98</v>
      </c>
      <c r="E589" s="1" t="n">
        <v>0.943</v>
      </c>
      <c r="F589" s="1" t="n">
        <v>238.620190220052</v>
      </c>
      <c r="G589" s="1" t="n">
        <v>12.940627037037</v>
      </c>
      <c r="H589" s="1" t="n">
        <v>16.1469180375575</v>
      </c>
      <c r="I589" s="2" t="b">
        <f aca="false">TRUE()</f>
        <v>1</v>
      </c>
    </row>
    <row r="590" customFormat="false" ht="13.5" hidden="false" customHeight="false" outlineLevel="0" collapsed="false">
      <c r="A590" s="1" t="n">
        <v>373</v>
      </c>
      <c r="B590" s="1" t="n">
        <v>2</v>
      </c>
      <c r="C590" s="1" t="n">
        <f aca="false">IF(B590=0,37,IF(B590=1,46,IF(B590=2,55,IF(B590=3,75,"-"))))</f>
        <v>55</v>
      </c>
      <c r="D590" s="1" t="n">
        <v>125</v>
      </c>
      <c r="E590" s="1" t="n">
        <v>1.376</v>
      </c>
      <c r="F590" s="1" t="n">
        <v>361.319266959113</v>
      </c>
      <c r="G590" s="1" t="n">
        <v>19.5261297777778</v>
      </c>
      <c r="H590" s="1" t="n">
        <v>25.113390946942</v>
      </c>
      <c r="I590" s="2" t="b">
        <f aca="false">TRUE()</f>
        <v>1</v>
      </c>
    </row>
    <row r="591" customFormat="false" ht="13.5" hidden="false" customHeight="false" outlineLevel="0" collapsed="false">
      <c r="A591" s="1" t="n">
        <v>376</v>
      </c>
      <c r="B591" s="1" t="n">
        <v>2</v>
      </c>
      <c r="C591" s="1" t="n">
        <f aca="false">IF(B591=0,37,IF(B591=1,46,IF(B591=2,55,IF(B591=3,75,"-"))))</f>
        <v>55</v>
      </c>
      <c r="D591" s="1" t="n">
        <v>137</v>
      </c>
      <c r="E591" s="1" t="n">
        <v>0.588</v>
      </c>
      <c r="F591" s="1" t="n">
        <v>203.038917763873</v>
      </c>
      <c r="G591" s="1" t="n">
        <v>10.9515265101721</v>
      </c>
      <c r="H591" s="1" t="n">
        <v>14.31691643016</v>
      </c>
      <c r="I591" s="2" t="b">
        <f aca="false">TRUE()</f>
        <v>1</v>
      </c>
    </row>
    <row r="592" customFormat="false" ht="13.5" hidden="false" customHeight="false" outlineLevel="0" collapsed="false">
      <c r="A592" s="1" t="n">
        <v>380</v>
      </c>
      <c r="B592" s="1" t="n">
        <v>2</v>
      </c>
      <c r="C592" s="1" t="n">
        <f aca="false">IF(B592=0,37,IF(B592=1,46,IF(B592=2,55,IF(B592=3,75,"-"))))</f>
        <v>55</v>
      </c>
      <c r="D592" s="1" t="n">
        <v>166</v>
      </c>
      <c r="E592" s="1" t="n">
        <v>0.721</v>
      </c>
      <c r="F592" s="1" t="n">
        <v>271.692794693684</v>
      </c>
      <c r="G592" s="1" t="n">
        <v>14.5678496376812</v>
      </c>
      <c r="H592" s="1" t="n">
        <v>20.0187220978322</v>
      </c>
      <c r="I592" s="2" t="b">
        <f aca="false">TRUE()</f>
        <v>1</v>
      </c>
    </row>
    <row r="593" customFormat="false" ht="13.5" hidden="false" customHeight="false" outlineLevel="0" collapsed="false">
      <c r="A593" s="1" t="n">
        <v>386</v>
      </c>
      <c r="B593" s="1" t="n">
        <v>2</v>
      </c>
      <c r="C593" s="1" t="n">
        <f aca="false">IF(B593=0,37,IF(B593=1,46,IF(B593=2,55,IF(B593=3,75,"-"))))</f>
        <v>55</v>
      </c>
      <c r="D593" s="1" t="n">
        <v>164</v>
      </c>
      <c r="E593" s="1" t="n">
        <v>1.318</v>
      </c>
      <c r="F593" s="1" t="n">
        <v>425.107864083414</v>
      </c>
      <c r="G593" s="1" t="n">
        <v>22.8048549103943</v>
      </c>
      <c r="H593" s="1" t="n">
        <v>31.2115840212919</v>
      </c>
      <c r="I593" s="2" t="b">
        <f aca="false">TRUE()</f>
        <v>1</v>
      </c>
    </row>
    <row r="594" customFormat="false" ht="13.5" hidden="false" customHeight="false" outlineLevel="0" collapsed="false">
      <c r="A594" s="1" t="n">
        <v>387</v>
      </c>
      <c r="B594" s="1" t="n">
        <v>2</v>
      </c>
      <c r="C594" s="1" t="n">
        <f aca="false">IF(B594=0,37,IF(B594=1,46,IF(B594=2,55,IF(B594=3,75,"-"))))</f>
        <v>55</v>
      </c>
      <c r="D594" s="1" t="n">
        <v>168</v>
      </c>
      <c r="E594" s="1" t="n">
        <v>1.156</v>
      </c>
      <c r="F594" s="1" t="n">
        <v>391.444658016296</v>
      </c>
      <c r="G594" s="1" t="n">
        <v>20.9783282051282</v>
      </c>
      <c r="H594" s="1" t="n">
        <v>28.94744908947</v>
      </c>
      <c r="I594" s="2" t="b">
        <f aca="false">TRUE()</f>
        <v>1</v>
      </c>
    </row>
    <row r="595" customFormat="false" ht="13.5" hidden="false" customHeight="false" outlineLevel="0" collapsed="false">
      <c r="A595" s="1" t="n">
        <v>389</v>
      </c>
      <c r="B595" s="1" t="n">
        <v>2</v>
      </c>
      <c r="C595" s="1" t="n">
        <f aca="false">IF(B595=0,37,IF(B595=1,46,IF(B595=2,55,IF(B595=3,75,"-"))))</f>
        <v>55</v>
      </c>
      <c r="D595" s="1" t="n">
        <v>95</v>
      </c>
      <c r="E595" s="1" t="n">
        <v>1.293</v>
      </c>
      <c r="F595" s="1" t="n">
        <v>301.898108852134</v>
      </c>
      <c r="G595" s="1" t="n">
        <v>16.3777464575163</v>
      </c>
      <c r="H595" s="1" t="n">
        <v>20.3760785746037</v>
      </c>
      <c r="I595" s="2" t="b">
        <f aca="false">TRUE()</f>
        <v>1</v>
      </c>
    </row>
    <row r="596" customFormat="false" ht="13.5" hidden="false" customHeight="false" outlineLevel="0" collapsed="false">
      <c r="A596" s="1" t="n">
        <v>391</v>
      </c>
      <c r="B596" s="1" t="n">
        <v>2</v>
      </c>
      <c r="C596" s="1" t="n">
        <f aca="false">IF(B596=0,37,IF(B596=1,46,IF(B596=2,55,IF(B596=3,75,"-"))))</f>
        <v>55</v>
      </c>
      <c r="D596" s="1" t="n">
        <v>86</v>
      </c>
      <c r="E596" s="1" t="n">
        <v>1.253</v>
      </c>
      <c r="F596" s="1" t="n">
        <v>284.031740539881</v>
      </c>
      <c r="G596" s="1" t="n">
        <v>15.4231859090909</v>
      </c>
      <c r="H596" s="1" t="n">
        <v>19.0296509984676</v>
      </c>
      <c r="I596" s="2" t="b">
        <f aca="false">TRUE()</f>
        <v>1</v>
      </c>
    </row>
    <row r="597" customFormat="false" ht="13.5" hidden="false" customHeight="false" outlineLevel="0" collapsed="false">
      <c r="A597" s="1" t="n">
        <v>392</v>
      </c>
      <c r="B597" s="1" t="n">
        <v>2</v>
      </c>
      <c r="C597" s="1" t="n">
        <f aca="false">IF(B597=0,37,IF(B597=1,46,IF(B597=2,55,IF(B597=3,75,"-"))))</f>
        <v>55</v>
      </c>
      <c r="D597" s="1" t="n">
        <v>156</v>
      </c>
      <c r="E597" s="1" t="n">
        <v>0.94</v>
      </c>
      <c r="F597" s="1" t="n">
        <v>312.026568170956</v>
      </c>
      <c r="G597" s="1" t="n">
        <v>16.7690345017182</v>
      </c>
      <c r="H597" s="1" t="n">
        <v>22.6054981984616</v>
      </c>
      <c r="I597" s="2" t="b">
        <f aca="false">TRUE()</f>
        <v>1</v>
      </c>
    </row>
    <row r="598" customFormat="false" ht="13.5" hidden="false" customHeight="false" outlineLevel="0" collapsed="false">
      <c r="A598" s="1" t="n">
        <v>399</v>
      </c>
      <c r="B598" s="1" t="n">
        <v>2</v>
      </c>
      <c r="C598" s="1" t="n">
        <f aca="false">IF(B598=0,37,IF(B598=1,46,IF(B598=2,55,IF(B598=3,75,"-"))))</f>
        <v>55</v>
      </c>
      <c r="D598" s="1" t="n">
        <v>138</v>
      </c>
      <c r="E598" s="1" t="n">
        <v>0.587</v>
      </c>
      <c r="F598" s="1" t="n">
        <v>203.802852637636</v>
      </c>
      <c r="G598" s="1" t="n">
        <v>10.990849245283</v>
      </c>
      <c r="H598" s="1" t="n">
        <v>14.3892628397924</v>
      </c>
      <c r="I598" s="2" t="b">
        <f aca="false">TRUE()</f>
        <v>1</v>
      </c>
    </row>
    <row r="599" customFormat="false" ht="13.5" hidden="false" customHeight="false" outlineLevel="0" collapsed="false">
      <c r="A599" s="1" t="n">
        <v>403</v>
      </c>
      <c r="B599" s="1" t="n">
        <v>2</v>
      </c>
      <c r="C599" s="1" t="n">
        <f aca="false">IF(B599=0,37,IF(B599=1,46,IF(B599=2,55,IF(B599=3,75,"-"))))</f>
        <v>55</v>
      </c>
      <c r="D599" s="1" t="n">
        <v>157</v>
      </c>
      <c r="E599" s="1" t="n">
        <v>1.174</v>
      </c>
      <c r="F599" s="1" t="n">
        <v>372.721165909112</v>
      </c>
      <c r="G599" s="1" t="n">
        <v>20.0265681519862</v>
      </c>
      <c r="H599" s="1" t="n">
        <v>27.0458149467175</v>
      </c>
      <c r="I599" s="2" t="b">
        <f aca="false">TRUE()</f>
        <v>1</v>
      </c>
    </row>
    <row r="600" customFormat="false" ht="13.5" hidden="false" customHeight="false" outlineLevel="0" collapsed="false">
      <c r="A600" s="1" t="n">
        <v>405</v>
      </c>
      <c r="B600" s="1" t="n">
        <v>2</v>
      </c>
      <c r="C600" s="1" t="n">
        <f aca="false">IF(B600=0,37,IF(B600=1,46,IF(B600=2,55,IF(B600=3,75,"-"))))</f>
        <v>55</v>
      </c>
      <c r="D600" s="1" t="n">
        <v>142</v>
      </c>
      <c r="E600" s="1" t="n">
        <v>0.975</v>
      </c>
      <c r="F600" s="1" t="n">
        <v>298.388449829352</v>
      </c>
      <c r="G600" s="1" t="n">
        <v>16.080391474359</v>
      </c>
      <c r="H600" s="1" t="n">
        <v>21.1789565597201</v>
      </c>
      <c r="I600" s="2" t="b">
        <f aca="false">TRUE()</f>
        <v>1</v>
      </c>
    </row>
    <row r="601" customFormat="false" ht="13.5" hidden="false" customHeight="false" outlineLevel="0" collapsed="false">
      <c r="A601" s="1" t="n">
        <v>409</v>
      </c>
      <c r="B601" s="1" t="n">
        <v>2</v>
      </c>
      <c r="C601" s="1" t="n">
        <f aca="false">IF(B601=0,37,IF(B601=1,46,IF(B601=2,55,IF(B601=3,75,"-"))))</f>
        <v>55</v>
      </c>
      <c r="D601" s="1" t="n">
        <v>150</v>
      </c>
      <c r="E601" s="1" t="n">
        <v>1.182</v>
      </c>
      <c r="F601" s="1" t="n">
        <v>361.095837965309</v>
      </c>
      <c r="G601" s="1" t="n">
        <v>19.4302425333333</v>
      </c>
      <c r="H601" s="1" t="n">
        <v>25.9210959963282</v>
      </c>
      <c r="I601" s="2" t="b">
        <f aca="false">TRUE()</f>
        <v>1</v>
      </c>
    </row>
    <row r="602" customFormat="false" ht="13.5" hidden="false" customHeight="false" outlineLevel="0" collapsed="false">
      <c r="A602" s="1" t="n">
        <v>410</v>
      </c>
      <c r="B602" s="1" t="n">
        <v>2</v>
      </c>
      <c r="C602" s="1" t="n">
        <f aca="false">IF(B602=0,37,IF(B602=1,46,IF(B602=2,55,IF(B602=3,75,"-"))))</f>
        <v>55</v>
      </c>
      <c r="D602" s="1" t="n">
        <v>121</v>
      </c>
      <c r="E602" s="1" t="n">
        <v>0.596</v>
      </c>
      <c r="F602" s="1" t="n">
        <v>190.072054409267</v>
      </c>
      <c r="G602" s="1" t="n">
        <v>10.277711790393</v>
      </c>
      <c r="H602" s="1" t="n">
        <v>13.1526353376923</v>
      </c>
      <c r="I602" s="2" t="b">
        <f aca="false">TRUE()</f>
        <v>1</v>
      </c>
    </row>
    <row r="603" customFormat="false" ht="13.5" hidden="false" customHeight="false" outlineLevel="0" collapsed="false">
      <c r="A603" s="1" t="n">
        <v>414</v>
      </c>
      <c r="B603" s="1" t="n">
        <v>2</v>
      </c>
      <c r="C603" s="1" t="n">
        <f aca="false">IF(B603=0,37,IF(B603=1,46,IF(B603=2,55,IF(B603=3,75,"-"))))</f>
        <v>55</v>
      </c>
      <c r="D603" s="1" t="n">
        <v>109</v>
      </c>
      <c r="E603" s="1" t="n">
        <v>1.2</v>
      </c>
      <c r="F603" s="1" t="n">
        <v>301.330559112427</v>
      </c>
      <c r="G603" s="1" t="n">
        <v>16.3200017704011</v>
      </c>
      <c r="H603" s="1" t="n">
        <v>20.5972769320518</v>
      </c>
      <c r="I603" s="2" t="b">
        <f aca="false">TRUE()</f>
        <v>1</v>
      </c>
    </row>
    <row r="604" customFormat="false" ht="13.5" hidden="false" customHeight="false" outlineLevel="0" collapsed="false">
      <c r="A604" s="1" t="n">
        <v>415</v>
      </c>
      <c r="B604" s="1" t="n">
        <v>2</v>
      </c>
      <c r="C604" s="1" t="n">
        <f aca="false">IF(B604=0,37,IF(B604=1,46,IF(B604=2,55,IF(B604=3,75,"-"))))</f>
        <v>55</v>
      </c>
      <c r="D604" s="1" t="n">
        <v>172</v>
      </c>
      <c r="E604" s="1" t="n">
        <v>1.286</v>
      </c>
      <c r="F604" s="1" t="n">
        <v>436.333608307766</v>
      </c>
      <c r="G604" s="1" t="n">
        <v>23.3596606741573</v>
      </c>
      <c r="H604" s="1" t="n">
        <v>32.5123914736484</v>
      </c>
      <c r="I604" s="2" t="b">
        <f aca="false">TRUE()</f>
        <v>1</v>
      </c>
    </row>
    <row r="605" customFormat="false" ht="13.5" hidden="false" customHeight="false" outlineLevel="0" collapsed="false">
      <c r="A605" s="1" t="n">
        <v>421</v>
      </c>
      <c r="B605" s="1" t="n">
        <v>2</v>
      </c>
      <c r="C605" s="1" t="n">
        <f aca="false">IF(B605=0,37,IF(B605=1,46,IF(B605=2,55,IF(B605=3,75,"-"))))</f>
        <v>55</v>
      </c>
      <c r="D605" s="1" t="n">
        <v>149</v>
      </c>
      <c r="E605" s="1" t="n">
        <v>0.903</v>
      </c>
      <c r="F605" s="1" t="n">
        <v>291.782290601391</v>
      </c>
      <c r="G605" s="1" t="n">
        <v>15.7036504809287</v>
      </c>
      <c r="H605" s="1" t="n">
        <v>20.9146911236629</v>
      </c>
      <c r="I605" s="2" t="b">
        <f aca="false">TRUE()</f>
        <v>1</v>
      </c>
    </row>
    <row r="606" customFormat="false" ht="13.5" hidden="false" customHeight="false" outlineLevel="0" collapsed="false">
      <c r="A606" s="1" t="n">
        <v>422</v>
      </c>
      <c r="B606" s="1" t="n">
        <v>2</v>
      </c>
      <c r="C606" s="1" t="n">
        <f aca="false">IF(B606=0,37,IF(B606=1,46,IF(B606=2,55,IF(B606=3,75,"-"))))</f>
        <v>55</v>
      </c>
      <c r="D606" s="1" t="n">
        <v>168</v>
      </c>
      <c r="E606" s="1" t="n">
        <v>0.621</v>
      </c>
      <c r="F606" s="1" t="n">
        <v>248.004321003475</v>
      </c>
      <c r="G606" s="1" t="n">
        <v>13.2910641025641</v>
      </c>
      <c r="H606" s="1" t="n">
        <v>18.3399934299724</v>
      </c>
      <c r="I606" s="2" t="b">
        <f aca="false">TRUE()</f>
        <v>1</v>
      </c>
    </row>
    <row r="607" customFormat="false" ht="13.5" hidden="false" customHeight="false" outlineLevel="0" collapsed="false">
      <c r="A607" s="1" t="n">
        <v>425</v>
      </c>
      <c r="B607" s="1" t="n">
        <v>2</v>
      </c>
      <c r="C607" s="1" t="n">
        <f aca="false">IF(B607=0,37,IF(B607=1,46,IF(B607=2,55,IF(B607=3,75,"-"))))</f>
        <v>55</v>
      </c>
      <c r="D607" s="1" t="n">
        <v>171</v>
      </c>
      <c r="E607" s="1" t="n">
        <v>1.354</v>
      </c>
      <c r="F607" s="1" t="n">
        <v>452.332109460829</v>
      </c>
      <c r="G607" s="1" t="n">
        <v>24.2226081191806</v>
      </c>
      <c r="H607" s="1" t="n">
        <v>33.6394347356623</v>
      </c>
      <c r="I607" s="2" t="b">
        <f aca="false">TRUE()</f>
        <v>1</v>
      </c>
    </row>
    <row r="608" customFormat="false" ht="13.5" hidden="false" customHeight="false" outlineLevel="0" collapsed="false">
      <c r="A608" s="1" t="n">
        <v>427</v>
      </c>
      <c r="B608" s="1" t="n">
        <v>2</v>
      </c>
      <c r="C608" s="1" t="n">
        <f aca="false">IF(B608=0,37,IF(B608=1,46,IF(B608=2,55,IF(B608=3,75,"-"))))</f>
        <v>55</v>
      </c>
      <c r="D608" s="1" t="n">
        <v>127</v>
      </c>
      <c r="E608" s="1" t="n">
        <v>0.501</v>
      </c>
      <c r="F608" s="1" t="n">
        <v>174.737487197233</v>
      </c>
      <c r="G608" s="1" t="n">
        <v>9.44018325859492</v>
      </c>
      <c r="H608" s="1" t="n">
        <v>12.1727762012005</v>
      </c>
      <c r="I608" s="2" t="b">
        <f aca="false">TRUE()</f>
        <v>1</v>
      </c>
    </row>
    <row r="609" customFormat="false" ht="13.5" hidden="false" customHeight="false" outlineLevel="0" collapsed="false">
      <c r="A609" s="1" t="n">
        <v>437</v>
      </c>
      <c r="B609" s="1" t="n">
        <v>2</v>
      </c>
      <c r="C609" s="1" t="n">
        <f aca="false">IF(B609=0,37,IF(B609=1,46,IF(B609=2,55,IF(B609=3,75,"-"))))</f>
        <v>55</v>
      </c>
      <c r="D609" s="1" t="n">
        <v>126</v>
      </c>
      <c r="E609" s="1" t="n">
        <v>0.808</v>
      </c>
      <c r="F609" s="1" t="n">
        <v>240.262574319223</v>
      </c>
      <c r="G609" s="1" t="n">
        <v>12.9821366666667</v>
      </c>
      <c r="H609" s="1" t="n">
        <v>16.7183149782013</v>
      </c>
      <c r="I609" s="2" t="b">
        <f aca="false">TRUE()</f>
        <v>1</v>
      </c>
    </row>
    <row r="610" customFormat="false" ht="13.5" hidden="false" customHeight="false" outlineLevel="0" collapsed="false">
      <c r="A610" s="1" t="n">
        <v>439</v>
      </c>
      <c r="B610" s="1" t="n">
        <v>2</v>
      </c>
      <c r="C610" s="1" t="n">
        <f aca="false">IF(B610=0,37,IF(B610=1,46,IF(B610=2,55,IF(B610=3,75,"-"))))</f>
        <v>55</v>
      </c>
      <c r="D610" s="1" t="n">
        <v>122</v>
      </c>
      <c r="E610" s="1" t="n">
        <v>0.659</v>
      </c>
      <c r="F610" s="1" t="n">
        <v>204.2983926854</v>
      </c>
      <c r="G610" s="1" t="n">
        <v>11.0453847368421</v>
      </c>
      <c r="H610" s="1" t="n">
        <v>14.1524690483439</v>
      </c>
      <c r="I610" s="2" t="b">
        <f aca="false">TRUE()</f>
        <v>1</v>
      </c>
    </row>
    <row r="611" customFormat="false" ht="13.5" hidden="false" customHeight="false" outlineLevel="0" collapsed="false">
      <c r="A611" s="1" t="n">
        <v>446</v>
      </c>
      <c r="B611" s="1" t="n">
        <v>2</v>
      </c>
      <c r="C611" s="1" t="n">
        <f aca="false">IF(B611=0,37,IF(B611=1,46,IF(B611=2,55,IF(B611=3,75,"-"))))</f>
        <v>55</v>
      </c>
      <c r="D611" s="1" t="n">
        <v>164</v>
      </c>
      <c r="E611" s="1" t="n">
        <v>1.222</v>
      </c>
      <c r="F611" s="1" t="n">
        <v>399.947349316455</v>
      </c>
      <c r="G611" s="1" t="n">
        <v>21.455122437276</v>
      </c>
      <c r="H611" s="1" t="n">
        <v>29.3642892826704</v>
      </c>
      <c r="I611" s="2" t="b">
        <f aca="false">TRUE()</f>
        <v>1</v>
      </c>
    </row>
    <row r="612" customFormat="false" ht="13.5" hidden="false" customHeight="false" outlineLevel="0" collapsed="false">
      <c r="A612" s="1" t="n">
        <v>448</v>
      </c>
      <c r="B612" s="1" t="n">
        <v>2</v>
      </c>
      <c r="C612" s="1" t="n">
        <f aca="false">IF(B612=0,37,IF(B612=1,46,IF(B612=2,55,IF(B612=3,75,"-"))))</f>
        <v>55</v>
      </c>
      <c r="D612" s="1" t="n">
        <v>153</v>
      </c>
      <c r="E612" s="1" t="n">
        <v>0.562</v>
      </c>
      <c r="F612" s="1" t="n">
        <v>213.771491790206</v>
      </c>
      <c r="G612" s="1" t="n">
        <v>11.4958496108291</v>
      </c>
      <c r="H612" s="1" t="n">
        <v>15.4149117899096</v>
      </c>
      <c r="I612" s="2" t="b">
        <f aca="false">TRUE()</f>
        <v>1</v>
      </c>
    </row>
    <row r="613" customFormat="false" ht="13.5" hidden="false" customHeight="false" outlineLevel="0" collapsed="false">
      <c r="A613" s="1" t="n">
        <v>450</v>
      </c>
      <c r="B613" s="1" t="n">
        <v>2</v>
      </c>
      <c r="C613" s="1" t="n">
        <f aca="false">IF(B613=0,37,IF(B613=1,46,IF(B613=2,55,IF(B613=3,75,"-"))))</f>
        <v>55</v>
      </c>
      <c r="D613" s="1" t="n">
        <v>155</v>
      </c>
      <c r="E613" s="1" t="n">
        <v>1.486</v>
      </c>
      <c r="F613" s="1" t="n">
        <v>446.579266113993</v>
      </c>
      <c r="G613" s="1" t="n">
        <v>24.0053381196581</v>
      </c>
      <c r="H613" s="1" t="n">
        <v>32.302480066501</v>
      </c>
      <c r="I613" s="2" t="b">
        <f aca="false">TRUE()</f>
        <v>1</v>
      </c>
    </row>
    <row r="614" customFormat="false" ht="13.5" hidden="false" customHeight="false" outlineLevel="0" collapsed="false">
      <c r="A614" s="1" t="n">
        <v>455</v>
      </c>
      <c r="B614" s="1" t="n">
        <v>2</v>
      </c>
      <c r="C614" s="1" t="n">
        <f aca="false">IF(B614=0,37,IF(B614=1,46,IF(B614=2,55,IF(B614=3,75,"-"))))</f>
        <v>55</v>
      </c>
      <c r="D614" s="1" t="n">
        <v>86</v>
      </c>
      <c r="E614" s="1" t="n">
        <v>1.364</v>
      </c>
      <c r="F614" s="1" t="n">
        <v>304.280631483957</v>
      </c>
      <c r="G614" s="1" t="n">
        <v>16.5227193939394</v>
      </c>
      <c r="H614" s="1" t="n">
        <v>20.3862927844855</v>
      </c>
      <c r="I614" s="2" t="b">
        <f aca="false">TRUE()</f>
        <v>1</v>
      </c>
    </row>
    <row r="615" customFormat="false" ht="13.5" hidden="false" customHeight="false" outlineLevel="0" collapsed="false">
      <c r="A615" s="1" t="n">
        <v>457</v>
      </c>
      <c r="B615" s="1" t="n">
        <v>2</v>
      </c>
      <c r="C615" s="1" t="n">
        <f aca="false">IF(B615=0,37,IF(B615=1,46,IF(B615=2,55,IF(B615=3,75,"-"))))</f>
        <v>55</v>
      </c>
      <c r="D615" s="1" t="n">
        <v>129</v>
      </c>
      <c r="E615" s="1" t="n">
        <v>1.367</v>
      </c>
      <c r="F615" s="1" t="n">
        <v>366.111060599978</v>
      </c>
      <c r="G615" s="1" t="n">
        <v>19.7730463348416</v>
      </c>
      <c r="H615" s="1" t="n">
        <v>25.5638444331116</v>
      </c>
      <c r="I615" s="2" t="b">
        <f aca="false">TRUE()</f>
        <v>1</v>
      </c>
    </row>
    <row r="616" customFormat="false" ht="13.5" hidden="false" customHeight="false" outlineLevel="0" collapsed="false">
      <c r="A616" s="1" t="n">
        <v>462</v>
      </c>
      <c r="B616" s="1" t="n">
        <v>2</v>
      </c>
      <c r="C616" s="1" t="n">
        <f aca="false">IF(B616=0,37,IF(B616=1,46,IF(B616=2,55,IF(B616=3,75,"-"))))</f>
        <v>55</v>
      </c>
      <c r="D616" s="1" t="n">
        <v>161</v>
      </c>
      <c r="E616" s="1" t="n">
        <v>1.097</v>
      </c>
      <c r="F616" s="1" t="n">
        <v>361.103729190546</v>
      </c>
      <c r="G616" s="1" t="n">
        <v>19.384997037037</v>
      </c>
      <c r="H616" s="1" t="n">
        <v>26.3759590410914</v>
      </c>
      <c r="I616" s="2" t="b">
        <f aca="false">TRUE()</f>
        <v>1</v>
      </c>
    </row>
    <row r="617" customFormat="false" ht="13.5" hidden="false" customHeight="false" outlineLevel="0" collapsed="false">
      <c r="A617" s="1" t="n">
        <v>464</v>
      </c>
      <c r="B617" s="1" t="n">
        <v>2</v>
      </c>
      <c r="C617" s="1" t="n">
        <f aca="false">IF(B617=0,37,IF(B617=1,46,IF(B617=2,55,IF(B617=3,75,"-"))))</f>
        <v>55</v>
      </c>
      <c r="D617" s="1" t="n">
        <v>113</v>
      </c>
      <c r="E617" s="1" t="n">
        <v>0.821</v>
      </c>
      <c r="F617" s="1" t="n">
        <v>229.319004958623</v>
      </c>
      <c r="G617" s="1" t="n">
        <v>12.4134810126582</v>
      </c>
      <c r="H617" s="1" t="n">
        <v>15.7367444339305</v>
      </c>
      <c r="I617" s="2" t="b">
        <f aca="false">TRUE()</f>
        <v>1</v>
      </c>
    </row>
    <row r="618" customFormat="false" ht="13.5" hidden="false" customHeight="false" outlineLevel="0" collapsed="false">
      <c r="A618" s="1" t="n">
        <v>468</v>
      </c>
      <c r="B618" s="1" t="n">
        <v>2</v>
      </c>
      <c r="C618" s="1" t="n">
        <f aca="false">IF(B618=0,37,IF(B618=1,46,IF(B618=2,55,IF(B618=3,75,"-"))))</f>
        <v>55</v>
      </c>
      <c r="D618" s="1" t="n">
        <v>175</v>
      </c>
      <c r="E618" s="1" t="n">
        <v>1.272</v>
      </c>
      <c r="F618" s="1" t="n">
        <v>440.267808686304</v>
      </c>
      <c r="G618" s="1" t="n">
        <v>23.5509034666667</v>
      </c>
      <c r="H618" s="1" t="n">
        <v>33.0014389822355</v>
      </c>
      <c r="I618" s="2" t="b">
        <f aca="false">TRUE()</f>
        <v>1</v>
      </c>
    </row>
    <row r="619" customFormat="false" ht="13.5" hidden="false" customHeight="false" outlineLevel="0" collapsed="false">
      <c r="A619" s="1" t="n">
        <v>472</v>
      </c>
      <c r="B619" s="1" t="n">
        <v>2</v>
      </c>
      <c r="C619" s="1" t="n">
        <f aca="false">IF(B619=0,37,IF(B619=1,46,IF(B619=2,55,IF(B619=3,75,"-"))))</f>
        <v>55</v>
      </c>
      <c r="D619" s="1" t="n">
        <v>79</v>
      </c>
      <c r="E619" s="1" t="n">
        <v>0.921</v>
      </c>
      <c r="F619" s="1" t="n">
        <v>217.545274997986</v>
      </c>
      <c r="G619" s="1" t="n">
        <v>11.8210541205412</v>
      </c>
      <c r="H619" s="1" t="n">
        <v>14.497414864008</v>
      </c>
      <c r="I619" s="2" t="b">
        <f aca="false">TRUE()</f>
        <v>1</v>
      </c>
    </row>
    <row r="620" customFormat="false" ht="13.5" hidden="false" customHeight="false" outlineLevel="0" collapsed="false">
      <c r="A620" s="1" t="n">
        <v>476</v>
      </c>
      <c r="B620" s="1" t="n">
        <v>2</v>
      </c>
      <c r="C620" s="1" t="n">
        <f aca="false">IF(B620=0,37,IF(B620=1,46,IF(B620=2,55,IF(B620=3,75,"-"))))</f>
        <v>55</v>
      </c>
      <c r="D620" s="1" t="n">
        <v>167</v>
      </c>
      <c r="E620" s="1" t="n">
        <v>0.768</v>
      </c>
      <c r="F620" s="1" t="n">
        <v>285.774466818582</v>
      </c>
      <c r="G620" s="1" t="n">
        <v>15.3190947905282</v>
      </c>
      <c r="H620" s="1" t="n">
        <v>21.0944101621279</v>
      </c>
      <c r="I620" s="2" t="b">
        <f aca="false">TRUE()</f>
        <v>1</v>
      </c>
    </row>
    <row r="621" customFormat="false" ht="13.5" hidden="false" customHeight="false" outlineLevel="0" collapsed="false">
      <c r="A621" s="1" t="n">
        <v>483</v>
      </c>
      <c r="B621" s="1" t="n">
        <v>2</v>
      </c>
      <c r="C621" s="1" t="n">
        <f aca="false">IF(B621=0,37,IF(B621=1,46,IF(B621=2,55,IF(B621=3,75,"-"))))</f>
        <v>55</v>
      </c>
      <c r="D621" s="1" t="n">
        <v>79</v>
      </c>
      <c r="E621" s="1" t="n">
        <v>1.292</v>
      </c>
      <c r="F621" s="1" t="n">
        <v>283.430415425947</v>
      </c>
      <c r="G621" s="1" t="n">
        <v>15.401144797048</v>
      </c>
      <c r="H621" s="1" t="n">
        <v>18.8880605085362</v>
      </c>
      <c r="I621" s="2" t="b">
        <f aca="false">TRUE()</f>
        <v>1</v>
      </c>
    </row>
    <row r="622" customFormat="false" ht="13.5" hidden="false" customHeight="false" outlineLevel="0" collapsed="false">
      <c r="A622" s="1" t="n">
        <v>485</v>
      </c>
      <c r="B622" s="1" t="n">
        <v>2</v>
      </c>
      <c r="C622" s="1" t="n">
        <f aca="false">IF(B622=0,37,IF(B622=1,46,IF(B622=2,55,IF(B622=3,75,"-"))))</f>
        <v>55</v>
      </c>
      <c r="D622" s="1" t="n">
        <v>138</v>
      </c>
      <c r="E622" s="1" t="n">
        <v>1.435</v>
      </c>
      <c r="F622" s="1" t="n">
        <v>397.770101837092</v>
      </c>
      <c r="G622" s="1" t="n">
        <v>21.4512759119497</v>
      </c>
      <c r="H622" s="1" t="n">
        <v>28.0840943640842</v>
      </c>
      <c r="I622" s="2" t="b">
        <f aca="false">TRUE()</f>
        <v>1</v>
      </c>
    </row>
    <row r="623" customFormat="false" ht="13.5" hidden="false" customHeight="false" outlineLevel="0" collapsed="false">
      <c r="A623" s="1" t="n">
        <v>489</v>
      </c>
      <c r="B623" s="1" t="n">
        <v>2</v>
      </c>
      <c r="C623" s="1" t="n">
        <f aca="false">IF(B623=0,37,IF(B623=1,46,IF(B623=2,55,IF(B623=3,75,"-"))))</f>
        <v>55</v>
      </c>
      <c r="D623" s="1" t="n">
        <v>137</v>
      </c>
      <c r="E623" s="1" t="n">
        <v>1.141</v>
      </c>
      <c r="F623" s="1" t="n">
        <v>328.913941893269</v>
      </c>
      <c r="G623" s="1" t="n">
        <v>17.7409818466354</v>
      </c>
      <c r="H623" s="1" t="n">
        <v>23.1927626026695</v>
      </c>
      <c r="I623" s="2" t="b">
        <f aca="false">TRUE()</f>
        <v>1</v>
      </c>
    </row>
    <row r="624" customFormat="false" ht="13.5" hidden="false" customHeight="false" outlineLevel="0" collapsed="false">
      <c r="A624" s="1" t="n">
        <v>493</v>
      </c>
      <c r="B624" s="1" t="n">
        <v>2</v>
      </c>
      <c r="C624" s="1" t="n">
        <f aca="false">IF(B624=0,37,IF(B624=1,46,IF(B624=2,55,IF(B624=3,75,"-"))))</f>
        <v>55</v>
      </c>
      <c r="D624" s="1" t="n">
        <v>143</v>
      </c>
      <c r="E624" s="1" t="n">
        <v>1.145</v>
      </c>
      <c r="F624" s="1" t="n">
        <v>339.743951959408</v>
      </c>
      <c r="G624" s="1" t="n">
        <v>18.3057466666667</v>
      </c>
      <c r="H624" s="1" t="n">
        <v>24.1470372702444</v>
      </c>
      <c r="I624" s="2" t="b">
        <f aca="false">TRUE()</f>
        <v>1</v>
      </c>
    </row>
    <row r="625" customFormat="false" ht="13.5" hidden="false" customHeight="false" outlineLevel="0" collapsed="false">
      <c r="A625" s="1" t="n">
        <v>496</v>
      </c>
      <c r="B625" s="1" t="n">
        <v>2</v>
      </c>
      <c r="C625" s="1" t="n">
        <f aca="false">IF(B625=0,37,IF(B625=1,46,IF(B625=2,55,IF(B625=3,75,"-"))))</f>
        <v>55</v>
      </c>
      <c r="D625" s="1" t="n">
        <v>109</v>
      </c>
      <c r="E625" s="1" t="n">
        <v>0.516</v>
      </c>
      <c r="F625" s="1" t="n">
        <v>164.28926760119</v>
      </c>
      <c r="G625" s="1" t="n">
        <v>8.89787330567082</v>
      </c>
      <c r="H625" s="1" t="n">
        <v>11.2298983273155</v>
      </c>
      <c r="I625" s="2" t="b">
        <f aca="false">TRUE()</f>
        <v>1</v>
      </c>
    </row>
    <row r="626" customFormat="false" ht="13.5" hidden="false" customHeight="false" outlineLevel="0" collapsed="false">
      <c r="A626" s="1" t="n">
        <v>497</v>
      </c>
      <c r="B626" s="1" t="n">
        <v>2</v>
      </c>
      <c r="C626" s="1" t="n">
        <f aca="false">IF(B626=0,37,IF(B626=1,46,IF(B626=2,55,IF(B626=3,75,"-"))))</f>
        <v>55</v>
      </c>
      <c r="D626" s="1" t="n">
        <v>103</v>
      </c>
      <c r="E626" s="1" t="n">
        <v>0.952</v>
      </c>
      <c r="F626" s="1" t="n">
        <v>245.349983462138</v>
      </c>
      <c r="G626" s="1" t="n">
        <v>13.2978703373819</v>
      </c>
      <c r="H626" s="1" t="n">
        <v>16.6765770961935</v>
      </c>
      <c r="I626" s="2" t="b">
        <f aca="false">TRUE()</f>
        <v>1</v>
      </c>
    </row>
    <row r="627" customFormat="false" ht="13.5" hidden="false" customHeight="false" outlineLevel="0" collapsed="false">
      <c r="A627" s="1" t="n">
        <v>499</v>
      </c>
      <c r="B627" s="1" t="n">
        <v>2</v>
      </c>
      <c r="C627" s="1" t="n">
        <f aca="false">IF(B627=0,37,IF(B627=1,46,IF(B627=2,55,IF(B627=3,75,"-"))))</f>
        <v>55</v>
      </c>
      <c r="D627" s="1" t="n">
        <v>113</v>
      </c>
      <c r="E627" s="1" t="n">
        <v>1.316</v>
      </c>
      <c r="F627" s="1" t="n">
        <v>330.219367140418</v>
      </c>
      <c r="G627" s="1" t="n">
        <v>17.8754126582278</v>
      </c>
      <c r="H627" s="1" t="n">
        <v>22.6609119848599</v>
      </c>
      <c r="I627" s="2" t="b">
        <f aca="false">TRUE()</f>
        <v>1</v>
      </c>
    </row>
    <row r="628" customFormat="false" ht="13.5" hidden="false" customHeight="false" outlineLevel="0" collapsed="false">
      <c r="A628" s="1" t="n">
        <v>501</v>
      </c>
      <c r="B628" s="1" t="n">
        <v>2</v>
      </c>
      <c r="C628" s="1" t="n">
        <f aca="false">IF(B628=0,37,IF(B628=1,46,IF(B628=2,55,IF(B628=3,75,"-"))))</f>
        <v>55</v>
      </c>
      <c r="D628" s="1" t="n">
        <v>83</v>
      </c>
      <c r="E628" s="1" t="n">
        <v>0.549</v>
      </c>
      <c r="F628" s="1" t="n">
        <v>153.811715514225</v>
      </c>
      <c r="G628" s="1" t="n">
        <v>8.35462916354557</v>
      </c>
      <c r="H628" s="1" t="n">
        <v>10.2811381433426</v>
      </c>
      <c r="I628" s="2" t="b">
        <f aca="false">TRUE()</f>
        <v>1</v>
      </c>
    </row>
    <row r="629" customFormat="false" ht="13.5" hidden="false" customHeight="false" outlineLevel="0" collapsed="false">
      <c r="A629" s="1" t="n">
        <v>502</v>
      </c>
      <c r="B629" s="1" t="n">
        <v>2</v>
      </c>
      <c r="C629" s="1" t="n">
        <f aca="false">IF(B629=0,37,IF(B629=1,46,IF(B629=2,55,IF(B629=3,75,"-"))))</f>
        <v>55</v>
      </c>
      <c r="D629" s="1" t="n">
        <v>164</v>
      </c>
      <c r="E629" s="1" t="n">
        <v>0.522</v>
      </c>
      <c r="F629" s="1" t="n">
        <v>216.485262474044</v>
      </c>
      <c r="G629" s="1" t="n">
        <v>11.6133231541219</v>
      </c>
      <c r="H629" s="1" t="n">
        <v>15.8944318135555</v>
      </c>
      <c r="I629" s="2" t="b">
        <f aca="false">TRUE()</f>
        <v>1</v>
      </c>
    </row>
    <row r="630" customFormat="false" ht="13.5" hidden="false" customHeight="false" outlineLevel="0" collapsed="false">
      <c r="A630" s="1" t="n">
        <v>508</v>
      </c>
      <c r="B630" s="1" t="n">
        <v>2</v>
      </c>
      <c r="C630" s="1" t="n">
        <f aca="false">IF(B630=0,37,IF(B630=1,46,IF(B630=2,55,IF(B630=3,75,"-"))))</f>
        <v>55</v>
      </c>
      <c r="D630" s="1" t="n">
        <v>88</v>
      </c>
      <c r="E630" s="1" t="n">
        <v>0.64</v>
      </c>
      <c r="F630" s="1" t="n">
        <v>173.556898009432</v>
      </c>
      <c r="G630" s="1" t="n">
        <v>9.42236905852417</v>
      </c>
      <c r="H630" s="1" t="n">
        <v>11.6464873005792</v>
      </c>
      <c r="I630" s="2" t="b">
        <f aca="false">TRUE()</f>
        <v>1</v>
      </c>
    </row>
    <row r="631" customFormat="false" ht="13.5" hidden="false" customHeight="false" outlineLevel="0" collapsed="false">
      <c r="A631" s="1" t="n">
        <v>510</v>
      </c>
      <c r="B631" s="1" t="n">
        <v>2</v>
      </c>
      <c r="C631" s="1" t="n">
        <f aca="false">IF(B631=0,37,IF(B631=1,46,IF(B631=2,55,IF(B631=3,75,"-"))))</f>
        <v>55</v>
      </c>
      <c r="D631" s="1" t="n">
        <v>149</v>
      </c>
      <c r="E631" s="1" t="n">
        <v>0.756</v>
      </c>
      <c r="F631" s="1" t="n">
        <v>256.246253552174</v>
      </c>
      <c r="G631" s="1" t="n">
        <v>13.7911097844113</v>
      </c>
      <c r="H631" s="1" t="n">
        <v>18.367500075462</v>
      </c>
      <c r="I631" s="2" t="b">
        <f aca="false">TRUE()</f>
        <v>1</v>
      </c>
    </row>
    <row r="632" customFormat="false" ht="13.5" hidden="false" customHeight="false" outlineLevel="0" collapsed="false">
      <c r="A632" s="1" t="n">
        <v>511</v>
      </c>
      <c r="B632" s="1" t="n">
        <v>2</v>
      </c>
      <c r="C632" s="1" t="n">
        <f aca="false">IF(B632=0,37,IF(B632=1,46,IF(B632=2,55,IF(B632=3,75,"-"))))</f>
        <v>55</v>
      </c>
      <c r="D632" s="1" t="n">
        <v>98</v>
      </c>
      <c r="E632" s="1" t="n">
        <v>0.627</v>
      </c>
      <c r="F632" s="1" t="n">
        <v>178.151882193159</v>
      </c>
      <c r="G632" s="1" t="n">
        <v>9.6613662962963</v>
      </c>
      <c r="H632" s="1" t="n">
        <v>12.0551569310072</v>
      </c>
      <c r="I632" s="2" t="b">
        <f aca="false">TRUE()</f>
        <v>1</v>
      </c>
    </row>
    <row r="633" customFormat="false" ht="13.5" hidden="false" customHeight="false" outlineLevel="0" collapsed="false">
      <c r="A633" s="1" t="n">
        <v>513</v>
      </c>
      <c r="B633" s="1" t="n">
        <v>2</v>
      </c>
      <c r="C633" s="1" t="n">
        <f aca="false">IF(B633=0,37,IF(B633=1,46,IF(B633=2,55,IF(B633=3,75,"-"))))</f>
        <v>55</v>
      </c>
      <c r="D633" s="1" t="n">
        <v>118</v>
      </c>
      <c r="E633" s="1" t="n">
        <v>1.152</v>
      </c>
      <c r="F633" s="1" t="n">
        <v>303.390322059078</v>
      </c>
      <c r="G633" s="1" t="n">
        <v>16.4120487356322</v>
      </c>
      <c r="H633" s="1" t="n">
        <v>20.9269384928496</v>
      </c>
      <c r="I633" s="2" t="b">
        <f aca="false">TRUE()</f>
        <v>1</v>
      </c>
    </row>
    <row r="634" customFormat="false" ht="13.5" hidden="false" customHeight="false" outlineLevel="0" collapsed="false">
      <c r="A634" s="1" t="n">
        <v>515</v>
      </c>
      <c r="B634" s="1" t="n">
        <v>2</v>
      </c>
      <c r="C634" s="1" t="n">
        <f aca="false">IF(B634=0,37,IF(B634=1,46,IF(B634=2,55,IF(B634=3,75,"-"))))</f>
        <v>55</v>
      </c>
      <c r="D634" s="1" t="n">
        <v>98</v>
      </c>
      <c r="E634" s="1" t="n">
        <v>1.371</v>
      </c>
      <c r="F634" s="1" t="n">
        <v>320.520303623567</v>
      </c>
      <c r="G634" s="1" t="n">
        <v>17.3821574074074</v>
      </c>
      <c r="H634" s="1" t="n">
        <v>21.6889235869357</v>
      </c>
      <c r="I634" s="2" t="b">
        <f aca="false">TRUE()</f>
        <v>1</v>
      </c>
    </row>
    <row r="635" customFormat="false" ht="13.5" hidden="false" customHeight="false" outlineLevel="0" collapsed="false">
      <c r="A635" s="1" t="n">
        <v>518</v>
      </c>
      <c r="B635" s="1" t="n">
        <v>2</v>
      </c>
      <c r="C635" s="1" t="n">
        <f aca="false">IF(B635=0,37,IF(B635=1,46,IF(B635=2,55,IF(B635=3,75,"-"))))</f>
        <v>55</v>
      </c>
      <c r="D635" s="1" t="n">
        <v>148</v>
      </c>
      <c r="E635" s="1" t="n">
        <v>0.879</v>
      </c>
      <c r="F635" s="1" t="n">
        <v>284.5091280555</v>
      </c>
      <c r="G635" s="1" t="n">
        <v>15.3152038943894</v>
      </c>
      <c r="H635" s="1" t="n">
        <v>20.3637479786013</v>
      </c>
      <c r="I635" s="2" t="b">
        <f aca="false">TRUE()</f>
        <v>1</v>
      </c>
    </row>
    <row r="636" customFormat="false" ht="13.5" hidden="false" customHeight="false" outlineLevel="0" collapsed="false">
      <c r="A636" s="1" t="n">
        <v>520</v>
      </c>
      <c r="B636" s="1" t="n">
        <v>2</v>
      </c>
      <c r="C636" s="1" t="n">
        <f aca="false">IF(B636=0,37,IF(B636=1,46,IF(B636=2,55,IF(B636=3,75,"-"))))</f>
        <v>55</v>
      </c>
      <c r="D636" s="1" t="n">
        <v>169</v>
      </c>
      <c r="E636" s="1" t="n">
        <v>0.992</v>
      </c>
      <c r="F636" s="1" t="n">
        <v>349.483007517184</v>
      </c>
      <c r="G636" s="1" t="n">
        <v>18.7247416574586</v>
      </c>
      <c r="H636" s="1" t="n">
        <v>25.8924050470227</v>
      </c>
      <c r="I636" s="2" t="b">
        <f aca="false">TRUE()</f>
        <v>1</v>
      </c>
    </row>
    <row r="637" customFormat="false" ht="13.5" hidden="false" customHeight="false" outlineLevel="0" collapsed="false">
      <c r="A637" s="1" t="n">
        <v>522</v>
      </c>
      <c r="B637" s="1" t="n">
        <v>2</v>
      </c>
      <c r="C637" s="1" t="n">
        <f aca="false">IF(B637=0,37,IF(B637=1,46,IF(B637=2,55,IF(B637=3,75,"-"))))</f>
        <v>55</v>
      </c>
      <c r="D637" s="1" t="n">
        <v>167</v>
      </c>
      <c r="E637" s="1" t="n">
        <v>0.842</v>
      </c>
      <c r="F637" s="1" t="n">
        <v>305.501435610163</v>
      </c>
      <c r="G637" s="1" t="n">
        <v>16.3765696174863</v>
      </c>
      <c r="H637" s="1" t="n">
        <v>22.5505541472001</v>
      </c>
      <c r="I637" s="2" t="b">
        <f aca="false">TRUE()</f>
        <v>1</v>
      </c>
    </row>
    <row r="638" customFormat="false" ht="13.5" hidden="false" customHeight="false" outlineLevel="0" collapsed="false">
      <c r="A638" s="1" t="n">
        <v>531</v>
      </c>
      <c r="B638" s="1" t="n">
        <v>2</v>
      </c>
      <c r="C638" s="1" t="n">
        <f aca="false">IF(B638=0,37,IF(B638=1,46,IF(B638=2,55,IF(B638=3,75,"-"))))</f>
        <v>55</v>
      </c>
      <c r="D638" s="1" t="n">
        <v>128</v>
      </c>
      <c r="E638" s="1" t="n">
        <v>0.658</v>
      </c>
      <c r="F638" s="1" t="n">
        <v>209.789429072947</v>
      </c>
      <c r="G638" s="1" t="n">
        <v>11.3321288888889</v>
      </c>
      <c r="H638" s="1" t="n">
        <v>14.6315197884178</v>
      </c>
      <c r="I638" s="2" t="b">
        <f aca="false">TRUE()</f>
        <v>1</v>
      </c>
    </row>
    <row r="639" customFormat="false" ht="13.5" hidden="false" customHeight="false" outlineLevel="0" collapsed="false">
      <c r="A639" s="1" t="n">
        <v>532</v>
      </c>
      <c r="B639" s="1" t="n">
        <v>2</v>
      </c>
      <c r="C639" s="1" t="n">
        <f aca="false">IF(B639=0,37,IF(B639=1,46,IF(B639=2,55,IF(B639=3,75,"-"))))</f>
        <v>55</v>
      </c>
      <c r="D639" s="1" t="n">
        <v>106</v>
      </c>
      <c r="E639" s="1" t="n">
        <v>0.993</v>
      </c>
      <c r="F639" s="1" t="n">
        <v>256.566925140918</v>
      </c>
      <c r="G639" s="1" t="n">
        <v>13.9007924043716</v>
      </c>
      <c r="H639" s="1" t="n">
        <v>17.4874911500362</v>
      </c>
      <c r="I639" s="2" t="b">
        <f aca="false">TRUE()</f>
        <v>1</v>
      </c>
    </row>
    <row r="640" customFormat="false" ht="13.5" hidden="false" customHeight="false" outlineLevel="0" collapsed="false">
      <c r="A640" s="1" t="n">
        <v>533</v>
      </c>
      <c r="B640" s="1" t="n">
        <v>2</v>
      </c>
      <c r="C640" s="1" t="n">
        <f aca="false">IF(B640=0,37,IF(B640=1,46,IF(B640=2,55,IF(B640=3,75,"-"))))</f>
        <v>55</v>
      </c>
      <c r="D640" s="1" t="n">
        <v>100</v>
      </c>
      <c r="E640" s="1" t="n">
        <v>1.146</v>
      </c>
      <c r="F640" s="1" t="n">
        <v>279.749073826336</v>
      </c>
      <c r="G640" s="1" t="n">
        <v>15.1676186666667</v>
      </c>
      <c r="H640" s="1" t="n">
        <v>18.9633930976697</v>
      </c>
      <c r="I640" s="2" t="b">
        <f aca="false">TRUE()</f>
        <v>1</v>
      </c>
    </row>
    <row r="641" customFormat="false" ht="13.5" hidden="false" customHeight="false" outlineLevel="0" collapsed="false">
      <c r="A641" s="1" t="n">
        <v>534</v>
      </c>
      <c r="B641" s="1" t="n">
        <v>2</v>
      </c>
      <c r="C641" s="1" t="n">
        <f aca="false">IF(B641=0,37,IF(B641=1,46,IF(B641=2,55,IF(B641=3,75,"-"))))</f>
        <v>55</v>
      </c>
      <c r="D641" s="1" t="n">
        <v>93</v>
      </c>
      <c r="E641" s="1" t="n">
        <v>0.725</v>
      </c>
      <c r="F641" s="1" t="n">
        <v>192.967008879341</v>
      </c>
      <c r="G641" s="1" t="n">
        <v>10.4706021789883</v>
      </c>
      <c r="H641" s="1" t="n">
        <v>13.0020366153206</v>
      </c>
      <c r="I641" s="2" t="b">
        <f aca="false">TRUE()</f>
        <v>1</v>
      </c>
    </row>
    <row r="642" customFormat="false" ht="13.5" hidden="false" customHeight="false" outlineLevel="0" collapsed="false">
      <c r="A642" s="1" t="n">
        <v>543</v>
      </c>
      <c r="B642" s="1" t="n">
        <v>2</v>
      </c>
      <c r="C642" s="1" t="n">
        <f aca="false">IF(B642=0,37,IF(B642=1,46,IF(B642=2,55,IF(B642=3,75,"-"))))</f>
        <v>55</v>
      </c>
      <c r="D642" s="1" t="n">
        <v>93</v>
      </c>
      <c r="E642" s="1" t="n">
        <v>0.626</v>
      </c>
      <c r="F642" s="1" t="n">
        <v>174.40166983264</v>
      </c>
      <c r="G642" s="1" t="n">
        <v>9.46322645914397</v>
      </c>
      <c r="H642" s="1" t="n">
        <v>11.751111809765</v>
      </c>
      <c r="I642" s="2" t="b">
        <f aca="false">TRUE()</f>
        <v>1</v>
      </c>
    </row>
    <row r="643" customFormat="false" ht="13.5" hidden="false" customHeight="false" outlineLevel="0" collapsed="false">
      <c r="A643" s="1" t="n">
        <v>548</v>
      </c>
      <c r="B643" s="1" t="n">
        <v>2</v>
      </c>
      <c r="C643" s="1" t="n">
        <f aca="false">IF(B643=0,37,IF(B643=1,46,IF(B643=2,55,IF(B643=3,75,"-"))))</f>
        <v>55</v>
      </c>
      <c r="D643" s="1" t="n">
        <v>96</v>
      </c>
      <c r="E643" s="1" t="n">
        <v>0.502</v>
      </c>
      <c r="F643" s="1" t="n">
        <v>152.983667450655</v>
      </c>
      <c r="G643" s="1" t="n">
        <v>8.29833060367454</v>
      </c>
      <c r="H643" s="1" t="n">
        <v>10.3341810440593</v>
      </c>
      <c r="I643" s="2" t="b">
        <f aca="false">TRUE()</f>
        <v>1</v>
      </c>
    </row>
    <row r="644" customFormat="false" ht="13.5" hidden="false" customHeight="false" outlineLevel="0" collapsed="false">
      <c r="A644" s="1" t="n">
        <v>549</v>
      </c>
      <c r="B644" s="1" t="n">
        <v>2</v>
      </c>
      <c r="C644" s="1" t="n">
        <f aca="false">IF(B644=0,37,IF(B644=1,46,IF(B644=2,55,IF(B644=3,75,"-"))))</f>
        <v>55</v>
      </c>
      <c r="D644" s="1" t="n">
        <v>115</v>
      </c>
      <c r="E644" s="1" t="n">
        <v>1.338</v>
      </c>
      <c r="F644" s="1" t="n">
        <v>337.64190842706</v>
      </c>
      <c r="G644" s="1" t="n">
        <v>18.2723623262411</v>
      </c>
      <c r="H644" s="1" t="n">
        <v>23.2172064587737</v>
      </c>
      <c r="I644" s="2" t="b">
        <f aca="false">TRUE()</f>
        <v>1</v>
      </c>
    </row>
    <row r="645" customFormat="false" ht="13.5" hidden="false" customHeight="false" outlineLevel="0" collapsed="false">
      <c r="A645" s="1" t="n">
        <v>551</v>
      </c>
      <c r="B645" s="1" t="n">
        <v>2</v>
      </c>
      <c r="C645" s="1" t="n">
        <f aca="false">IF(B645=0,37,IF(B645=1,46,IF(B645=2,55,IF(B645=3,75,"-"))))</f>
        <v>55</v>
      </c>
      <c r="D645" s="1" t="n">
        <v>150</v>
      </c>
      <c r="E645" s="1" t="n">
        <v>1.01</v>
      </c>
      <c r="F645" s="1" t="n">
        <v>319.300088214277</v>
      </c>
      <c r="G645" s="1" t="n">
        <v>17.1812508</v>
      </c>
      <c r="H645" s="1" t="n">
        <v>22.9208076306697</v>
      </c>
      <c r="I645" s="2" t="b">
        <f aca="false">TRUE()</f>
        <v>1</v>
      </c>
    </row>
    <row r="646" customFormat="false" ht="13.5" hidden="false" customHeight="false" outlineLevel="0" collapsed="false">
      <c r="A646" s="1" t="n">
        <v>555</v>
      </c>
      <c r="B646" s="1" t="n">
        <v>2</v>
      </c>
      <c r="C646" s="1" t="n">
        <f aca="false">IF(B646=0,37,IF(B646=1,46,IF(B646=2,55,IF(B646=3,75,"-"))))</f>
        <v>55</v>
      </c>
      <c r="D646" s="1" t="n">
        <v>135</v>
      </c>
      <c r="E646" s="1" t="n">
        <v>0.625</v>
      </c>
      <c r="F646" s="1" t="n">
        <v>209.423346847221</v>
      </c>
      <c r="G646" s="1" t="n">
        <v>11.2996934573643</v>
      </c>
      <c r="H646" s="1" t="n">
        <v>14.7298050094749</v>
      </c>
      <c r="I646" s="2" t="b">
        <f aca="false">TRUE()</f>
        <v>1</v>
      </c>
    </row>
    <row r="647" customFormat="false" ht="13.5" hidden="false" customHeight="false" outlineLevel="0" collapsed="false">
      <c r="A647" s="1" t="n">
        <v>556</v>
      </c>
      <c r="B647" s="1" t="n">
        <v>2</v>
      </c>
      <c r="C647" s="1" t="n">
        <f aca="false">IF(B647=0,37,IF(B647=1,46,IF(B647=2,55,IF(B647=3,75,"-"))))</f>
        <v>55</v>
      </c>
      <c r="D647" s="1" t="n">
        <v>162</v>
      </c>
      <c r="E647" s="1" t="n">
        <v>0.798</v>
      </c>
      <c r="F647" s="1" t="n">
        <v>285.614246737032</v>
      </c>
      <c r="G647" s="1" t="n">
        <v>15.3289763120567</v>
      </c>
      <c r="H647" s="1" t="n">
        <v>20.8974645241038</v>
      </c>
      <c r="I647" s="2" t="b">
        <f aca="false">TRUE()</f>
        <v>1</v>
      </c>
    </row>
    <row r="648" customFormat="false" ht="13.5" hidden="false" customHeight="false" outlineLevel="0" collapsed="false">
      <c r="A648" s="1" t="n">
        <v>559</v>
      </c>
      <c r="B648" s="1" t="n">
        <v>2</v>
      </c>
      <c r="C648" s="1" t="n">
        <f aca="false">IF(B648=0,37,IF(B648=1,46,IF(B648=2,55,IF(B648=3,75,"-"))))</f>
        <v>55</v>
      </c>
      <c r="D648" s="1" t="n">
        <v>109</v>
      </c>
      <c r="E648" s="1" t="n">
        <v>0.938</v>
      </c>
      <c r="F648" s="1" t="n">
        <v>248.838134586193</v>
      </c>
      <c r="G648" s="1" t="n">
        <v>13.4770227385892</v>
      </c>
      <c r="H648" s="1" t="n">
        <v>17.0091874664949</v>
      </c>
      <c r="I648" s="2" t="b">
        <f aca="false">TRUE()</f>
        <v>1</v>
      </c>
    </row>
    <row r="649" customFormat="false" ht="13.5" hidden="false" customHeight="false" outlineLevel="0" collapsed="false">
      <c r="A649" s="1" t="n">
        <v>561</v>
      </c>
      <c r="B649" s="1" t="n">
        <v>2</v>
      </c>
      <c r="C649" s="1" t="n">
        <f aca="false">IF(B649=0,37,IF(B649=1,46,IF(B649=2,55,IF(B649=3,75,"-"))))</f>
        <v>55</v>
      </c>
      <c r="D649" s="1" t="n">
        <v>85</v>
      </c>
      <c r="E649" s="1" t="n">
        <v>1.403</v>
      </c>
      <c r="F649" s="1" t="n">
        <v>310.188673697674</v>
      </c>
      <c r="G649" s="1" t="n">
        <v>16.8452342641509</v>
      </c>
      <c r="H649" s="1" t="n">
        <v>20.7658475101533</v>
      </c>
      <c r="I649" s="2" t="b">
        <f aca="false">TRUE()</f>
        <v>1</v>
      </c>
    </row>
    <row r="650" customFormat="false" ht="13.5" hidden="false" customHeight="false" outlineLevel="0" collapsed="false">
      <c r="A650" s="1" t="n">
        <v>562</v>
      </c>
      <c r="B650" s="1" t="n">
        <v>2</v>
      </c>
      <c r="C650" s="1" t="n">
        <f aca="false">IF(B650=0,37,IF(B650=1,46,IF(B650=2,55,IF(B650=3,75,"-"))))</f>
        <v>55</v>
      </c>
      <c r="D650" s="1" t="n">
        <v>139</v>
      </c>
      <c r="E650" s="1" t="n">
        <v>0.545</v>
      </c>
      <c r="F650" s="1" t="n">
        <v>195.150154262505</v>
      </c>
      <c r="G650" s="1" t="n">
        <v>10.5223960189573</v>
      </c>
      <c r="H650" s="1" t="n">
        <v>13.7962597547915</v>
      </c>
      <c r="I650" s="2" t="b">
        <f aca="false">TRUE()</f>
        <v>1</v>
      </c>
    </row>
    <row r="651" customFormat="false" ht="13.5" hidden="false" customHeight="false" outlineLevel="0" collapsed="false">
      <c r="A651" s="1" t="n">
        <v>563</v>
      </c>
      <c r="B651" s="1" t="n">
        <v>2</v>
      </c>
      <c r="C651" s="1" t="n">
        <f aca="false">IF(B651=0,37,IF(B651=1,46,IF(B651=2,55,IF(B651=3,75,"-"))))</f>
        <v>55</v>
      </c>
      <c r="D651" s="1" t="n">
        <v>118</v>
      </c>
      <c r="E651" s="1" t="n">
        <v>0.969</v>
      </c>
      <c r="F651" s="1" t="n">
        <v>265.258159327752</v>
      </c>
      <c r="G651" s="1" t="n">
        <v>14.3492706321839</v>
      </c>
      <c r="H651" s="1" t="n">
        <v>18.2966982839268</v>
      </c>
      <c r="I651" s="2" t="b">
        <f aca="false">TRUE()</f>
        <v>1</v>
      </c>
    </row>
    <row r="652" customFormat="false" ht="13.5" hidden="false" customHeight="false" outlineLevel="0" collapsed="false">
      <c r="A652" s="1" t="n">
        <v>564</v>
      </c>
      <c r="B652" s="1" t="n">
        <v>2</v>
      </c>
      <c r="C652" s="1" t="n">
        <f aca="false">IF(B652=0,37,IF(B652=1,46,IF(B652=2,55,IF(B652=3,75,"-"))))</f>
        <v>55</v>
      </c>
      <c r="D652" s="1" t="n">
        <v>139</v>
      </c>
      <c r="E652" s="1" t="n">
        <v>1.21</v>
      </c>
      <c r="F652" s="1" t="n">
        <v>348.00628215952</v>
      </c>
      <c r="G652" s="1" t="n">
        <v>18.7643198736177</v>
      </c>
      <c r="H652" s="1" t="n">
        <v>24.6025173954703</v>
      </c>
      <c r="I652" s="2" t="b">
        <f aca="false">TRUE()</f>
        <v>1</v>
      </c>
    </row>
    <row r="653" customFormat="false" ht="13.5" hidden="false" customHeight="false" outlineLevel="0" collapsed="false">
      <c r="A653" s="1" t="n">
        <v>567</v>
      </c>
      <c r="B653" s="1" t="n">
        <v>2</v>
      </c>
      <c r="C653" s="1" t="n">
        <f aca="false">IF(B653=0,37,IF(B653=1,46,IF(B653=2,55,IF(B653=3,75,"-"))))</f>
        <v>55</v>
      </c>
      <c r="D653" s="1" t="n">
        <v>86</v>
      </c>
      <c r="E653" s="1" t="n">
        <v>1.464</v>
      </c>
      <c r="F653" s="1" t="n">
        <v>322.522875577719</v>
      </c>
      <c r="G653" s="1" t="n">
        <v>17.5132901010101</v>
      </c>
      <c r="H653" s="1" t="n">
        <v>21.6084925917089</v>
      </c>
      <c r="I653" s="2" t="b">
        <f aca="false">TRUE()</f>
        <v>1</v>
      </c>
    </row>
    <row r="654" customFormat="false" ht="13.5" hidden="false" customHeight="false" outlineLevel="0" collapsed="false">
      <c r="A654" s="1" t="n">
        <v>570</v>
      </c>
      <c r="B654" s="1" t="n">
        <v>2</v>
      </c>
      <c r="C654" s="1" t="n">
        <f aca="false">IF(B654=0,37,IF(B654=1,46,IF(B654=2,55,IF(B654=3,75,"-"))))</f>
        <v>55</v>
      </c>
      <c r="D654" s="1" t="n">
        <v>77</v>
      </c>
      <c r="E654" s="1" t="n">
        <v>1.188</v>
      </c>
      <c r="F654" s="1" t="n">
        <v>262.970365126737</v>
      </c>
      <c r="G654" s="1" t="n">
        <v>14.2920847863248</v>
      </c>
      <c r="H654" s="1" t="n">
        <v>17.4987997885191</v>
      </c>
      <c r="I654" s="2" t="b">
        <f aca="false">TRUE()</f>
        <v>1</v>
      </c>
    </row>
    <row r="655" customFormat="false" ht="13.5" hidden="false" customHeight="false" outlineLevel="0" collapsed="false">
      <c r="A655" s="1" t="n">
        <v>571</v>
      </c>
      <c r="B655" s="1" t="n">
        <v>2</v>
      </c>
      <c r="C655" s="1" t="n">
        <f aca="false">IF(B655=0,37,IF(B655=1,46,IF(B655=2,55,IF(B655=3,75,"-"))))</f>
        <v>55</v>
      </c>
      <c r="D655" s="1" t="n">
        <v>98</v>
      </c>
      <c r="E655" s="1" t="n">
        <v>1.313</v>
      </c>
      <c r="F655" s="1" t="n">
        <v>309.42169012496</v>
      </c>
      <c r="G655" s="1" t="n">
        <v>16.7802677777778</v>
      </c>
      <c r="H655" s="1" t="n">
        <v>20.9379041433284</v>
      </c>
      <c r="I655" s="2" t="b">
        <f aca="false">TRUE()</f>
        <v>1</v>
      </c>
    </row>
    <row r="656" customFormat="false" ht="13.5" hidden="false" customHeight="false" outlineLevel="0" collapsed="false">
      <c r="A656" s="1" t="n">
        <v>574</v>
      </c>
      <c r="B656" s="1" t="n">
        <v>2</v>
      </c>
      <c r="C656" s="1" t="n">
        <f aca="false">IF(B656=0,37,IF(B656=1,46,IF(B656=2,55,IF(B656=3,75,"-"))))</f>
        <v>55</v>
      </c>
      <c r="D656" s="1" t="n">
        <v>96</v>
      </c>
      <c r="E656" s="1" t="n">
        <v>1.4</v>
      </c>
      <c r="F656" s="1" t="n">
        <v>323.429490491211</v>
      </c>
      <c r="G656" s="1" t="n">
        <v>17.5438651968504</v>
      </c>
      <c r="H656" s="1" t="n">
        <v>21.8479460286315</v>
      </c>
      <c r="I656" s="2" t="b">
        <f aca="false">TRUE()</f>
        <v>1</v>
      </c>
    </row>
    <row r="657" customFormat="false" ht="13.5" hidden="false" customHeight="false" outlineLevel="0" collapsed="false">
      <c r="A657" s="1" t="n">
        <v>575</v>
      </c>
      <c r="B657" s="1" t="n">
        <v>2</v>
      </c>
      <c r="C657" s="1" t="n">
        <f aca="false">IF(B657=0,37,IF(B657=1,46,IF(B657=2,55,IF(B657=3,75,"-"))))</f>
        <v>55</v>
      </c>
      <c r="D657" s="1" t="n">
        <v>111</v>
      </c>
      <c r="E657" s="1" t="n">
        <v>1.224</v>
      </c>
      <c r="F657" s="1" t="n">
        <v>308.779498809709</v>
      </c>
      <c r="G657" s="1" t="n">
        <v>16.7191756764296</v>
      </c>
      <c r="H657" s="1" t="n">
        <v>21.1476020104826</v>
      </c>
      <c r="I657" s="2" t="b">
        <f aca="false">TRUE()</f>
        <v>1</v>
      </c>
    </row>
    <row r="658" customFormat="false" ht="13.5" hidden="false" customHeight="false" outlineLevel="0" collapsed="false">
      <c r="A658" s="1" t="n">
        <v>579</v>
      </c>
      <c r="B658" s="1" t="n">
        <v>2</v>
      </c>
      <c r="C658" s="1" t="n">
        <f aca="false">IF(B658=0,37,IF(B658=1,46,IF(B658=2,55,IF(B658=3,75,"-"))))</f>
        <v>55</v>
      </c>
      <c r="D658" s="1" t="n">
        <v>91</v>
      </c>
      <c r="E658" s="1" t="n">
        <v>0.643</v>
      </c>
      <c r="F658" s="1" t="n">
        <v>176.180531723549</v>
      </c>
      <c r="G658" s="1" t="n">
        <v>9.56179927927928</v>
      </c>
      <c r="H658" s="1" t="n">
        <v>11.8513263985406</v>
      </c>
      <c r="I658" s="2" t="b">
        <f aca="false">TRUE()</f>
        <v>1</v>
      </c>
    </row>
    <row r="659" customFormat="false" ht="13.5" hidden="false" customHeight="false" outlineLevel="0" collapsed="false">
      <c r="A659" s="1" t="n">
        <v>584</v>
      </c>
      <c r="B659" s="1" t="n">
        <v>2</v>
      </c>
      <c r="C659" s="1" t="n">
        <f aca="false">IF(B659=0,37,IF(B659=1,46,IF(B659=2,55,IF(B659=3,75,"-"))))</f>
        <v>55</v>
      </c>
      <c r="D659" s="1" t="n">
        <v>118</v>
      </c>
      <c r="E659" s="1" t="n">
        <v>1.266</v>
      </c>
      <c r="F659" s="1" t="n">
        <v>327.144784088429</v>
      </c>
      <c r="G659" s="1" t="n">
        <v>17.697058045977</v>
      </c>
      <c r="H659" s="1" t="n">
        <v>22.5654487869325</v>
      </c>
      <c r="I659" s="2" t="b">
        <f aca="false">TRUE()</f>
        <v>1</v>
      </c>
    </row>
    <row r="660" customFormat="false" ht="13.5" hidden="false" customHeight="false" outlineLevel="0" collapsed="false">
      <c r="A660" s="1" t="n">
        <v>585</v>
      </c>
      <c r="B660" s="1" t="n">
        <v>2</v>
      </c>
      <c r="C660" s="1" t="n">
        <f aca="false">IF(B660=0,37,IF(B660=1,46,IF(B660=2,55,IF(B660=3,75,"-"))))</f>
        <v>55</v>
      </c>
      <c r="D660" s="1" t="n">
        <v>78</v>
      </c>
      <c r="E660" s="1" t="n">
        <v>1.465</v>
      </c>
      <c r="F660" s="1" t="n">
        <v>312.968405408093</v>
      </c>
      <c r="G660" s="1" t="n">
        <v>17.0078076960784</v>
      </c>
      <c r="H660" s="1" t="n">
        <v>20.8410874367748</v>
      </c>
      <c r="I660" s="2" t="b">
        <f aca="false">TRUE()</f>
        <v>1</v>
      </c>
    </row>
    <row r="661" customFormat="false" ht="13.5" hidden="false" customHeight="false" outlineLevel="0" collapsed="false">
      <c r="A661" s="1" t="n">
        <v>587</v>
      </c>
      <c r="B661" s="1" t="n">
        <v>2</v>
      </c>
      <c r="C661" s="1" t="n">
        <f aca="false">IF(B661=0,37,IF(B661=1,46,IF(B661=2,55,IF(B661=3,75,"-"))))</f>
        <v>55</v>
      </c>
      <c r="D661" s="1" t="n">
        <v>154</v>
      </c>
      <c r="E661" s="1" t="n">
        <v>0.773</v>
      </c>
      <c r="F661" s="1" t="n">
        <v>267.268745406438</v>
      </c>
      <c r="G661" s="1" t="n">
        <v>14.3697442857143</v>
      </c>
      <c r="H661" s="1" t="n">
        <v>19.3022728824645</v>
      </c>
      <c r="I661" s="2" t="b">
        <f aca="false">TRUE()</f>
        <v>1</v>
      </c>
    </row>
    <row r="662" customFormat="false" ht="13.5" hidden="false" customHeight="false" outlineLevel="0" collapsed="false">
      <c r="A662" s="1" t="n">
        <v>590</v>
      </c>
      <c r="B662" s="1" t="n">
        <v>2</v>
      </c>
      <c r="C662" s="1" t="n">
        <f aca="false">IF(B662=0,37,IF(B662=1,46,IF(B662=2,55,IF(B662=3,75,"-"))))</f>
        <v>55</v>
      </c>
      <c r="D662" s="1" t="n">
        <v>105</v>
      </c>
      <c r="E662" s="1" t="n">
        <v>1.44</v>
      </c>
      <c r="F662" s="1" t="n">
        <v>343.540555754768</v>
      </c>
      <c r="G662" s="1" t="n">
        <v>18.6152899047619</v>
      </c>
      <c r="H662" s="1" t="n">
        <v>23.3937140309556</v>
      </c>
      <c r="I662" s="2" t="b">
        <f aca="false">TRUE()</f>
        <v>1</v>
      </c>
    </row>
    <row r="663" customFormat="false" ht="13.5" hidden="false" customHeight="false" outlineLevel="0" collapsed="false">
      <c r="A663" s="1" t="n">
        <v>595</v>
      </c>
      <c r="B663" s="1" t="n">
        <v>2</v>
      </c>
      <c r="C663" s="1" t="n">
        <f aca="false">IF(B663=0,37,IF(B663=1,46,IF(B663=2,55,IF(B663=3,75,"-"))))</f>
        <v>55</v>
      </c>
      <c r="D663" s="1" t="n">
        <v>132</v>
      </c>
      <c r="E663" s="1" t="n">
        <v>0.844</v>
      </c>
      <c r="F663" s="1" t="n">
        <v>255.105671089006</v>
      </c>
      <c r="G663" s="1" t="n">
        <v>13.7712956574924</v>
      </c>
      <c r="H663" s="1" t="n">
        <v>17.876720083871</v>
      </c>
      <c r="I663" s="2" t="b">
        <f aca="false">TRUE()</f>
        <v>1</v>
      </c>
    </row>
    <row r="664" customFormat="false" ht="13.5" hidden="false" customHeight="false" outlineLevel="0" collapsed="false">
      <c r="A664" s="1" t="n">
        <v>599</v>
      </c>
      <c r="B664" s="1" t="n">
        <v>2</v>
      </c>
      <c r="C664" s="1" t="n">
        <f aca="false">IF(B664=0,37,IF(B664=1,46,IF(B664=2,55,IF(B664=3,75,"-"))))</f>
        <v>55</v>
      </c>
      <c r="D664" s="1" t="n">
        <v>115</v>
      </c>
      <c r="E664" s="1" t="n">
        <v>1.416</v>
      </c>
      <c r="F664" s="1" t="n">
        <v>353.680927219576</v>
      </c>
      <c r="G664" s="1" t="n">
        <v>19.140355177305</v>
      </c>
      <c r="H664" s="1" t="n">
        <v>24.3200944635145</v>
      </c>
      <c r="I664" s="2" t="b">
        <f aca="false">TRUE()</f>
        <v>1</v>
      </c>
    </row>
    <row r="665" customFormat="false" ht="13.5" hidden="false" customHeight="false" outlineLevel="0" collapsed="false">
      <c r="A665" s="1" t="n">
        <v>601</v>
      </c>
      <c r="B665" s="1" t="n">
        <v>2</v>
      </c>
      <c r="C665" s="1" t="n">
        <f aca="false">IF(B665=0,37,IF(B665=1,46,IF(B665=2,55,IF(B665=3,75,"-"))))</f>
        <v>55</v>
      </c>
      <c r="D665" s="1" t="n">
        <v>119</v>
      </c>
      <c r="E665" s="1" t="n">
        <v>0.71</v>
      </c>
      <c r="F665" s="1" t="n">
        <v>212.233843300384</v>
      </c>
      <c r="G665" s="1" t="n">
        <v>11.4792993939394</v>
      </c>
      <c r="H665" s="1" t="n">
        <v>14.6547216215112</v>
      </c>
      <c r="I665" s="2" t="b">
        <f aca="false">TRUE()</f>
        <v>1</v>
      </c>
    </row>
    <row r="666" customFormat="false" ht="13.5" hidden="false" customHeight="false" outlineLevel="0" collapsed="false">
      <c r="A666" s="1" t="n">
        <v>603</v>
      </c>
      <c r="B666" s="1" t="n">
        <v>2</v>
      </c>
      <c r="C666" s="1" t="n">
        <f aca="false">IF(B666=0,37,IF(B666=1,46,IF(B666=2,55,IF(B666=3,75,"-"))))</f>
        <v>55</v>
      </c>
      <c r="D666" s="1" t="n">
        <v>109</v>
      </c>
      <c r="E666" s="1" t="n">
        <v>0.828</v>
      </c>
      <c r="F666" s="1" t="n">
        <v>226.799330395789</v>
      </c>
      <c r="G666" s="1" t="n">
        <v>12.2834055878285</v>
      </c>
      <c r="H666" s="1" t="n">
        <v>15.5027376908794</v>
      </c>
      <c r="I666" s="2" t="b">
        <f aca="false">TRUE()</f>
        <v>1</v>
      </c>
    </row>
    <row r="667" customFormat="false" ht="13.5" hidden="false" customHeight="false" outlineLevel="0" collapsed="false">
      <c r="A667" s="1" t="n">
        <v>612</v>
      </c>
      <c r="B667" s="1" t="n">
        <v>2</v>
      </c>
      <c r="C667" s="1" t="n">
        <f aca="false">IF(B667=0,37,IF(B667=1,46,IF(B667=2,55,IF(B667=3,75,"-"))))</f>
        <v>55</v>
      </c>
      <c r="D667" s="1" t="n">
        <v>160</v>
      </c>
      <c r="E667" s="1" t="n">
        <v>1.488</v>
      </c>
      <c r="F667" s="1" t="n">
        <v>459.347032325477</v>
      </c>
      <c r="G667" s="1" t="n">
        <v>24.6645849824561</v>
      </c>
      <c r="H667" s="1" t="n">
        <v>33.4956858968898</v>
      </c>
      <c r="I667" s="2" t="b">
        <f aca="false">TRUE()</f>
        <v>1</v>
      </c>
    </row>
    <row r="668" customFormat="false" ht="13.5" hidden="false" customHeight="false" outlineLevel="0" collapsed="false">
      <c r="A668" s="1" t="n">
        <v>618</v>
      </c>
      <c r="B668" s="1" t="n">
        <v>2</v>
      </c>
      <c r="C668" s="1" t="n">
        <f aca="false">IF(B668=0,37,IF(B668=1,46,IF(B668=2,55,IF(B668=3,75,"-"))))</f>
        <v>55</v>
      </c>
      <c r="D668" s="1" t="n">
        <v>122</v>
      </c>
      <c r="E668" s="1" t="n">
        <v>1.339</v>
      </c>
      <c r="F668" s="1" t="n">
        <v>348.558939960656</v>
      </c>
      <c r="G668" s="1" t="n">
        <v>18.8448256725146</v>
      </c>
      <c r="H668" s="1" t="n">
        <v>24.1459051364789</v>
      </c>
      <c r="I668" s="2" t="b">
        <f aca="false">TRUE()</f>
        <v>1</v>
      </c>
    </row>
    <row r="669" customFormat="false" ht="13.5" hidden="false" customHeight="false" outlineLevel="0" collapsed="false">
      <c r="A669" s="1" t="n">
        <v>625</v>
      </c>
      <c r="B669" s="1" t="n">
        <v>2</v>
      </c>
      <c r="C669" s="1" t="n">
        <f aca="false">IF(B669=0,37,IF(B669=1,46,IF(B669=2,55,IF(B669=3,75,"-"))))</f>
        <v>55</v>
      </c>
      <c r="D669" s="1" t="n">
        <v>100</v>
      </c>
      <c r="E669" s="1" t="n">
        <v>0.867</v>
      </c>
      <c r="F669" s="1" t="n">
        <v>225.921493414234</v>
      </c>
      <c r="G669" s="1" t="n">
        <v>12.2491596266667</v>
      </c>
      <c r="H669" s="1" t="n">
        <v>15.3145747016353</v>
      </c>
      <c r="I669" s="2" t="b">
        <f aca="false">TRUE()</f>
        <v>1</v>
      </c>
    </row>
    <row r="670" customFormat="false" ht="13.5" hidden="false" customHeight="false" outlineLevel="0" collapsed="false">
      <c r="A670" s="1" t="n">
        <v>626</v>
      </c>
      <c r="B670" s="1" t="n">
        <v>2</v>
      </c>
      <c r="C670" s="1" t="n">
        <f aca="false">IF(B670=0,37,IF(B670=1,46,IF(B670=2,55,IF(B670=3,75,"-"))))</f>
        <v>55</v>
      </c>
      <c r="D670" s="1" t="n">
        <v>80</v>
      </c>
      <c r="E670" s="1" t="n">
        <v>0.935</v>
      </c>
      <c r="F670" s="1" t="n">
        <v>220.867617733499</v>
      </c>
      <c r="G670" s="1" t="n">
        <v>12.0004339259259</v>
      </c>
      <c r="H670" s="1" t="n">
        <v>14.7297926242829</v>
      </c>
      <c r="I670" s="2" t="b">
        <f aca="false">TRUE()</f>
        <v>1</v>
      </c>
    </row>
    <row r="671" customFormat="false" ht="13.5" hidden="false" customHeight="false" outlineLevel="0" collapsed="false">
      <c r="A671" s="1" t="n">
        <v>628</v>
      </c>
      <c r="B671" s="1" t="n">
        <v>2</v>
      </c>
      <c r="C671" s="1" t="n">
        <f aca="false">IF(B671=0,37,IF(B671=1,46,IF(B671=2,55,IF(B671=3,75,"-"))))</f>
        <v>55</v>
      </c>
      <c r="D671" s="1" t="n">
        <v>112</v>
      </c>
      <c r="E671" s="1" t="n">
        <v>1.202</v>
      </c>
      <c r="F671" s="1" t="n">
        <v>305.651948098315</v>
      </c>
      <c r="G671" s="1" t="n">
        <v>16.5476917647059</v>
      </c>
      <c r="H671" s="1" t="n">
        <v>20.954093604338</v>
      </c>
      <c r="I671" s="2" t="b">
        <f aca="false">TRUE()</f>
        <v>1</v>
      </c>
    </row>
    <row r="672" customFormat="false" ht="13.5" hidden="false" customHeight="false" outlineLevel="0" collapsed="false">
      <c r="A672" s="1" t="n">
        <v>630</v>
      </c>
      <c r="B672" s="1" t="n">
        <v>2</v>
      </c>
      <c r="C672" s="1" t="n">
        <f aca="false">IF(B672=0,37,IF(B672=1,46,IF(B672=2,55,IF(B672=3,75,"-"))))</f>
        <v>55</v>
      </c>
      <c r="D672" s="1" t="n">
        <v>107</v>
      </c>
      <c r="E672" s="1" t="n">
        <v>1.108</v>
      </c>
      <c r="F672" s="1" t="n">
        <v>280.499677237465</v>
      </c>
      <c r="G672" s="1" t="n">
        <v>15.1955992318244</v>
      </c>
      <c r="H672" s="1" t="n">
        <v>19.1367700655362</v>
      </c>
      <c r="I672" s="2" t="b">
        <f aca="false">TRUE()</f>
        <v>1</v>
      </c>
    </row>
    <row r="673" customFormat="false" ht="13.5" hidden="false" customHeight="false" outlineLevel="0" collapsed="false">
      <c r="A673" s="1" t="n">
        <v>635</v>
      </c>
      <c r="B673" s="1" t="n">
        <v>2</v>
      </c>
      <c r="C673" s="1" t="n">
        <f aca="false">IF(B673=0,37,IF(B673=1,46,IF(B673=2,55,IF(B673=3,75,"-"))))</f>
        <v>55</v>
      </c>
      <c r="D673" s="1" t="n">
        <v>164</v>
      </c>
      <c r="E673" s="1" t="n">
        <v>1.274</v>
      </c>
      <c r="F673" s="1" t="n">
        <v>413.575961481891</v>
      </c>
      <c r="G673" s="1" t="n">
        <v>22.1862275268817</v>
      </c>
      <c r="H673" s="1" t="n">
        <v>30.3649072660903</v>
      </c>
      <c r="I673" s="2" t="b">
        <f aca="false">TRUE()</f>
        <v>1</v>
      </c>
    </row>
    <row r="674" customFormat="false" ht="13.5" hidden="false" customHeight="false" outlineLevel="0" collapsed="false">
      <c r="A674" s="1" t="n">
        <v>642</v>
      </c>
      <c r="B674" s="1" t="n">
        <v>2</v>
      </c>
      <c r="C674" s="1" t="n">
        <f aca="false">IF(B674=0,37,IF(B674=1,46,IF(B674=2,55,IF(B674=3,75,"-"))))</f>
        <v>55</v>
      </c>
      <c r="D674" s="1" t="n">
        <v>107</v>
      </c>
      <c r="E674" s="1" t="n">
        <v>0.559</v>
      </c>
      <c r="F674" s="1" t="n">
        <v>171.438542107601</v>
      </c>
      <c r="G674" s="1" t="n">
        <v>9.28739528120713</v>
      </c>
      <c r="H674" s="1" t="n">
        <v>11.6961987015281</v>
      </c>
      <c r="I674" s="2" t="b">
        <f aca="false">TRUE()</f>
        <v>1</v>
      </c>
    </row>
    <row r="675" customFormat="false" ht="13.5" hidden="false" customHeight="false" outlineLevel="0" collapsed="false">
      <c r="A675" s="1" t="n">
        <v>644</v>
      </c>
      <c r="B675" s="1" t="n">
        <v>2</v>
      </c>
      <c r="C675" s="1" t="n">
        <f aca="false">IF(B675=0,37,IF(B675=1,46,IF(B675=2,55,IF(B675=3,75,"-"))))</f>
        <v>55</v>
      </c>
      <c r="D675" s="1" t="n">
        <v>139</v>
      </c>
      <c r="E675" s="1" t="n">
        <v>1.471</v>
      </c>
      <c r="F675" s="1" t="n">
        <v>407.999439123611</v>
      </c>
      <c r="G675" s="1" t="n">
        <v>21.9991200631912</v>
      </c>
      <c r="H675" s="1" t="n">
        <v>28.8437703942931</v>
      </c>
      <c r="I675" s="2" t="b">
        <f aca="false">TRUE()</f>
        <v>1</v>
      </c>
    </row>
    <row r="676" customFormat="false" ht="13.5" hidden="false" customHeight="false" outlineLevel="0" collapsed="false">
      <c r="A676" s="1" t="n">
        <v>650</v>
      </c>
      <c r="B676" s="1" t="n">
        <v>2</v>
      </c>
      <c r="C676" s="1" t="n">
        <f aca="false">IF(B676=0,37,IF(B676=1,46,IF(B676=2,55,IF(B676=3,75,"-"))))</f>
        <v>55</v>
      </c>
      <c r="D676" s="1" t="n">
        <v>158</v>
      </c>
      <c r="E676" s="1" t="n">
        <v>1.141</v>
      </c>
      <c r="F676" s="1" t="n">
        <v>366.377503631668</v>
      </c>
      <c r="G676" s="1" t="n">
        <v>19.6814017361111</v>
      </c>
      <c r="H676" s="1" t="n">
        <v>26.6285052026918</v>
      </c>
      <c r="I676" s="2" t="b">
        <f aca="false">TRUE()</f>
        <v>1</v>
      </c>
    </row>
    <row r="677" customFormat="false" ht="13.5" hidden="false" customHeight="false" outlineLevel="0" collapsed="false">
      <c r="A677" s="1" t="n">
        <v>656</v>
      </c>
      <c r="B677" s="1" t="n">
        <v>2</v>
      </c>
      <c r="C677" s="1" t="n">
        <f aca="false">IF(B677=0,37,IF(B677=1,46,IF(B677=2,55,IF(B677=3,75,"-"))))</f>
        <v>55</v>
      </c>
      <c r="D677" s="1" t="n">
        <v>159</v>
      </c>
      <c r="E677" s="1" t="n">
        <v>0.526</v>
      </c>
      <c r="F677" s="1" t="n">
        <v>211.594036697255</v>
      </c>
      <c r="G677" s="1" t="n">
        <v>11.3640760907504</v>
      </c>
      <c r="H677" s="1" t="n">
        <v>15.4039466903687</v>
      </c>
      <c r="I677" s="2" t="b">
        <f aca="false">TRUE()</f>
        <v>1</v>
      </c>
    </row>
    <row r="678" customFormat="false" ht="13.5" hidden="false" customHeight="false" outlineLevel="0" collapsed="false">
      <c r="A678" s="1" t="n">
        <v>669</v>
      </c>
      <c r="B678" s="1" t="n">
        <v>2</v>
      </c>
      <c r="C678" s="1" t="n">
        <f aca="false">IF(B678=0,37,IF(B678=1,46,IF(B678=2,55,IF(B678=3,75,"-"))))</f>
        <v>55</v>
      </c>
      <c r="D678" s="1" t="n">
        <v>92</v>
      </c>
      <c r="E678" s="1" t="n">
        <v>0.509</v>
      </c>
      <c r="F678" s="1" t="n">
        <v>151.853527114145</v>
      </c>
      <c r="G678" s="1" t="n">
        <v>8.24062682170542</v>
      </c>
      <c r="H678" s="1" t="n">
        <v>10.2233212606014</v>
      </c>
      <c r="I678" s="2" t="b">
        <f aca="false">TRUE()</f>
        <v>1</v>
      </c>
    </row>
    <row r="679" customFormat="false" ht="13.5" hidden="false" customHeight="false" outlineLevel="0" collapsed="false">
      <c r="A679" s="1" t="n">
        <v>670</v>
      </c>
      <c r="B679" s="1" t="n">
        <v>2</v>
      </c>
      <c r="C679" s="1" t="n">
        <f aca="false">IF(B679=0,37,IF(B679=1,46,IF(B679=2,55,IF(B679=3,75,"-"))))</f>
        <v>55</v>
      </c>
      <c r="D679" s="1" t="n">
        <v>87</v>
      </c>
      <c r="E679" s="1" t="n">
        <v>1.151</v>
      </c>
      <c r="F679" s="1" t="n">
        <v>266.461046016803</v>
      </c>
      <c r="G679" s="1" t="n">
        <v>14.4676053231939</v>
      </c>
      <c r="H679" s="1" t="n">
        <v>17.8665534196904</v>
      </c>
      <c r="I679" s="2" t="b">
        <f aca="false">TRUE()</f>
        <v>1</v>
      </c>
    </row>
    <row r="680" customFormat="false" ht="13.5" hidden="false" customHeight="false" outlineLevel="0" collapsed="false">
      <c r="A680" s="1" t="n">
        <v>673</v>
      </c>
      <c r="B680" s="1" t="n">
        <v>2</v>
      </c>
      <c r="C680" s="1" t="n">
        <f aca="false">IF(B680=0,37,IF(B680=1,46,IF(B680=2,55,IF(B680=3,75,"-"))))</f>
        <v>55</v>
      </c>
      <c r="D680" s="1" t="n">
        <v>112</v>
      </c>
      <c r="E680" s="1" t="n">
        <v>1.065</v>
      </c>
      <c r="F680" s="1" t="n">
        <v>277.846956803847</v>
      </c>
      <c r="G680" s="1" t="n">
        <v>15.042357254902</v>
      </c>
      <c r="H680" s="1" t="n">
        <v>19.0479111184188</v>
      </c>
      <c r="I680" s="2" t="b">
        <f aca="false">TRUE()</f>
        <v>1</v>
      </c>
    </row>
    <row r="681" customFormat="false" ht="13.5" hidden="false" customHeight="false" outlineLevel="0" collapsed="false">
      <c r="A681" s="1" t="n">
        <v>679</v>
      </c>
      <c r="B681" s="1" t="n">
        <v>2</v>
      </c>
      <c r="C681" s="1" t="n">
        <f aca="false">IF(B681=0,37,IF(B681=1,46,IF(B681=2,55,IF(B681=3,75,"-"))))</f>
        <v>55</v>
      </c>
      <c r="D681" s="1" t="n">
        <v>121</v>
      </c>
      <c r="E681" s="1" t="n">
        <v>1.106</v>
      </c>
      <c r="F681" s="1" t="n">
        <v>297.779551907852</v>
      </c>
      <c r="G681" s="1" t="n">
        <v>16.1017484716157</v>
      </c>
      <c r="H681" s="1" t="n">
        <v>20.6057953623846</v>
      </c>
      <c r="I681" s="2" t="b">
        <f aca="false">TRUE()</f>
        <v>1</v>
      </c>
    </row>
    <row r="682" customFormat="false" ht="13.5" hidden="false" customHeight="false" outlineLevel="0" collapsed="false">
      <c r="A682" s="1" t="n">
        <v>685</v>
      </c>
      <c r="B682" s="1" t="n">
        <v>2</v>
      </c>
      <c r="C682" s="1" t="n">
        <f aca="false">IF(B682=0,37,IF(B682=1,46,IF(B682=2,55,IF(B682=3,75,"-"))))</f>
        <v>55</v>
      </c>
      <c r="D682" s="1" t="n">
        <v>144</v>
      </c>
      <c r="E682" s="1" t="n">
        <v>1.128</v>
      </c>
      <c r="F682" s="1" t="n">
        <v>337.449928769211</v>
      </c>
      <c r="G682" s="1" t="n">
        <v>18.1787997411003</v>
      </c>
      <c r="H682" s="1" t="n">
        <v>24.0169383425825</v>
      </c>
      <c r="I682" s="2" t="b">
        <f aca="false">TRUE()</f>
        <v>1</v>
      </c>
    </row>
    <row r="683" customFormat="false" ht="13.5" hidden="false" customHeight="false" outlineLevel="0" collapsed="false">
      <c r="A683" s="1" t="n">
        <v>696</v>
      </c>
      <c r="B683" s="1" t="n">
        <v>2</v>
      </c>
      <c r="C683" s="1" t="n">
        <f aca="false">IF(B683=0,37,IF(B683=1,46,IF(B683=2,55,IF(B683=3,75,"-"))))</f>
        <v>55</v>
      </c>
      <c r="D683" s="1" t="n">
        <v>173</v>
      </c>
      <c r="E683" s="1" t="n">
        <v>0.929</v>
      </c>
      <c r="F683" s="1" t="n">
        <v>340.367963287841</v>
      </c>
      <c r="G683" s="1" t="n">
        <v>18.2170989830509</v>
      </c>
      <c r="H683" s="1" t="n">
        <v>25.411436031145</v>
      </c>
      <c r="I683" s="2" t="b">
        <f aca="false">TRUE()</f>
        <v>1</v>
      </c>
    </row>
    <row r="684" customFormat="false" ht="13.5" hidden="false" customHeight="false" outlineLevel="0" collapsed="false">
      <c r="A684" s="1" t="n">
        <v>699</v>
      </c>
      <c r="B684" s="1" t="n">
        <v>2</v>
      </c>
      <c r="C684" s="1" t="n">
        <f aca="false">IF(B684=0,37,IF(B684=1,46,IF(B684=2,55,IF(B684=3,75,"-"))))</f>
        <v>55</v>
      </c>
      <c r="D684" s="1" t="n">
        <v>93</v>
      </c>
      <c r="E684" s="1" t="n">
        <v>1.334</v>
      </c>
      <c r="F684" s="1" t="n">
        <v>307.171973318134</v>
      </c>
      <c r="G684" s="1" t="n">
        <v>16.6674891828794</v>
      </c>
      <c r="H684" s="1" t="n">
        <v>20.6971195101022</v>
      </c>
      <c r="I684" s="2" t="b">
        <f aca="false">TRUE()</f>
        <v>1</v>
      </c>
    </row>
    <row r="685" customFormat="false" ht="13.5" hidden="false" customHeight="false" outlineLevel="0" collapsed="false">
      <c r="A685" s="1" t="n">
        <v>701</v>
      </c>
      <c r="B685" s="1" t="n">
        <v>2</v>
      </c>
      <c r="C685" s="1" t="n">
        <f aca="false">IF(B685=0,37,IF(B685=1,46,IF(B685=2,55,IF(B685=3,75,"-"))))</f>
        <v>55</v>
      </c>
      <c r="D685" s="1" t="n">
        <v>123</v>
      </c>
      <c r="E685" s="1" t="n">
        <v>0.995</v>
      </c>
      <c r="F685" s="1" t="n">
        <v>276.834197770155</v>
      </c>
      <c r="G685" s="1" t="n">
        <v>14.9648614977974</v>
      </c>
      <c r="H685" s="1" t="n">
        <v>19.198375987226</v>
      </c>
      <c r="I685" s="2" t="b">
        <f aca="false">TRUE()</f>
        <v>1</v>
      </c>
    </row>
    <row r="686" customFormat="false" ht="13.5" hidden="false" customHeight="false" outlineLevel="0" collapsed="false">
      <c r="A686" s="1" t="n">
        <v>715</v>
      </c>
      <c r="B686" s="1" t="n">
        <v>2</v>
      </c>
      <c r="C686" s="1" t="n">
        <f aca="false">IF(B686=0,37,IF(B686=1,46,IF(B686=2,55,IF(B686=3,75,"-"))))</f>
        <v>55</v>
      </c>
      <c r="D686" s="1" t="n">
        <v>104</v>
      </c>
      <c r="E686" s="1" t="n">
        <v>0.64</v>
      </c>
      <c r="F686" s="1" t="n">
        <v>185.174898994849</v>
      </c>
      <c r="G686" s="1" t="n">
        <v>10.0352060704607</v>
      </c>
      <c r="H686" s="1" t="n">
        <v>12.5979914979156</v>
      </c>
      <c r="I686" s="2" t="b">
        <f aca="false">TRUE()</f>
        <v>1</v>
      </c>
    </row>
    <row r="687" customFormat="false" ht="13.5" hidden="false" customHeight="false" outlineLevel="0" collapsed="false">
      <c r="A687" s="1" t="n">
        <v>717</v>
      </c>
      <c r="B687" s="1" t="n">
        <v>2</v>
      </c>
      <c r="C687" s="1" t="n">
        <f aca="false">IF(B687=0,37,IF(B687=1,46,IF(B687=2,55,IF(B687=3,75,"-"))))</f>
        <v>55</v>
      </c>
      <c r="D687" s="1" t="n">
        <v>76</v>
      </c>
      <c r="E687" s="1" t="n">
        <v>0.715</v>
      </c>
      <c r="F687" s="1" t="n">
        <v>178.930208871031</v>
      </c>
      <c r="G687" s="1" t="n">
        <v>9.72552442822384</v>
      </c>
      <c r="H687" s="1" t="n">
        <v>11.8978714466613</v>
      </c>
      <c r="I687" s="2" t="b">
        <f aca="false">TRUE()</f>
        <v>1</v>
      </c>
    </row>
    <row r="688" customFormat="false" ht="13.5" hidden="false" customHeight="false" outlineLevel="0" collapsed="false">
      <c r="A688" s="1" t="n">
        <v>720</v>
      </c>
      <c r="B688" s="1" t="n">
        <v>2</v>
      </c>
      <c r="C688" s="1" t="n">
        <f aca="false">IF(B688=0,37,IF(B688=1,46,IF(B688=2,55,IF(B688=3,75,"-"))))</f>
        <v>55</v>
      </c>
      <c r="D688" s="1" t="n">
        <v>148</v>
      </c>
      <c r="E688" s="1" t="n">
        <v>1.195</v>
      </c>
      <c r="F688" s="1" t="n">
        <v>360.50649446762</v>
      </c>
      <c r="G688" s="1" t="n">
        <v>19.4061628382838</v>
      </c>
      <c r="H688" s="1" t="n">
        <v>25.8032613862412</v>
      </c>
      <c r="I688" s="2" t="b">
        <f aca="false">TRUE()</f>
        <v>1</v>
      </c>
    </row>
    <row r="689" customFormat="false" ht="13.5" hidden="false" customHeight="false" outlineLevel="0" collapsed="false">
      <c r="A689" s="1" t="n">
        <v>723</v>
      </c>
      <c r="B689" s="1" t="n">
        <v>2</v>
      </c>
      <c r="C689" s="1" t="n">
        <f aca="false">IF(B689=0,37,IF(B689=1,46,IF(B689=2,55,IF(B689=3,75,"-"))))</f>
        <v>55</v>
      </c>
      <c r="D689" s="1" t="n">
        <v>152</v>
      </c>
      <c r="E689" s="1" t="n">
        <v>0.857</v>
      </c>
      <c r="F689" s="1" t="n">
        <v>285.08599314762</v>
      </c>
      <c r="G689" s="1" t="n">
        <v>15.3340345454545</v>
      </c>
      <c r="H689" s="1" t="n">
        <v>20.5260786419002</v>
      </c>
      <c r="I689" s="2" t="b">
        <f aca="false">TRUE()</f>
        <v>1</v>
      </c>
    </row>
    <row r="690" customFormat="false" ht="13.5" hidden="false" customHeight="false" outlineLevel="0" collapsed="false">
      <c r="A690" s="1" t="n">
        <v>737</v>
      </c>
      <c r="B690" s="1" t="n">
        <v>2</v>
      </c>
      <c r="C690" s="1" t="n">
        <f aca="false">IF(B690=0,37,IF(B690=1,46,IF(B690=2,55,IF(B690=3,75,"-"))))</f>
        <v>55</v>
      </c>
      <c r="D690" s="1" t="n">
        <v>156</v>
      </c>
      <c r="E690" s="1" t="n">
        <v>1.418</v>
      </c>
      <c r="F690" s="1" t="n">
        <v>431.921021214138</v>
      </c>
      <c r="G690" s="1" t="n">
        <v>23.2124416494845</v>
      </c>
      <c r="H690" s="1" t="n">
        <v>31.2915336798641</v>
      </c>
      <c r="I690" s="2" t="b">
        <f aca="false">TRUE()</f>
        <v>1</v>
      </c>
    </row>
    <row r="691" customFormat="false" ht="13.5" hidden="false" customHeight="false" outlineLevel="0" collapsed="false">
      <c r="A691" s="1" t="n">
        <v>745</v>
      </c>
      <c r="B691" s="1" t="n">
        <v>2</v>
      </c>
      <c r="C691" s="1" t="n">
        <f aca="false">IF(B691=0,37,IF(B691=1,46,IF(B691=2,55,IF(B691=3,75,"-"))))</f>
        <v>55</v>
      </c>
      <c r="D691" s="1" t="n">
        <v>113</v>
      </c>
      <c r="E691" s="1" t="n">
        <v>0.975</v>
      </c>
      <c r="F691" s="1" t="n">
        <v>260.710228748515</v>
      </c>
      <c r="G691" s="1" t="n">
        <v>14.1127486357243</v>
      </c>
      <c r="H691" s="1" t="n">
        <v>17.8909298942196</v>
      </c>
      <c r="I691" s="2" t="b">
        <f aca="false">TRUE()</f>
        <v>1</v>
      </c>
    </row>
    <row r="692" customFormat="false" ht="13.5" hidden="false" customHeight="false" outlineLevel="0" collapsed="false">
      <c r="A692" s="1" t="n">
        <v>749</v>
      </c>
      <c r="B692" s="1" t="n">
        <v>2</v>
      </c>
      <c r="C692" s="1" t="n">
        <f aca="false">IF(B692=0,37,IF(B692=1,46,IF(B692=2,55,IF(B692=3,75,"-"))))</f>
        <v>55</v>
      </c>
      <c r="D692" s="1" t="n">
        <v>113</v>
      </c>
      <c r="E692" s="1" t="n">
        <v>1.387</v>
      </c>
      <c r="F692" s="1" t="n">
        <v>344.691944342251</v>
      </c>
      <c r="G692" s="1" t="n">
        <v>18.6588412376934</v>
      </c>
      <c r="H692" s="1" t="n">
        <v>23.6540754113568</v>
      </c>
      <c r="I692" s="2" t="b">
        <f aca="false">TRUE()</f>
        <v>1</v>
      </c>
    </row>
    <row r="693" customFormat="false" ht="13.5" hidden="false" customHeight="false" outlineLevel="0" collapsed="false">
      <c r="A693" s="1" t="n">
        <v>759</v>
      </c>
      <c r="B693" s="1" t="n">
        <v>2</v>
      </c>
      <c r="C693" s="1" t="n">
        <f aca="false">IF(B693=0,37,IF(B693=1,46,IF(B693=2,55,IF(B693=3,75,"-"))))</f>
        <v>55</v>
      </c>
      <c r="D693" s="1" t="n">
        <v>127</v>
      </c>
      <c r="E693" s="1" t="n">
        <v>0.872</v>
      </c>
      <c r="F693" s="1" t="n">
        <v>255.268676949002</v>
      </c>
      <c r="G693" s="1" t="n">
        <v>13.7908764125561</v>
      </c>
      <c r="H693" s="1" t="n">
        <v>17.7828382765363</v>
      </c>
      <c r="I693" s="2" t="b">
        <f aca="false">TRUE()</f>
        <v>1</v>
      </c>
    </row>
    <row r="694" customFormat="false" ht="13.5" hidden="false" customHeight="false" outlineLevel="0" collapsed="false">
      <c r="A694" s="1" t="n">
        <v>761</v>
      </c>
      <c r="B694" s="1" t="n">
        <v>2</v>
      </c>
      <c r="C694" s="1" t="n">
        <f aca="false">IF(B694=0,37,IF(B694=1,46,IF(B694=2,55,IF(B694=3,75,"-"))))</f>
        <v>55</v>
      </c>
      <c r="D694" s="1" t="n">
        <v>122</v>
      </c>
      <c r="E694" s="1" t="n">
        <v>0.799</v>
      </c>
      <c r="F694" s="1" t="n">
        <v>233.999093595011</v>
      </c>
      <c r="G694" s="1" t="n">
        <v>12.6511519883041</v>
      </c>
      <c r="H694" s="1" t="n">
        <v>16.2099411841364</v>
      </c>
      <c r="I694" s="2" t="b">
        <f aca="false">TRUE()</f>
        <v>1</v>
      </c>
    </row>
    <row r="695" customFormat="false" ht="13.5" hidden="false" customHeight="false" outlineLevel="0" collapsed="false">
      <c r="A695" s="1" t="n">
        <v>763</v>
      </c>
      <c r="B695" s="1" t="n">
        <v>2</v>
      </c>
      <c r="C695" s="1" t="n">
        <f aca="false">IF(B695=0,37,IF(B695=1,46,IF(B695=2,55,IF(B695=3,75,"-"))))</f>
        <v>55</v>
      </c>
      <c r="D695" s="1" t="n">
        <v>160</v>
      </c>
      <c r="E695" s="1" t="n">
        <v>1.243</v>
      </c>
      <c r="F695" s="1" t="n">
        <v>396.545680249729</v>
      </c>
      <c r="G695" s="1" t="n">
        <v>21.292473754386</v>
      </c>
      <c r="H695" s="1" t="n">
        <v>28.9161975906744</v>
      </c>
      <c r="I695" s="2" t="b">
        <f aca="false">TRUE()</f>
        <v>1</v>
      </c>
    </row>
    <row r="696" customFormat="false" ht="13.5" hidden="false" customHeight="false" outlineLevel="0" collapsed="false">
      <c r="A696" s="1" t="n">
        <v>764</v>
      </c>
      <c r="B696" s="1" t="n">
        <v>2</v>
      </c>
      <c r="C696" s="1" t="n">
        <f aca="false">IF(B696=0,37,IF(B696=1,46,IF(B696=2,55,IF(B696=3,75,"-"))))</f>
        <v>55</v>
      </c>
      <c r="D696" s="1" t="n">
        <v>98</v>
      </c>
      <c r="E696" s="1" t="n">
        <v>0.52</v>
      </c>
      <c r="F696" s="1" t="n">
        <v>157.67685384228</v>
      </c>
      <c r="G696" s="1" t="n">
        <v>8.5509837037037</v>
      </c>
      <c r="H696" s="1" t="n">
        <v>10.6696555436627</v>
      </c>
      <c r="I696" s="2" t="b">
        <f aca="false">TRUE()</f>
        <v>1</v>
      </c>
    </row>
    <row r="697" customFormat="false" ht="13.5" hidden="false" customHeight="false" outlineLevel="0" collapsed="false">
      <c r="A697" s="1" t="n">
        <v>767</v>
      </c>
      <c r="B697" s="1" t="n">
        <v>2</v>
      </c>
      <c r="C697" s="1" t="n">
        <f aca="false">IF(B697=0,37,IF(B697=1,46,IF(B697=2,55,IF(B697=3,75,"-"))))</f>
        <v>55</v>
      </c>
      <c r="D697" s="1" t="n">
        <v>97</v>
      </c>
      <c r="E697" s="1" t="n">
        <v>0.637</v>
      </c>
      <c r="F697" s="1" t="n">
        <v>179.333482530438</v>
      </c>
      <c r="G697" s="1" t="n">
        <v>9.72654297760211</v>
      </c>
      <c r="H697" s="1" t="n">
        <v>12.1245727850119</v>
      </c>
      <c r="I697" s="2" t="b">
        <f aca="false">TRUE()</f>
        <v>1</v>
      </c>
    </row>
    <row r="698" customFormat="false" ht="13.5" hidden="false" customHeight="false" outlineLevel="0" collapsed="false">
      <c r="A698" s="1" t="n">
        <v>774</v>
      </c>
      <c r="B698" s="1" t="n">
        <v>2</v>
      </c>
      <c r="C698" s="1" t="n">
        <f aca="false">IF(B698=0,37,IF(B698=1,46,IF(B698=2,55,IF(B698=3,75,"-"))))</f>
        <v>55</v>
      </c>
      <c r="D698" s="1" t="n">
        <v>113</v>
      </c>
      <c r="E698" s="1" t="n">
        <v>0.727</v>
      </c>
      <c r="F698" s="1" t="n">
        <v>210.158128099858</v>
      </c>
      <c r="G698" s="1" t="n">
        <v>11.3762657102672</v>
      </c>
      <c r="H698" s="1" t="n">
        <v>14.4218520101176</v>
      </c>
      <c r="I698" s="2" t="b">
        <f aca="false">TRUE()</f>
        <v>1</v>
      </c>
    </row>
    <row r="699" customFormat="false" ht="13.5" hidden="false" customHeight="false" outlineLevel="0" collapsed="false">
      <c r="A699" s="1" t="n">
        <v>775</v>
      </c>
      <c r="B699" s="1" t="n">
        <v>2</v>
      </c>
      <c r="C699" s="1" t="n">
        <f aca="false">IF(B699=0,37,IF(B699=1,46,IF(B699=2,55,IF(B699=3,75,"-"))))</f>
        <v>55</v>
      </c>
      <c r="D699" s="1" t="n">
        <v>155</v>
      </c>
      <c r="E699" s="1" t="n">
        <v>0.883</v>
      </c>
      <c r="F699" s="1" t="n">
        <v>296.139435126988</v>
      </c>
      <c r="G699" s="1" t="n">
        <v>15.9186236581197</v>
      </c>
      <c r="H699" s="1" t="n">
        <v>21.4206948820874</v>
      </c>
      <c r="I699" s="2" t="b">
        <f aca="false">TRUE()</f>
        <v>1</v>
      </c>
    </row>
    <row r="700" customFormat="false" ht="13.5" hidden="false" customHeight="false" outlineLevel="0" collapsed="false">
      <c r="A700" s="1" t="n">
        <v>776</v>
      </c>
      <c r="B700" s="1" t="n">
        <v>2</v>
      </c>
      <c r="C700" s="1" t="n">
        <f aca="false">IF(B700=0,37,IF(B700=1,46,IF(B700=2,55,IF(B700=3,75,"-"))))</f>
        <v>55</v>
      </c>
      <c r="D700" s="1" t="n">
        <v>131</v>
      </c>
      <c r="E700" s="1" t="n">
        <v>1.077</v>
      </c>
      <c r="F700" s="1" t="n">
        <v>305.432208188574</v>
      </c>
      <c r="G700" s="1" t="n">
        <v>16.4906954642314</v>
      </c>
      <c r="H700" s="1" t="n">
        <v>21.3776030595463</v>
      </c>
      <c r="I700" s="2" t="b">
        <f aca="false">TRUE()</f>
        <v>1</v>
      </c>
    </row>
    <row r="701" customFormat="false" ht="13.5" hidden="false" customHeight="false" outlineLevel="0" collapsed="false">
      <c r="A701" s="1" t="n">
        <v>777</v>
      </c>
      <c r="B701" s="1" t="n">
        <v>2</v>
      </c>
      <c r="C701" s="1" t="n">
        <f aca="false">IF(B701=0,37,IF(B701=1,46,IF(B701=2,55,IF(B701=3,75,"-"))))</f>
        <v>55</v>
      </c>
      <c r="D701" s="1" t="n">
        <v>152</v>
      </c>
      <c r="E701" s="1" t="n">
        <v>1.067</v>
      </c>
      <c r="F701" s="1" t="n">
        <v>336.651935060626</v>
      </c>
      <c r="G701" s="1" t="n">
        <v>18.1076325252525</v>
      </c>
      <c r="H701" s="1" t="n">
        <v>24.2388060448279</v>
      </c>
      <c r="I701" s="2" t="b">
        <f aca="false">TRUE()</f>
        <v>1</v>
      </c>
    </row>
    <row r="702" customFormat="false" ht="13.5" hidden="false" customHeight="false" outlineLevel="0" collapsed="false">
      <c r="A702" s="1" t="n">
        <v>780</v>
      </c>
      <c r="B702" s="1" t="n">
        <v>2</v>
      </c>
      <c r="C702" s="1" t="n">
        <f aca="false">IF(B702=0,37,IF(B702=1,46,IF(B702=2,55,IF(B702=3,75,"-"))))</f>
        <v>55</v>
      </c>
      <c r="D702" s="1" t="n">
        <v>158</v>
      </c>
      <c r="E702" s="1" t="n">
        <v>0.686</v>
      </c>
      <c r="F702" s="1" t="n">
        <v>251.012960965641</v>
      </c>
      <c r="G702" s="1" t="n">
        <v>13.48414375</v>
      </c>
      <c r="H702" s="1" t="n">
        <v>18.2437509693183</v>
      </c>
      <c r="I702" s="2" t="b">
        <f aca="false">TRUE()</f>
        <v>1</v>
      </c>
    </row>
    <row r="703" customFormat="false" ht="13.5" hidden="false" customHeight="false" outlineLevel="0" collapsed="false">
      <c r="A703" s="1" t="n">
        <v>782</v>
      </c>
      <c r="B703" s="1" t="n">
        <v>2</v>
      </c>
      <c r="C703" s="1" t="n">
        <f aca="false">IF(B703=0,37,IF(B703=1,46,IF(B703=2,55,IF(B703=3,75,"-"))))</f>
        <v>55</v>
      </c>
      <c r="D703" s="1" t="n">
        <v>133</v>
      </c>
      <c r="E703" s="1" t="n">
        <v>0.562</v>
      </c>
      <c r="F703" s="1" t="n">
        <v>193.358431139785</v>
      </c>
      <c r="G703" s="1" t="n">
        <v>10.4363243010753</v>
      </c>
      <c r="H703" s="1" t="n">
        <v>13.5662532007829</v>
      </c>
      <c r="I703" s="2" t="b">
        <f aca="false">TRUE()</f>
        <v>1</v>
      </c>
    </row>
    <row r="704" customFormat="false" ht="13.5" hidden="false" customHeight="false" outlineLevel="0" collapsed="false">
      <c r="A704" s="1" t="n">
        <v>791</v>
      </c>
      <c r="B704" s="1" t="n">
        <v>2</v>
      </c>
      <c r="C704" s="1" t="n">
        <f aca="false">IF(B704=0,37,IF(B704=1,46,IF(B704=2,55,IF(B704=3,75,"-"))))</f>
        <v>55</v>
      </c>
      <c r="D704" s="1" t="n">
        <v>81</v>
      </c>
      <c r="E704" s="1" t="n">
        <v>0.558</v>
      </c>
      <c r="F704" s="1" t="n">
        <v>154.248696029964</v>
      </c>
      <c r="G704" s="1" t="n">
        <v>8.38000723667906</v>
      </c>
      <c r="H704" s="1" t="n">
        <v>10.2946700939608</v>
      </c>
      <c r="I704" s="2" t="b">
        <f aca="false">TRUE()</f>
        <v>1</v>
      </c>
    </row>
    <row r="705" customFormat="false" ht="13.5" hidden="false" customHeight="false" outlineLevel="0" collapsed="false">
      <c r="A705" s="1" t="n">
        <v>794</v>
      </c>
      <c r="B705" s="1" t="n">
        <v>2</v>
      </c>
      <c r="C705" s="1" t="n">
        <f aca="false">IF(B705=0,37,IF(B705=1,46,IF(B705=2,55,IF(B705=3,75,"-"))))</f>
        <v>55</v>
      </c>
      <c r="D705" s="1" t="n">
        <v>142</v>
      </c>
      <c r="E705" s="1" t="n">
        <v>0.54</v>
      </c>
      <c r="F705" s="1" t="n">
        <v>196.903715133677</v>
      </c>
      <c r="G705" s="1" t="n">
        <v>10.6112982051282</v>
      </c>
      <c r="H705" s="1" t="n">
        <v>13.9757930699013</v>
      </c>
      <c r="I705" s="2" t="b">
        <f aca="false">TRUE()</f>
        <v>1</v>
      </c>
    </row>
    <row r="706" customFormat="false" ht="13.5" hidden="false" customHeight="false" outlineLevel="0" collapsed="false">
      <c r="A706" s="1" t="n">
        <v>796</v>
      </c>
      <c r="B706" s="1" t="n">
        <v>2</v>
      </c>
      <c r="C706" s="1" t="n">
        <f aca="false">IF(B706=0,37,IF(B706=1,46,IF(B706=2,55,IF(B706=3,75,"-"))))</f>
        <v>55</v>
      </c>
      <c r="D706" s="1" t="n">
        <v>119</v>
      </c>
      <c r="E706" s="1" t="n">
        <v>0.65</v>
      </c>
      <c r="F706" s="1" t="n">
        <v>199.675627720479</v>
      </c>
      <c r="G706" s="1" t="n">
        <v>10.8000509090909</v>
      </c>
      <c r="H706" s="1" t="n">
        <v>13.7875783302975</v>
      </c>
      <c r="I706" s="2" t="b">
        <f aca="false">TRUE()</f>
        <v>1</v>
      </c>
    </row>
    <row r="707" customFormat="false" ht="13.5" hidden="false" customHeight="false" outlineLevel="0" collapsed="false">
      <c r="A707" s="1" t="n">
        <v>806</v>
      </c>
      <c r="B707" s="1" t="n">
        <v>2</v>
      </c>
      <c r="C707" s="1" t="n">
        <f aca="false">IF(B707=0,37,IF(B707=1,46,IF(B707=2,55,IF(B707=3,75,"-"))))</f>
        <v>55</v>
      </c>
      <c r="D707" s="1" t="n">
        <v>79</v>
      </c>
      <c r="E707" s="1" t="n">
        <v>1.469</v>
      </c>
      <c r="F707" s="1" t="n">
        <v>314.863487813412</v>
      </c>
      <c r="G707" s="1" t="n">
        <v>17.1091664944649</v>
      </c>
      <c r="H707" s="1" t="n">
        <v>20.9827890235806</v>
      </c>
      <c r="I707" s="2" t="b">
        <f aca="false">TRUE()</f>
        <v>1</v>
      </c>
    </row>
    <row r="708" customFormat="false" ht="13.5" hidden="false" customHeight="false" outlineLevel="0" collapsed="false">
      <c r="A708" s="1" t="n">
        <v>814</v>
      </c>
      <c r="B708" s="1" t="n">
        <v>2</v>
      </c>
      <c r="C708" s="1" t="n">
        <f aca="false">IF(B708=0,37,IF(B708=1,46,IF(B708=2,55,IF(B708=3,75,"-"))))</f>
        <v>55</v>
      </c>
      <c r="D708" s="1" t="n">
        <v>101</v>
      </c>
      <c r="E708" s="1" t="n">
        <v>0.578</v>
      </c>
      <c r="F708" s="1" t="n">
        <v>170.867832107172</v>
      </c>
      <c r="G708" s="1" t="n">
        <v>9.26314891566265</v>
      </c>
      <c r="H708" s="1" t="n">
        <v>11.5929867193444</v>
      </c>
      <c r="I708" s="2" t="b">
        <f aca="false">TRUE()</f>
        <v>1</v>
      </c>
    </row>
    <row r="709" customFormat="false" ht="13.5" hidden="false" customHeight="false" outlineLevel="0" collapsed="false">
      <c r="A709" s="1" t="n">
        <v>816</v>
      </c>
      <c r="B709" s="1" t="n">
        <v>2</v>
      </c>
      <c r="C709" s="1" t="n">
        <f aca="false">IF(B709=0,37,IF(B709=1,46,IF(B709=2,55,IF(B709=3,75,"-"))))</f>
        <v>55</v>
      </c>
      <c r="D709" s="1" t="n">
        <v>166</v>
      </c>
      <c r="E709" s="1" t="n">
        <v>1.059</v>
      </c>
      <c r="F709" s="1" t="n">
        <v>361.285150407309</v>
      </c>
      <c r="G709" s="1" t="n">
        <v>19.371686884058</v>
      </c>
      <c r="H709" s="1" t="n">
        <v>26.620017774971</v>
      </c>
      <c r="I709" s="2" t="b">
        <f aca="false">TRUE()</f>
        <v>1</v>
      </c>
    </row>
    <row r="710" customFormat="false" ht="13.5" hidden="false" customHeight="false" outlineLevel="0" collapsed="false">
      <c r="A710" s="1" t="n">
        <v>818</v>
      </c>
      <c r="B710" s="1" t="n">
        <v>2</v>
      </c>
      <c r="C710" s="1" t="n">
        <f aca="false">IF(B710=0,37,IF(B710=1,46,IF(B710=2,55,IF(B710=3,75,"-"))))</f>
        <v>55</v>
      </c>
      <c r="D710" s="1" t="n">
        <v>123</v>
      </c>
      <c r="E710" s="1" t="n">
        <v>0.547</v>
      </c>
      <c r="F710" s="1" t="n">
        <v>181.359432103466</v>
      </c>
      <c r="G710" s="1" t="n">
        <v>9.80376992657856</v>
      </c>
      <c r="H710" s="1" t="n">
        <v>12.5772270709232</v>
      </c>
      <c r="I710" s="2" t="b">
        <f aca="false">TRUE()</f>
        <v>1</v>
      </c>
    </row>
    <row r="711" customFormat="false" ht="13.5" hidden="false" customHeight="false" outlineLevel="0" collapsed="false">
      <c r="A711" s="1" t="n">
        <v>824</v>
      </c>
      <c r="B711" s="1" t="n">
        <v>2</v>
      </c>
      <c r="C711" s="1" t="n">
        <f aca="false">IF(B711=0,37,IF(B711=1,46,IF(B711=2,55,IF(B711=3,75,"-"))))</f>
        <v>55</v>
      </c>
      <c r="D711" s="1" t="n">
        <v>105</v>
      </c>
      <c r="E711" s="1" t="n">
        <v>0.908</v>
      </c>
      <c r="F711" s="1" t="n">
        <v>238.744927508474</v>
      </c>
      <c r="G711" s="1" t="n">
        <v>12.9367725714286</v>
      </c>
      <c r="H711" s="1" t="n">
        <v>16.2575581453659</v>
      </c>
      <c r="I711" s="2" t="b">
        <f aca="false">TRUE()</f>
        <v>1</v>
      </c>
    </row>
    <row r="712" customFormat="false" ht="13.5" hidden="false" customHeight="false" outlineLevel="0" collapsed="false">
      <c r="A712" s="1" t="n">
        <v>831</v>
      </c>
      <c r="B712" s="1" t="n">
        <v>2</v>
      </c>
      <c r="C712" s="1" t="n">
        <f aca="false">IF(B712=0,37,IF(B712=1,46,IF(B712=2,55,IF(B712=3,75,"-"))))</f>
        <v>55</v>
      </c>
      <c r="D712" s="1" t="n">
        <v>157</v>
      </c>
      <c r="E712" s="1" t="n">
        <v>0.816</v>
      </c>
      <c r="F712" s="1" t="n">
        <v>282.440937630721</v>
      </c>
      <c r="G712" s="1" t="n">
        <v>15.1757485319516</v>
      </c>
      <c r="H712" s="1" t="n">
        <v>20.4947988770795</v>
      </c>
      <c r="I712" s="2" t="b">
        <f aca="false">TRUE()</f>
        <v>1</v>
      </c>
    </row>
    <row r="713" customFormat="false" ht="13.5" hidden="false" customHeight="false" outlineLevel="0" collapsed="false">
      <c r="A713" s="1" t="n">
        <v>833</v>
      </c>
      <c r="B713" s="1" t="n">
        <v>2</v>
      </c>
      <c r="C713" s="1" t="n">
        <f aca="false">IF(B713=0,37,IF(B713=1,46,IF(B713=2,55,IF(B713=3,75,"-"))))</f>
        <v>55</v>
      </c>
      <c r="D713" s="1" t="n">
        <v>102</v>
      </c>
      <c r="E713" s="1" t="n">
        <v>1.385</v>
      </c>
      <c r="F713" s="1" t="n">
        <v>328.563965956088</v>
      </c>
      <c r="G713" s="1" t="n">
        <v>17.8101417741935</v>
      </c>
      <c r="H713" s="1" t="n">
        <v>22.3123908574983</v>
      </c>
      <c r="I713" s="2" t="b">
        <f aca="false">TRUE()</f>
        <v>1</v>
      </c>
    </row>
    <row r="714" customFormat="false" ht="13.5" hidden="false" customHeight="false" outlineLevel="0" collapsed="false">
      <c r="A714" s="1" t="n">
        <v>838</v>
      </c>
      <c r="B714" s="1" t="n">
        <v>2</v>
      </c>
      <c r="C714" s="1" t="n">
        <f aca="false">IF(B714=0,37,IF(B714=1,46,IF(B714=2,55,IF(B714=3,75,"-"))))</f>
        <v>55</v>
      </c>
      <c r="D714" s="1" t="n">
        <v>148</v>
      </c>
      <c r="E714" s="1" t="n">
        <v>1.387</v>
      </c>
      <c r="F714" s="1" t="n">
        <v>406.682109502832</v>
      </c>
      <c r="G714" s="1" t="n">
        <v>21.8918087788779</v>
      </c>
      <c r="H714" s="1" t="n">
        <v>29.1082821908831</v>
      </c>
      <c r="I714" s="2" t="b">
        <f aca="false">TRUE()</f>
        <v>1</v>
      </c>
    </row>
    <row r="715" customFormat="false" ht="13.5" hidden="false" customHeight="false" outlineLevel="0" collapsed="false">
      <c r="A715" s="1" t="n">
        <v>840</v>
      </c>
      <c r="B715" s="1" t="n">
        <v>2</v>
      </c>
      <c r="C715" s="1" t="n">
        <f aca="false">IF(B715=0,37,IF(B715=1,46,IF(B715=2,55,IF(B715=3,75,"-"))))</f>
        <v>55</v>
      </c>
      <c r="D715" s="1" t="n">
        <v>140</v>
      </c>
      <c r="E715" s="1" t="n">
        <v>0.51</v>
      </c>
      <c r="F715" s="1" t="n">
        <v>188.029031980983</v>
      </c>
      <c r="G715" s="1" t="n">
        <v>10.1366515555556</v>
      </c>
      <c r="H715" s="1" t="n">
        <v>13.3102968392238</v>
      </c>
      <c r="I715" s="2" t="b">
        <f aca="false">TRUE()</f>
        <v>1</v>
      </c>
    </row>
    <row r="716" customFormat="false" ht="13.5" hidden="false" customHeight="false" outlineLevel="0" collapsed="false">
      <c r="A716" s="1" t="n">
        <v>845</v>
      </c>
      <c r="B716" s="1" t="n">
        <v>2</v>
      </c>
      <c r="C716" s="1" t="n">
        <f aca="false">IF(B716=0,37,IF(B716=1,46,IF(B716=2,55,IF(B716=3,75,"-"))))</f>
        <v>55</v>
      </c>
      <c r="D716" s="1" t="n">
        <v>77</v>
      </c>
      <c r="E716" s="1" t="n">
        <v>1.353</v>
      </c>
      <c r="F716" s="1" t="n">
        <v>292.052208455096</v>
      </c>
      <c r="G716" s="1" t="n">
        <v>15.8726437606838</v>
      </c>
      <c r="H716" s="1" t="n">
        <v>19.4339887731743</v>
      </c>
      <c r="I716" s="2" t="b">
        <f aca="false">TRUE()</f>
        <v>1</v>
      </c>
    </row>
    <row r="717" customFormat="false" ht="13.5" hidden="false" customHeight="false" outlineLevel="0" collapsed="false">
      <c r="A717" s="1" t="n">
        <v>848</v>
      </c>
      <c r="B717" s="1" t="n">
        <v>2</v>
      </c>
      <c r="C717" s="1" t="n">
        <f aca="false">IF(B717=0,37,IF(B717=1,46,IF(B717=2,55,IF(B717=3,75,"-"))))</f>
        <v>55</v>
      </c>
      <c r="D717" s="1" t="n">
        <v>139</v>
      </c>
      <c r="E717" s="1" t="n">
        <v>1.185</v>
      </c>
      <c r="F717" s="1" t="n">
        <v>342.259811185948</v>
      </c>
      <c r="G717" s="1" t="n">
        <v>18.4544731121643</v>
      </c>
      <c r="H717" s="1" t="n">
        <v>24.1962671082268</v>
      </c>
      <c r="I717" s="2" t="b">
        <f aca="false">TRUE()</f>
        <v>1</v>
      </c>
    </row>
    <row r="718" customFormat="false" ht="13.5" hidden="false" customHeight="false" outlineLevel="0" collapsed="false">
      <c r="A718" s="1" t="n">
        <v>858</v>
      </c>
      <c r="B718" s="1" t="n">
        <v>2</v>
      </c>
      <c r="C718" s="1" t="n">
        <f aca="false">IF(B718=0,37,IF(B718=1,46,IF(B718=2,55,IF(B718=3,75,"-"))))</f>
        <v>55</v>
      </c>
      <c r="D718" s="1" t="n">
        <v>141</v>
      </c>
      <c r="E718" s="1" t="n">
        <v>1.325</v>
      </c>
      <c r="F718" s="1" t="n">
        <v>378.156559211973</v>
      </c>
      <c r="G718" s="1" t="n">
        <v>20.3828170334928</v>
      </c>
      <c r="H718" s="1" t="n">
        <v>26.8047110047822</v>
      </c>
      <c r="I718" s="2" t="b">
        <f aca="false">TRUE()</f>
        <v>1</v>
      </c>
    </row>
    <row r="719" customFormat="false" ht="13.5" hidden="false" customHeight="false" outlineLevel="0" collapsed="false">
      <c r="A719" s="1" t="n">
        <v>861</v>
      </c>
      <c r="B719" s="1" t="n">
        <v>2</v>
      </c>
      <c r="C719" s="1" t="n">
        <f aca="false">IF(B719=0,37,IF(B719=1,46,IF(B719=2,55,IF(B719=3,75,"-"))))</f>
        <v>55</v>
      </c>
      <c r="D719" s="1" t="n">
        <v>110</v>
      </c>
      <c r="E719" s="1" t="n">
        <v>1.249</v>
      </c>
      <c r="F719" s="1" t="n">
        <v>312.483889469375</v>
      </c>
      <c r="G719" s="1" t="n">
        <v>16.9219193888889</v>
      </c>
      <c r="H719" s="1" t="n">
        <v>21.3803738207514</v>
      </c>
      <c r="I719" s="2" t="b">
        <f aca="false">TRUE()</f>
        <v>1</v>
      </c>
    </row>
    <row r="720" customFormat="false" ht="13.5" hidden="false" customHeight="false" outlineLevel="0" collapsed="false">
      <c r="A720" s="1" t="n">
        <v>862</v>
      </c>
      <c r="B720" s="1" t="n">
        <v>2</v>
      </c>
      <c r="C720" s="1" t="n">
        <f aca="false">IF(B720=0,37,IF(B720=1,46,IF(B720=2,55,IF(B720=3,75,"-"))))</f>
        <v>55</v>
      </c>
      <c r="D720" s="1" t="n">
        <v>139</v>
      </c>
      <c r="E720" s="1" t="n">
        <v>1.336</v>
      </c>
      <c r="F720" s="1" t="n">
        <v>376.968495866322</v>
      </c>
      <c r="G720" s="1" t="n">
        <v>20.3259475513428</v>
      </c>
      <c r="H720" s="1" t="n">
        <v>26.6500188431779</v>
      </c>
      <c r="I720" s="2" t="b">
        <f aca="false">TRUE()</f>
        <v>1</v>
      </c>
    </row>
    <row r="721" customFormat="false" ht="13.5" hidden="false" customHeight="false" outlineLevel="0" collapsed="false">
      <c r="A721" s="1" t="n">
        <v>864</v>
      </c>
      <c r="B721" s="1" t="n">
        <v>2</v>
      </c>
      <c r="C721" s="1" t="n">
        <f aca="false">IF(B721=0,37,IF(B721=1,46,IF(B721=2,55,IF(B721=3,75,"-"))))</f>
        <v>55</v>
      </c>
      <c r="D721" s="1" t="n">
        <v>157</v>
      </c>
      <c r="E721" s="1" t="n">
        <v>1.012</v>
      </c>
      <c r="F721" s="1" t="n">
        <v>331.868101716097</v>
      </c>
      <c r="G721" s="1" t="n">
        <v>17.8315045250432</v>
      </c>
      <c r="H721" s="1" t="n">
        <v>24.0813886805685</v>
      </c>
      <c r="I721" s="2" t="b">
        <f aca="false">TRUE()</f>
        <v>1</v>
      </c>
    </row>
    <row r="722" customFormat="false" ht="13.5" hidden="false" customHeight="false" outlineLevel="0" collapsed="false">
      <c r="A722" s="1" t="n">
        <v>869</v>
      </c>
      <c r="B722" s="1" t="n">
        <v>2</v>
      </c>
      <c r="C722" s="1" t="n">
        <f aca="false">IF(B722=0,37,IF(B722=1,46,IF(B722=2,55,IF(B722=3,75,"-"))))</f>
        <v>55</v>
      </c>
      <c r="D722" s="1" t="n">
        <v>140</v>
      </c>
      <c r="E722" s="1" t="n">
        <v>0.685</v>
      </c>
      <c r="F722" s="1" t="n">
        <v>228.452963917926</v>
      </c>
      <c r="G722" s="1" t="n">
        <v>12.3159071111111</v>
      </c>
      <c r="H722" s="1" t="n">
        <v>16.1718471424967</v>
      </c>
      <c r="I722" s="2" t="b">
        <f aca="false">TRUE()</f>
        <v>1</v>
      </c>
    </row>
    <row r="723" customFormat="false" ht="13.5" hidden="false" customHeight="false" outlineLevel="0" collapsed="false">
      <c r="A723" s="1" t="n">
        <v>872</v>
      </c>
      <c r="B723" s="1" t="n">
        <v>2</v>
      </c>
      <c r="C723" s="1" t="n">
        <f aca="false">IF(B723=0,37,IF(B723=1,46,IF(B723=2,55,IF(B723=3,75,"-"))))</f>
        <v>55</v>
      </c>
      <c r="D723" s="1" t="n">
        <v>151</v>
      </c>
      <c r="E723" s="1" t="n">
        <v>0.93</v>
      </c>
      <c r="F723" s="1" t="n">
        <v>301.427443346116</v>
      </c>
      <c r="G723" s="1" t="n">
        <v>16.2162895812395</v>
      </c>
      <c r="H723" s="1" t="n">
        <v>21.6700285895517</v>
      </c>
      <c r="I723" s="2" t="b">
        <f aca="false">TRUE()</f>
        <v>1</v>
      </c>
    </row>
    <row r="724" customFormat="false" ht="13.5" hidden="false" customHeight="false" outlineLevel="0" collapsed="false">
      <c r="A724" s="1" t="n">
        <v>876</v>
      </c>
      <c r="B724" s="1" t="n">
        <v>2</v>
      </c>
      <c r="C724" s="1" t="n">
        <f aca="false">IF(B724=0,37,IF(B724=1,46,IF(B724=2,55,IF(B724=3,75,"-"))))</f>
        <v>55</v>
      </c>
      <c r="D724" s="1" t="n">
        <v>144</v>
      </c>
      <c r="E724" s="1" t="n">
        <v>1.06</v>
      </c>
      <c r="F724" s="1" t="n">
        <v>321.425770140505</v>
      </c>
      <c r="G724" s="1" t="n">
        <v>17.3155606472492</v>
      </c>
      <c r="H724" s="1" t="n">
        <v>22.8764692034095</v>
      </c>
      <c r="I724" s="2" t="b">
        <f aca="false">TRUE()</f>
        <v>1</v>
      </c>
    </row>
    <row r="725" customFormat="false" ht="13.5" hidden="false" customHeight="false" outlineLevel="0" collapsed="false">
      <c r="A725" s="1" t="n">
        <v>880</v>
      </c>
      <c r="B725" s="1" t="n">
        <v>2</v>
      </c>
      <c r="C725" s="1" t="n">
        <f aca="false">IF(B725=0,37,IF(B725=1,46,IF(B725=2,55,IF(B725=3,75,"-"))))</f>
        <v>55</v>
      </c>
      <c r="D725" s="1" t="n">
        <v>152</v>
      </c>
      <c r="E725" s="1" t="n">
        <v>1.344</v>
      </c>
      <c r="F725" s="1" t="n">
        <v>404.669867964924</v>
      </c>
      <c r="G725" s="1" t="n">
        <v>21.7661403367003</v>
      </c>
      <c r="H725" s="1" t="n">
        <v>29.1360702858325</v>
      </c>
      <c r="I725" s="2" t="b">
        <f aca="false">TRUE()</f>
        <v>1</v>
      </c>
    </row>
    <row r="726" customFormat="false" ht="13.5" hidden="false" customHeight="false" outlineLevel="0" collapsed="false">
      <c r="A726" s="1" t="n">
        <v>881</v>
      </c>
      <c r="B726" s="1" t="n">
        <v>2</v>
      </c>
      <c r="C726" s="1" t="n">
        <f aca="false">IF(B726=0,37,IF(B726=1,46,IF(B726=2,55,IF(B726=3,75,"-"))))</f>
        <v>55</v>
      </c>
      <c r="D726" s="1" t="n">
        <v>87</v>
      </c>
      <c r="E726" s="1" t="n">
        <v>0.849</v>
      </c>
      <c r="F726" s="1" t="n">
        <v>211.154354678607</v>
      </c>
      <c r="G726" s="1" t="n">
        <v>11.4647071736375</v>
      </c>
      <c r="H726" s="1" t="n">
        <v>14.1581691360158</v>
      </c>
      <c r="I726" s="2" t="b">
        <f aca="false">TRUE()</f>
        <v>1</v>
      </c>
    </row>
    <row r="727" customFormat="false" ht="13.5" hidden="false" customHeight="false" outlineLevel="0" collapsed="false">
      <c r="A727" s="1" t="n">
        <v>886</v>
      </c>
      <c r="B727" s="1" t="n">
        <v>2</v>
      </c>
      <c r="C727" s="1" t="n">
        <f aca="false">IF(B727=0,37,IF(B727=1,46,IF(B727=2,55,IF(B727=3,75,"-"))))</f>
        <v>55</v>
      </c>
      <c r="D727" s="1" t="n">
        <v>138</v>
      </c>
      <c r="E727" s="1" t="n">
        <v>0.979</v>
      </c>
      <c r="F727" s="1" t="n">
        <v>293.466958399649</v>
      </c>
      <c r="G727" s="1" t="n">
        <v>15.8263294968553</v>
      </c>
      <c r="H727" s="1" t="n">
        <v>20.7198925066821</v>
      </c>
      <c r="I727" s="2" t="b">
        <f aca="false">TRUE()</f>
        <v>1</v>
      </c>
    </row>
    <row r="728" customFormat="false" ht="13.5" hidden="false" customHeight="false" outlineLevel="0" collapsed="false">
      <c r="A728" s="1" t="n">
        <v>888</v>
      </c>
      <c r="B728" s="1" t="n">
        <v>2</v>
      </c>
      <c r="C728" s="1" t="n">
        <f aca="false">IF(B728=0,37,IF(B728=1,46,IF(B728=2,55,IF(B728=3,75,"-"))))</f>
        <v>55</v>
      </c>
      <c r="D728" s="1" t="n">
        <v>123</v>
      </c>
      <c r="E728" s="1" t="n">
        <v>0.864</v>
      </c>
      <c r="F728" s="1" t="n">
        <v>248.916353345298</v>
      </c>
      <c r="G728" s="1" t="n">
        <v>13.4557030249633</v>
      </c>
      <c r="H728" s="1" t="n">
        <v>17.2622811032178</v>
      </c>
      <c r="I728" s="2" t="b">
        <f aca="false">TRUE()</f>
        <v>1</v>
      </c>
    </row>
    <row r="729" customFormat="false" ht="13.5" hidden="false" customHeight="false" outlineLevel="0" collapsed="false">
      <c r="A729" s="1" t="n">
        <v>889</v>
      </c>
      <c r="B729" s="1" t="n">
        <v>2</v>
      </c>
      <c r="C729" s="1" t="n">
        <f aca="false">IF(B729=0,37,IF(B729=1,46,IF(B729=2,55,IF(B729=3,75,"-"))))</f>
        <v>55</v>
      </c>
      <c r="D729" s="1" t="n">
        <v>168</v>
      </c>
      <c r="E729" s="1" t="n">
        <v>1.486</v>
      </c>
      <c r="F729" s="1" t="n">
        <v>479.921875239157</v>
      </c>
      <c r="G729" s="1" t="n">
        <v>25.7200051282051</v>
      </c>
      <c r="H729" s="1" t="n">
        <v>35.4903656644872</v>
      </c>
      <c r="I729" s="2" t="b">
        <f aca="false">TRUE()</f>
        <v>1</v>
      </c>
    </row>
    <row r="730" customFormat="false" ht="13.5" hidden="false" customHeight="false" outlineLevel="0" collapsed="false">
      <c r="A730" s="1" t="n">
        <v>894</v>
      </c>
      <c r="B730" s="1" t="n">
        <v>2</v>
      </c>
      <c r="C730" s="1" t="n">
        <f aca="false">IF(B730=0,37,IF(B730=1,46,IF(B730=2,55,IF(B730=3,75,"-"))))</f>
        <v>55</v>
      </c>
      <c r="D730" s="1" t="n">
        <v>104</v>
      </c>
      <c r="E730" s="1" t="n">
        <v>0.526</v>
      </c>
      <c r="F730" s="1" t="n">
        <v>162.812676023013</v>
      </c>
      <c r="G730" s="1" t="n">
        <v>8.82332737127371</v>
      </c>
      <c r="H730" s="1" t="n">
        <v>11.0766238805826</v>
      </c>
      <c r="I730" s="2" t="b">
        <f aca="false">TRUE()</f>
        <v>1</v>
      </c>
    </row>
    <row r="731" customFormat="false" ht="13.5" hidden="false" customHeight="false" outlineLevel="0" collapsed="false">
      <c r="A731" s="1" t="n">
        <v>903</v>
      </c>
      <c r="B731" s="1" t="n">
        <v>2</v>
      </c>
      <c r="C731" s="1" t="n">
        <f aca="false">IF(B731=0,37,IF(B731=1,46,IF(B731=2,55,IF(B731=3,75,"-"))))</f>
        <v>55</v>
      </c>
      <c r="D731" s="1" t="n">
        <v>82</v>
      </c>
      <c r="E731" s="1" t="n">
        <v>1.34</v>
      </c>
      <c r="F731" s="1" t="n">
        <v>295.308476827481</v>
      </c>
      <c r="G731" s="1" t="n">
        <v>16.0419229850746</v>
      </c>
      <c r="H731" s="1" t="n">
        <v>19.7240411023818</v>
      </c>
      <c r="I731" s="2" t="b">
        <f aca="false">TRUE()</f>
        <v>1</v>
      </c>
    </row>
    <row r="732" customFormat="false" ht="13.5" hidden="false" customHeight="false" outlineLevel="0" collapsed="false">
      <c r="A732" s="1" t="n">
        <v>907</v>
      </c>
      <c r="B732" s="1" t="n">
        <v>2</v>
      </c>
      <c r="C732" s="1" t="n">
        <f aca="false">IF(B732=0,37,IF(B732=1,46,IF(B732=2,55,IF(B732=3,75,"-"))))</f>
        <v>55</v>
      </c>
      <c r="D732" s="1" t="n">
        <v>108</v>
      </c>
      <c r="E732" s="1" t="n">
        <v>1.087</v>
      </c>
      <c r="F732" s="1" t="n">
        <v>277.504262814565</v>
      </c>
      <c r="G732" s="1" t="n">
        <v>15.0314602203857</v>
      </c>
      <c r="H732" s="1" t="n">
        <v>18.9504347558</v>
      </c>
      <c r="I732" s="2" t="b">
        <f aca="false">TRUE()</f>
        <v>1</v>
      </c>
    </row>
    <row r="733" customFormat="false" ht="13.5" hidden="false" customHeight="false" outlineLevel="0" collapsed="false">
      <c r="A733" s="1" t="n">
        <v>911</v>
      </c>
      <c r="B733" s="1" t="n">
        <v>2</v>
      </c>
      <c r="C733" s="1" t="n">
        <f aca="false">IF(B733=0,37,IF(B733=1,46,IF(B733=2,55,IF(B733=3,75,"-"))))</f>
        <v>55</v>
      </c>
      <c r="D733" s="1" t="n">
        <v>128</v>
      </c>
      <c r="E733" s="1" t="n">
        <v>0.836</v>
      </c>
      <c r="F733" s="1" t="n">
        <v>248.60701574133</v>
      </c>
      <c r="G733" s="1" t="n">
        <v>13.4289261261261</v>
      </c>
      <c r="H733" s="1" t="n">
        <v>17.338807233676</v>
      </c>
      <c r="I733" s="2" t="b">
        <f aca="false">TRUE()</f>
        <v>1</v>
      </c>
    </row>
    <row r="734" customFormat="false" ht="13.5" hidden="false" customHeight="false" outlineLevel="0" collapsed="false">
      <c r="A734" s="1" t="n">
        <v>917</v>
      </c>
      <c r="B734" s="1" t="n">
        <v>2</v>
      </c>
      <c r="C734" s="1" t="n">
        <f aca="false">IF(B734=0,37,IF(B734=1,46,IF(B734=2,55,IF(B734=3,75,"-"))))</f>
        <v>55</v>
      </c>
      <c r="D734" s="1" t="n">
        <v>128</v>
      </c>
      <c r="E734" s="1" t="n">
        <v>1.086</v>
      </c>
      <c r="F734" s="1" t="n">
        <v>303.126098140745</v>
      </c>
      <c r="G734" s="1" t="n">
        <v>16.3738660660661</v>
      </c>
      <c r="H734" s="1" t="n">
        <v>21.1411772410611</v>
      </c>
      <c r="I734" s="2" t="b">
        <f aca="false">TRUE()</f>
        <v>1</v>
      </c>
    </row>
    <row r="735" customFormat="false" ht="13.5" hidden="false" customHeight="false" outlineLevel="0" collapsed="false">
      <c r="A735" s="1" t="n">
        <v>932</v>
      </c>
      <c r="B735" s="1" t="n">
        <v>2</v>
      </c>
      <c r="C735" s="1" t="n">
        <f aca="false">IF(B735=0,37,IF(B735=1,46,IF(B735=2,55,IF(B735=3,75,"-"))))</f>
        <v>55</v>
      </c>
      <c r="D735" s="1" t="n">
        <v>117</v>
      </c>
      <c r="E735" s="1" t="n">
        <v>1.378</v>
      </c>
      <c r="F735" s="1" t="n">
        <v>348.930311577955</v>
      </c>
      <c r="G735" s="1" t="n">
        <v>18.8781519885551</v>
      </c>
      <c r="H735" s="1" t="n">
        <v>24.0429734556737</v>
      </c>
      <c r="I735" s="2" t="b">
        <f aca="false">TRUE()</f>
        <v>1</v>
      </c>
    </row>
    <row r="736" customFormat="false" ht="13.5" hidden="false" customHeight="false" outlineLevel="0" collapsed="false">
      <c r="A736" s="1" t="n">
        <v>934</v>
      </c>
      <c r="B736" s="1" t="n">
        <v>2</v>
      </c>
      <c r="C736" s="1" t="n">
        <f aca="false">IF(B736=0,37,IF(B736=1,46,IF(B736=2,55,IF(B736=3,75,"-"))))</f>
        <v>55</v>
      </c>
      <c r="D736" s="1" t="n">
        <v>162</v>
      </c>
      <c r="E736" s="1" t="n">
        <v>1.385</v>
      </c>
      <c r="F736" s="1" t="n">
        <v>437.751781069734</v>
      </c>
      <c r="G736" s="1" t="n">
        <v>23.4942295744681</v>
      </c>
      <c r="H736" s="1" t="n">
        <v>32.0288725782316</v>
      </c>
      <c r="I736" s="2" t="b">
        <f aca="false">TRUE()</f>
        <v>1</v>
      </c>
    </row>
    <row r="737" customFormat="false" ht="13.5" hidden="false" customHeight="false" outlineLevel="0" collapsed="false">
      <c r="A737" s="1" t="n">
        <v>936</v>
      </c>
      <c r="B737" s="1" t="n">
        <v>2</v>
      </c>
      <c r="C737" s="1" t="n">
        <f aca="false">IF(B737=0,37,IF(B737=1,46,IF(B737=2,55,IF(B737=3,75,"-"))))</f>
        <v>55</v>
      </c>
      <c r="D737" s="1" t="n">
        <v>106</v>
      </c>
      <c r="E737" s="1" t="n">
        <v>0.517</v>
      </c>
      <c r="F737" s="1" t="n">
        <v>162.40666579853</v>
      </c>
      <c r="G737" s="1" t="n">
        <v>8.79919087431694</v>
      </c>
      <c r="H737" s="1" t="n">
        <v>11.069568414942</v>
      </c>
      <c r="I737" s="2" t="b">
        <f aca="false">TRUE()</f>
        <v>1</v>
      </c>
    </row>
    <row r="738" customFormat="false" ht="13.5" hidden="false" customHeight="false" outlineLevel="0" collapsed="false">
      <c r="A738" s="1" t="n">
        <v>940</v>
      </c>
      <c r="B738" s="1" t="n">
        <v>2</v>
      </c>
      <c r="C738" s="1" t="n">
        <f aca="false">IF(B738=0,37,IF(B738=1,46,IF(B738=2,55,IF(B738=3,75,"-"))))</f>
        <v>55</v>
      </c>
      <c r="D738" s="1" t="n">
        <v>160</v>
      </c>
      <c r="E738" s="1" t="n">
        <v>1.11</v>
      </c>
      <c r="F738" s="1" t="n">
        <v>362.453517694322</v>
      </c>
      <c r="G738" s="1" t="n">
        <v>19.4618990877193</v>
      </c>
      <c r="H738" s="1" t="n">
        <v>26.4301896530146</v>
      </c>
      <c r="I738" s="2" t="b">
        <f aca="false">TRUE()</f>
        <v>1</v>
      </c>
    </row>
    <row r="739" customFormat="false" ht="13.5" hidden="false" customHeight="false" outlineLevel="0" collapsed="false">
      <c r="A739" s="1" t="n">
        <v>941</v>
      </c>
      <c r="B739" s="1" t="n">
        <v>2</v>
      </c>
      <c r="C739" s="1" t="n">
        <f aca="false">IF(B739=0,37,IF(B739=1,46,IF(B739=2,55,IF(B739=3,75,"-"))))</f>
        <v>55</v>
      </c>
      <c r="D739" s="1" t="n">
        <v>78</v>
      </c>
      <c r="E739" s="1" t="n">
        <v>1.46</v>
      </c>
      <c r="F739" s="1" t="n">
        <v>312.083814098291</v>
      </c>
      <c r="G739" s="1" t="n">
        <v>16.9597358823529</v>
      </c>
      <c r="H739" s="1" t="n">
        <v>20.7821810279654</v>
      </c>
      <c r="I739" s="2" t="b">
        <f aca="false">TRUE()</f>
        <v>1</v>
      </c>
    </row>
    <row r="740" customFormat="false" ht="13.5" hidden="false" customHeight="false" outlineLevel="0" collapsed="false">
      <c r="A740" s="1" t="n">
        <v>944</v>
      </c>
      <c r="B740" s="1" t="n">
        <v>2</v>
      </c>
      <c r="C740" s="1" t="n">
        <f aca="false">IF(B740=0,37,IF(B740=1,46,IF(B740=2,55,IF(B740=3,75,"-"))))</f>
        <v>55</v>
      </c>
      <c r="D740" s="1" t="n">
        <v>137</v>
      </c>
      <c r="E740" s="1" t="n">
        <v>0.638</v>
      </c>
      <c r="F740" s="1" t="n">
        <v>214.420023019695</v>
      </c>
      <c r="G740" s="1" t="n">
        <v>11.565401314554</v>
      </c>
      <c r="H740" s="1" t="n">
        <v>15.1194341672766</v>
      </c>
      <c r="I740" s="2" t="b">
        <f aca="false">TRUE()</f>
        <v>1</v>
      </c>
    </row>
    <row r="741" customFormat="false" ht="13.5" hidden="false" customHeight="false" outlineLevel="0" collapsed="false">
      <c r="A741" s="1" t="n">
        <v>948</v>
      </c>
      <c r="B741" s="1" t="n">
        <v>2</v>
      </c>
      <c r="C741" s="1" t="n">
        <f aca="false">IF(B741=0,37,IF(B741=1,46,IF(B741=2,55,IF(B741=3,75,"-"))))</f>
        <v>55</v>
      </c>
      <c r="D741" s="1" t="n">
        <v>141</v>
      </c>
      <c r="E741" s="1" t="n">
        <v>1.185</v>
      </c>
      <c r="F741" s="1" t="n">
        <v>345.65691630855</v>
      </c>
      <c r="G741" s="1" t="n">
        <v>18.6310709409888</v>
      </c>
      <c r="H741" s="1" t="n">
        <v>24.5010526004424</v>
      </c>
      <c r="I741" s="2" t="b">
        <f aca="false">TRUE()</f>
        <v>1</v>
      </c>
    </row>
    <row r="742" customFormat="false" ht="13.5" hidden="false" customHeight="false" outlineLevel="0" collapsed="false">
      <c r="A742" s="1" t="n">
        <v>952</v>
      </c>
      <c r="B742" s="1" t="n">
        <v>2</v>
      </c>
      <c r="C742" s="1" t="n">
        <f aca="false">IF(B742=0,37,IF(B742=1,46,IF(B742=2,55,IF(B742=3,75,"-"))))</f>
        <v>55</v>
      </c>
      <c r="D742" s="1" t="n">
        <v>174</v>
      </c>
      <c r="E742" s="1" t="n">
        <v>0.797</v>
      </c>
      <c r="F742" s="1" t="n">
        <v>305.740223296714</v>
      </c>
      <c r="G742" s="1" t="n">
        <v>16.3592752272727</v>
      </c>
      <c r="H742" s="1" t="n">
        <v>22.8715148114684</v>
      </c>
      <c r="I742" s="2" t="b">
        <f aca="false">TRUE()</f>
        <v>1</v>
      </c>
    </row>
    <row r="743" customFormat="false" ht="13.5" hidden="false" customHeight="false" outlineLevel="0" collapsed="false">
      <c r="A743" s="1" t="n">
        <v>954</v>
      </c>
      <c r="B743" s="1" t="n">
        <v>2</v>
      </c>
      <c r="C743" s="1" t="n">
        <f aca="false">IF(B743=0,37,IF(B743=1,46,IF(B743=2,55,IF(B743=3,75,"-"))))</f>
        <v>55</v>
      </c>
      <c r="D743" s="1" t="n">
        <v>129</v>
      </c>
      <c r="E743" s="1" t="n">
        <v>1.209</v>
      </c>
      <c r="F743" s="1" t="n">
        <v>331.493737096209</v>
      </c>
      <c r="G743" s="1" t="n">
        <v>17.9034225641026</v>
      </c>
      <c r="H743" s="1" t="n">
        <v>23.1466766171741</v>
      </c>
      <c r="I743" s="2" t="b">
        <f aca="false">TRUE()</f>
        <v>1</v>
      </c>
    </row>
    <row r="744" customFormat="false" ht="13.5" hidden="false" customHeight="false" outlineLevel="0" collapsed="false">
      <c r="A744" s="1" t="n">
        <v>959</v>
      </c>
      <c r="B744" s="1" t="n">
        <v>2</v>
      </c>
      <c r="C744" s="1" t="n">
        <f aca="false">IF(B744=0,37,IF(B744=1,46,IF(B744=2,55,IF(B744=3,75,"-"))))</f>
        <v>55</v>
      </c>
      <c r="D744" s="1" t="n">
        <v>76</v>
      </c>
      <c r="E744" s="1" t="n">
        <v>1.235</v>
      </c>
      <c r="F744" s="1" t="n">
        <v>270.239049511793</v>
      </c>
      <c r="G744" s="1" t="n">
        <v>14.6885005839416</v>
      </c>
      <c r="H744" s="1" t="n">
        <v>17.9694054528084</v>
      </c>
      <c r="I744" s="2" t="b">
        <f aca="false">TRUE()</f>
        <v>1</v>
      </c>
    </row>
    <row r="745" customFormat="false" ht="13.5" hidden="false" customHeight="false" outlineLevel="0" collapsed="false">
      <c r="A745" s="1" t="n">
        <v>964</v>
      </c>
      <c r="B745" s="1" t="n">
        <v>2</v>
      </c>
      <c r="C745" s="1" t="n">
        <f aca="false">IF(B745=0,37,IF(B745=1,46,IF(B745=2,55,IF(B745=3,75,"-"))))</f>
        <v>55</v>
      </c>
      <c r="D745" s="1" t="n">
        <v>75</v>
      </c>
      <c r="E745" s="1" t="n">
        <v>1.468</v>
      </c>
      <c r="F745" s="1" t="n">
        <v>309.992246054792</v>
      </c>
      <c r="G745" s="1" t="n">
        <v>16.8507964121212</v>
      </c>
      <c r="H745" s="1" t="n">
        <v>20.597908726077</v>
      </c>
      <c r="I745" s="2" t="b">
        <f aca="false">TRUE()</f>
        <v>1</v>
      </c>
    </row>
    <row r="746" customFormat="false" ht="13.5" hidden="false" customHeight="false" outlineLevel="0" collapsed="false">
      <c r="A746" s="1" t="n">
        <v>965</v>
      </c>
      <c r="B746" s="1" t="n">
        <v>2</v>
      </c>
      <c r="C746" s="1" t="n">
        <f aca="false">IF(B746=0,37,IF(B746=1,46,IF(B746=2,55,IF(B746=3,75,"-"))))</f>
        <v>55</v>
      </c>
      <c r="D746" s="1" t="n">
        <v>100</v>
      </c>
      <c r="E746" s="1" t="n">
        <v>0.575</v>
      </c>
      <c r="F746" s="1" t="n">
        <v>169.585817857482</v>
      </c>
      <c r="G746" s="1" t="n">
        <v>9.19471504</v>
      </c>
      <c r="H746" s="1" t="n">
        <v>11.4957396778287</v>
      </c>
      <c r="I746" s="2" t="b">
        <f aca="false">TRUE()</f>
        <v>1</v>
      </c>
    </row>
    <row r="747" customFormat="false" ht="13.5" hidden="false" customHeight="false" outlineLevel="0" collapsed="false">
      <c r="A747" s="1" t="n">
        <v>969</v>
      </c>
      <c r="B747" s="1" t="n">
        <v>2</v>
      </c>
      <c r="C747" s="1" t="n">
        <f aca="false">IF(B747=0,37,IF(B747=1,46,IF(B747=2,55,IF(B747=3,75,"-"))))</f>
        <v>55</v>
      </c>
      <c r="D747" s="1" t="n">
        <v>88</v>
      </c>
      <c r="E747" s="1" t="n">
        <v>0.814</v>
      </c>
      <c r="F747" s="1" t="n">
        <v>205.547258447611</v>
      </c>
      <c r="G747" s="1" t="n">
        <v>11.1591192875318</v>
      </c>
      <c r="H747" s="1" t="n">
        <v>13.7931915275927</v>
      </c>
      <c r="I747" s="2" t="b">
        <f aca="false">TRUE()</f>
        <v>1</v>
      </c>
    </row>
    <row r="748" customFormat="false" ht="13.5" hidden="false" customHeight="false" outlineLevel="0" collapsed="false">
      <c r="A748" s="1" t="n">
        <v>972</v>
      </c>
      <c r="B748" s="1" t="n">
        <v>2</v>
      </c>
      <c r="C748" s="1" t="n">
        <f aca="false">IF(B748=0,37,IF(B748=1,46,IF(B748=2,55,IF(B748=3,75,"-"))))</f>
        <v>55</v>
      </c>
      <c r="D748" s="1" t="n">
        <v>99</v>
      </c>
      <c r="E748" s="1" t="n">
        <v>0.582</v>
      </c>
      <c r="F748" s="1" t="n">
        <v>170.23573663698</v>
      </c>
      <c r="G748" s="1" t="n">
        <v>9.23101397078353</v>
      </c>
      <c r="H748" s="1" t="n">
        <v>11.5295922428311</v>
      </c>
      <c r="I748" s="2" t="b">
        <f aca="false">TRUE()</f>
        <v>1</v>
      </c>
    </row>
    <row r="749" customFormat="false" ht="13.5" hidden="false" customHeight="false" outlineLevel="0" collapsed="false">
      <c r="A749" s="1" t="n">
        <v>978</v>
      </c>
      <c r="B749" s="1" t="n">
        <v>2</v>
      </c>
      <c r="C749" s="1" t="n">
        <f aca="false">IF(B749=0,37,IF(B749=1,46,IF(B749=2,55,IF(B749=3,75,"-"))))</f>
        <v>55</v>
      </c>
      <c r="D749" s="1" t="n">
        <v>152</v>
      </c>
      <c r="E749" s="1" t="n">
        <v>0.654</v>
      </c>
      <c r="F749" s="1" t="n">
        <v>235.238915965047</v>
      </c>
      <c r="G749" s="1" t="n">
        <v>12.6528898316498</v>
      </c>
      <c r="H749" s="1" t="n">
        <v>16.9371088190701</v>
      </c>
      <c r="I749" s="2" t="b">
        <f aca="false">TRUE()</f>
        <v>1</v>
      </c>
    </row>
    <row r="750" customFormat="false" ht="13.5" hidden="false" customHeight="false" outlineLevel="0" collapsed="false">
      <c r="A750" s="1" t="n">
        <v>979</v>
      </c>
      <c r="B750" s="1" t="n">
        <v>2</v>
      </c>
      <c r="C750" s="1" t="n">
        <f aca="false">IF(B750=0,37,IF(B750=1,46,IF(B750=2,55,IF(B750=3,75,"-"))))</f>
        <v>55</v>
      </c>
      <c r="D750" s="1" t="n">
        <v>140</v>
      </c>
      <c r="E750" s="1" t="n">
        <v>1.442</v>
      </c>
      <c r="F750" s="1" t="n">
        <v>403.315343782304</v>
      </c>
      <c r="G750" s="1" t="n">
        <v>21.742744</v>
      </c>
      <c r="H750" s="1" t="n">
        <v>28.5500961686546</v>
      </c>
      <c r="I750" s="2" t="b">
        <f aca="false">TRUE()</f>
        <v>1</v>
      </c>
    </row>
    <row r="751" customFormat="false" ht="13.5" hidden="false" customHeight="false" outlineLevel="0" collapsed="false">
      <c r="A751" s="1" t="n">
        <v>983</v>
      </c>
      <c r="B751" s="1" t="n">
        <v>2</v>
      </c>
      <c r="C751" s="1" t="n">
        <f aca="false">IF(B751=0,37,IF(B751=1,46,IF(B751=2,55,IF(B751=3,75,"-"))))</f>
        <v>55</v>
      </c>
      <c r="D751" s="1" t="n">
        <v>106</v>
      </c>
      <c r="E751" s="1" t="n">
        <v>0.915</v>
      </c>
      <c r="F751" s="1" t="n">
        <v>241.137302811703</v>
      </c>
      <c r="G751" s="1" t="n">
        <v>13.0648156830601</v>
      </c>
      <c r="H751" s="1" t="n">
        <v>16.4358147354619</v>
      </c>
      <c r="I751" s="2" t="b">
        <f aca="false">TRUE()</f>
        <v>1</v>
      </c>
    </row>
    <row r="752" customFormat="false" ht="13.5" hidden="false" customHeight="false" outlineLevel="0" collapsed="false">
      <c r="A752" s="1" t="n">
        <v>995</v>
      </c>
      <c r="B752" s="1" t="n">
        <v>2</v>
      </c>
      <c r="C752" s="1" t="n">
        <f aca="false">IF(B752=0,37,IF(B752=1,46,IF(B752=2,55,IF(B752=3,75,"-"))))</f>
        <v>55</v>
      </c>
      <c r="D752" s="1" t="n">
        <v>144</v>
      </c>
      <c r="E752" s="1" t="n">
        <v>0.831</v>
      </c>
      <c r="F752" s="1" t="n">
        <v>267.462059464423</v>
      </c>
      <c r="G752" s="1" t="n">
        <v>14.4084760517799</v>
      </c>
      <c r="H752" s="1" t="n">
        <v>19.0357716611949</v>
      </c>
      <c r="I752" s="2" t="b">
        <f aca="false">TRUE()</f>
        <v>1</v>
      </c>
    </row>
    <row r="753" customFormat="false" ht="13.5" hidden="false" customHeight="false" outlineLevel="0" collapsed="false">
      <c r="A753" s="1" t="n">
        <v>7</v>
      </c>
      <c r="B753" s="1" t="n">
        <v>3</v>
      </c>
      <c r="C753" s="1" t="n">
        <f aca="false">IF(B753=0,37,IF(B753=1,46,IF(B753=2,55,IF(B753=3,75,"-"))))</f>
        <v>75</v>
      </c>
      <c r="D753" s="1" t="n">
        <v>79</v>
      </c>
      <c r="E753" s="1" t="n">
        <v>0.736</v>
      </c>
      <c r="F753" s="1" t="n">
        <v>171.391236426946</v>
      </c>
      <c r="G753" s="1" t="n">
        <v>9.33028006700168</v>
      </c>
      <c r="H753" s="1" t="n">
        <v>11.2586661172802</v>
      </c>
      <c r="I753" s="2" t="b">
        <f aca="false">TRUE()</f>
        <v>1</v>
      </c>
    </row>
    <row r="754" customFormat="false" ht="13.5" hidden="false" customHeight="false" outlineLevel="0" collapsed="false">
      <c r="A754" s="1" t="n">
        <v>11</v>
      </c>
      <c r="B754" s="1" t="n">
        <v>3</v>
      </c>
      <c r="C754" s="1" t="n">
        <f aca="false">IF(B754=0,37,IF(B754=1,46,IF(B754=2,55,IF(B754=3,75,"-"))))</f>
        <v>75</v>
      </c>
      <c r="D754" s="1" t="n">
        <v>132</v>
      </c>
      <c r="E754" s="1" t="n">
        <v>0.784</v>
      </c>
      <c r="F754" s="1" t="n">
        <v>205.159764204585</v>
      </c>
      <c r="G754" s="1" t="n">
        <v>11.1274683671498</v>
      </c>
      <c r="H754" s="1" t="n">
        <v>13.8689294595406</v>
      </c>
      <c r="I754" s="2" t="b">
        <f aca="false">TRUE()</f>
        <v>1</v>
      </c>
    </row>
    <row r="755" customFormat="false" ht="13.5" hidden="false" customHeight="false" outlineLevel="0" collapsed="false">
      <c r="A755" s="1" t="n">
        <v>16</v>
      </c>
      <c r="B755" s="1" t="n">
        <v>3</v>
      </c>
      <c r="C755" s="1" t="n">
        <f aca="false">IF(B755=0,37,IF(B755=1,46,IF(B755=2,55,IF(B755=3,75,"-"))))</f>
        <v>75</v>
      </c>
      <c r="D755" s="1" t="n">
        <v>135</v>
      </c>
      <c r="E755" s="1" t="n">
        <v>0.693</v>
      </c>
      <c r="F755" s="1" t="n">
        <v>194.178607221627</v>
      </c>
      <c r="G755" s="1" t="n">
        <v>10.5292452631579</v>
      </c>
      <c r="H755" s="1" t="n">
        <v>13.1518319160819</v>
      </c>
      <c r="I755" s="2" t="b">
        <f aca="false">TRUE()</f>
        <v>1</v>
      </c>
    </row>
    <row r="756" customFormat="false" ht="13.5" hidden="false" customHeight="false" outlineLevel="0" collapsed="false">
      <c r="A756" s="1" t="n">
        <v>24</v>
      </c>
      <c r="B756" s="1" t="n">
        <v>3</v>
      </c>
      <c r="C756" s="1" t="n">
        <f aca="false">IF(B756=0,37,IF(B756=1,46,IF(B756=2,55,IF(B756=3,75,"-"))))</f>
        <v>75</v>
      </c>
      <c r="D756" s="1" t="n">
        <v>114</v>
      </c>
      <c r="E756" s="1" t="n">
        <v>1.017</v>
      </c>
      <c r="F756" s="1" t="n">
        <v>225.619810831855</v>
      </c>
      <c r="G756" s="1" t="n">
        <v>12.2542601652893</v>
      </c>
      <c r="H756" s="1" t="n">
        <v>15.0884776334212</v>
      </c>
      <c r="I756" s="2" t="b">
        <f aca="false">TRUE()</f>
        <v>1</v>
      </c>
    </row>
    <row r="757" customFormat="false" ht="13.5" hidden="false" customHeight="false" outlineLevel="0" collapsed="false">
      <c r="A757" s="1" t="n">
        <v>27</v>
      </c>
      <c r="B757" s="1" t="n">
        <v>3</v>
      </c>
      <c r="C757" s="1" t="n">
        <f aca="false">IF(B757=0,37,IF(B757=1,46,IF(B757=2,55,IF(B757=3,75,"-"))))</f>
        <v>75</v>
      </c>
      <c r="D757" s="1" t="n">
        <v>118</v>
      </c>
      <c r="E757" s="1" t="n">
        <v>0.641</v>
      </c>
      <c r="F757" s="1" t="n">
        <v>177.758094449294</v>
      </c>
      <c r="G757" s="1" t="n">
        <v>9.65185608170845</v>
      </c>
      <c r="H757" s="1" t="n">
        <v>11.9149698204497</v>
      </c>
      <c r="I757" s="2" t="b">
        <f aca="false">TRUE()</f>
        <v>1</v>
      </c>
    </row>
    <row r="758" customFormat="false" ht="13.5" hidden="false" customHeight="false" outlineLevel="0" collapsed="false">
      <c r="A758" s="1" t="n">
        <v>29</v>
      </c>
      <c r="B758" s="1" t="n">
        <v>3</v>
      </c>
      <c r="C758" s="1" t="n">
        <f aca="false">IF(B758=0,37,IF(B758=1,46,IF(B758=2,55,IF(B758=3,75,"-"))))</f>
        <v>75</v>
      </c>
      <c r="D758" s="1" t="n">
        <v>89</v>
      </c>
      <c r="E758" s="1" t="n">
        <v>0.716</v>
      </c>
      <c r="F758" s="1" t="n">
        <v>173.437487720067</v>
      </c>
      <c r="G758" s="1" t="n">
        <v>9.43595189003436</v>
      </c>
      <c r="H758" s="1" t="n">
        <v>11.4473094001349</v>
      </c>
      <c r="I758" s="2" t="b">
        <f aca="false">TRUE()</f>
        <v>1</v>
      </c>
    </row>
    <row r="759" customFormat="false" ht="13.5" hidden="false" customHeight="false" outlineLevel="0" collapsed="false">
      <c r="A759" s="1" t="n">
        <v>43</v>
      </c>
      <c r="B759" s="1" t="n">
        <v>3</v>
      </c>
      <c r="C759" s="1" t="n">
        <f aca="false">IF(B759=0,37,IF(B759=1,46,IF(B759=2,55,IF(B759=3,75,"-"))))</f>
        <v>75</v>
      </c>
      <c r="D759" s="1" t="n">
        <v>174</v>
      </c>
      <c r="E759" s="1" t="n">
        <v>0.996</v>
      </c>
      <c r="F759" s="1" t="n">
        <v>268.414732502696</v>
      </c>
      <c r="G759" s="1" t="n">
        <v>14.499601320132</v>
      </c>
      <c r="H759" s="1" t="n">
        <v>18.7131694425966</v>
      </c>
      <c r="I759" s="2" t="b">
        <f aca="false">TRUE()</f>
        <v>1</v>
      </c>
    </row>
    <row r="760" customFormat="false" ht="13.5" hidden="false" customHeight="false" outlineLevel="0" collapsed="false">
      <c r="A760" s="1" t="n">
        <v>55</v>
      </c>
      <c r="B760" s="1" t="n">
        <v>3</v>
      </c>
      <c r="C760" s="1" t="n">
        <f aca="false">IF(B760=0,37,IF(B760=1,46,IF(B760=2,55,IF(B760=3,75,"-"))))</f>
        <v>75</v>
      </c>
      <c r="D760" s="1" t="n">
        <v>87</v>
      </c>
      <c r="E760" s="1" t="n">
        <v>1.488</v>
      </c>
      <c r="F760" s="1" t="n">
        <v>267.662764591848</v>
      </c>
      <c r="G760" s="1" t="n">
        <v>14.5641325128205</v>
      </c>
      <c r="H760" s="1" t="n">
        <v>17.6492662475402</v>
      </c>
      <c r="I760" s="2" t="b">
        <f aca="false">TRUE()</f>
        <v>1</v>
      </c>
    </row>
    <row r="761" customFormat="false" ht="13.5" hidden="false" customHeight="false" outlineLevel="0" collapsed="false">
      <c r="A761" s="1" t="n">
        <v>57</v>
      </c>
      <c r="B761" s="1" t="n">
        <v>3</v>
      </c>
      <c r="C761" s="1" t="n">
        <f aca="false">IF(B761=0,37,IF(B761=1,46,IF(B761=2,55,IF(B761=3,75,"-"))))</f>
        <v>75</v>
      </c>
      <c r="D761" s="1" t="n">
        <v>164</v>
      </c>
      <c r="E761" s="1" t="n">
        <v>1.254</v>
      </c>
      <c r="F761" s="1" t="n">
        <v>299.41920918931</v>
      </c>
      <c r="G761" s="1" t="n">
        <v>16.1919384025559</v>
      </c>
      <c r="H761" s="1" t="n">
        <v>20.7043965480597</v>
      </c>
      <c r="I761" s="2" t="b">
        <f aca="false">TRUE()</f>
        <v>1</v>
      </c>
    </row>
    <row r="762" customFormat="false" ht="13.5" hidden="false" customHeight="false" outlineLevel="0" collapsed="false">
      <c r="A762" s="1" t="n">
        <v>59</v>
      </c>
      <c r="B762" s="1" t="n">
        <v>3</v>
      </c>
      <c r="C762" s="1" t="n">
        <f aca="false">IF(B762=0,37,IF(B762=1,46,IF(B762=2,55,IF(B762=3,75,"-"))))</f>
        <v>75</v>
      </c>
      <c r="D762" s="1" t="n">
        <v>154</v>
      </c>
      <c r="E762" s="1" t="n">
        <v>1.174</v>
      </c>
      <c r="F762" s="1" t="n">
        <v>277.893852823441</v>
      </c>
      <c r="G762" s="1" t="n">
        <v>15.0429355624355</v>
      </c>
      <c r="H762" s="1" t="n">
        <v>19.0700956314847</v>
      </c>
      <c r="I762" s="2" t="b">
        <f aca="false">TRUE()</f>
        <v>1</v>
      </c>
    </row>
    <row r="763" customFormat="false" ht="13.5" hidden="false" customHeight="false" outlineLevel="0" collapsed="false">
      <c r="A763" s="1" t="n">
        <v>61</v>
      </c>
      <c r="B763" s="1" t="n">
        <v>3</v>
      </c>
      <c r="C763" s="1" t="n">
        <f aca="false">IF(B763=0,37,IF(B763=1,46,IF(B763=2,55,IF(B763=3,75,"-"))))</f>
        <v>75</v>
      </c>
      <c r="D763" s="1" t="n">
        <v>122</v>
      </c>
      <c r="E763" s="1" t="n">
        <v>1.123</v>
      </c>
      <c r="F763" s="1" t="n">
        <v>245.227734183604</v>
      </c>
      <c r="G763" s="1" t="n">
        <v>13.311261258216</v>
      </c>
      <c r="H763" s="1" t="n">
        <v>16.4760661781447</v>
      </c>
      <c r="I763" s="2" t="b">
        <f aca="false">TRUE()</f>
        <v>1</v>
      </c>
    </row>
    <row r="764" customFormat="false" ht="13.5" hidden="false" customHeight="false" outlineLevel="0" collapsed="false">
      <c r="A764" s="1" t="n">
        <v>68</v>
      </c>
      <c r="B764" s="1" t="n">
        <v>3</v>
      </c>
      <c r="C764" s="1" t="n">
        <f aca="false">IF(B764=0,37,IF(B764=1,46,IF(B764=2,55,IF(B764=3,75,"-"))))</f>
        <v>75</v>
      </c>
      <c r="D764" s="1" t="n">
        <v>141</v>
      </c>
      <c r="E764" s="1" t="n">
        <v>0.632</v>
      </c>
      <c r="F764" s="1" t="n">
        <v>188.987777011162</v>
      </c>
      <c r="G764" s="1" t="n">
        <v>10.2425011111111</v>
      </c>
      <c r="H764" s="1" t="n">
        <v>12.8510028864777</v>
      </c>
      <c r="I764" s="2" t="b">
        <f aca="false">TRUE()</f>
        <v>1</v>
      </c>
    </row>
    <row r="765" customFormat="false" ht="13.5" hidden="false" customHeight="false" outlineLevel="0" collapsed="false">
      <c r="A765" s="1" t="n">
        <v>73</v>
      </c>
      <c r="B765" s="1" t="n">
        <v>3</v>
      </c>
      <c r="C765" s="1" t="n">
        <f aca="false">IF(B765=0,37,IF(B765=1,46,IF(B765=2,55,IF(B765=3,75,"-"))))</f>
        <v>75</v>
      </c>
      <c r="D765" s="1" t="n">
        <v>148</v>
      </c>
      <c r="E765" s="1" t="n">
        <v>1.127</v>
      </c>
      <c r="F765" s="1" t="n">
        <v>265.774202734801</v>
      </c>
      <c r="G765" s="1" t="n">
        <v>14.3950096453901</v>
      </c>
      <c r="H765" s="1" t="n">
        <v>18.1597647111845</v>
      </c>
      <c r="I765" s="2" t="b">
        <f aca="false">TRUE()</f>
        <v>1</v>
      </c>
    </row>
    <row r="766" customFormat="false" ht="13.5" hidden="false" customHeight="false" outlineLevel="0" collapsed="false">
      <c r="A766" s="1" t="n">
        <v>79</v>
      </c>
      <c r="B766" s="1" t="n">
        <v>3</v>
      </c>
      <c r="C766" s="1" t="n">
        <f aca="false">IF(B766=0,37,IF(B766=1,46,IF(B766=2,55,IF(B766=3,75,"-"))))</f>
        <v>75</v>
      </c>
      <c r="D766" s="1" t="n">
        <v>118</v>
      </c>
      <c r="E766" s="1" t="n">
        <v>0.942</v>
      </c>
      <c r="F766" s="1" t="n">
        <v>218.139367226077</v>
      </c>
      <c r="G766" s="1" t="n">
        <v>11.8444664066852</v>
      </c>
      <c r="H766" s="1" t="n">
        <v>14.6216912664538</v>
      </c>
      <c r="I766" s="2" t="b">
        <f aca="false">TRUE()</f>
        <v>1</v>
      </c>
    </row>
    <row r="767" customFormat="false" ht="13.5" hidden="false" customHeight="false" outlineLevel="0" collapsed="false">
      <c r="A767" s="1" t="n">
        <v>82</v>
      </c>
      <c r="B767" s="1" t="n">
        <v>3</v>
      </c>
      <c r="C767" s="1" t="n">
        <f aca="false">IF(B767=0,37,IF(B767=1,46,IF(B767=2,55,IF(B767=3,75,"-"))))</f>
        <v>75</v>
      </c>
      <c r="D767" s="1" t="n">
        <v>99</v>
      </c>
      <c r="E767" s="1" t="n">
        <v>1.338</v>
      </c>
      <c r="F767" s="1" t="n">
        <v>257.285666646834</v>
      </c>
      <c r="G767" s="1" t="n">
        <v>13.9887451851852</v>
      </c>
      <c r="H767" s="1" t="n">
        <v>17.0670659839657</v>
      </c>
      <c r="I767" s="2" t="b">
        <f aca="false">TRUE()</f>
        <v>1</v>
      </c>
    </row>
    <row r="768" customFormat="false" ht="13.5" hidden="false" customHeight="false" outlineLevel="0" collapsed="false">
      <c r="A768" s="1" t="n">
        <v>87</v>
      </c>
      <c r="B768" s="1" t="n">
        <v>3</v>
      </c>
      <c r="C768" s="1" t="n">
        <f aca="false">IF(B768=0,37,IF(B768=1,46,IF(B768=2,55,IF(B768=3,75,"-"))))</f>
        <v>75</v>
      </c>
      <c r="D768" s="1" t="n">
        <v>131</v>
      </c>
      <c r="E768" s="1" t="n">
        <v>0.983</v>
      </c>
      <c r="F768" s="1" t="n">
        <v>232.278558085211</v>
      </c>
      <c r="G768" s="1" t="n">
        <v>12.5993722928709</v>
      </c>
      <c r="H768" s="1" t="n">
        <v>15.692257527287</v>
      </c>
      <c r="I768" s="2" t="b">
        <f aca="false">TRUE()</f>
        <v>1</v>
      </c>
    </row>
    <row r="769" customFormat="false" ht="13.5" hidden="false" customHeight="false" outlineLevel="0" collapsed="false">
      <c r="A769" s="1" t="n">
        <v>102</v>
      </c>
      <c r="B769" s="1" t="n">
        <v>3</v>
      </c>
      <c r="C769" s="1" t="n">
        <f aca="false">IF(B769=0,37,IF(B769=1,46,IF(B769=2,55,IF(B769=3,75,"-"))))</f>
        <v>75</v>
      </c>
      <c r="D769" s="1" t="n">
        <v>142</v>
      </c>
      <c r="E769" s="1" t="n">
        <v>1.402</v>
      </c>
      <c r="F769" s="1" t="n">
        <v>300.486379451616</v>
      </c>
      <c r="G769" s="1" t="n">
        <v>16.2839179303483</v>
      </c>
      <c r="H769" s="1" t="n">
        <v>20.4466059720077</v>
      </c>
      <c r="I769" s="2" t="b">
        <f aca="false">TRUE()</f>
        <v>1</v>
      </c>
    </row>
    <row r="770" customFormat="false" ht="13.5" hidden="false" customHeight="false" outlineLevel="0" collapsed="false">
      <c r="A770" s="1" t="n">
        <v>103</v>
      </c>
      <c r="B770" s="1" t="n">
        <v>3</v>
      </c>
      <c r="C770" s="1" t="n">
        <f aca="false">IF(B770=0,37,IF(B770=1,46,IF(B770=2,55,IF(B770=3,75,"-"))))</f>
        <v>75</v>
      </c>
      <c r="D770" s="1" t="n">
        <v>123</v>
      </c>
      <c r="E770" s="1" t="n">
        <v>1.464</v>
      </c>
      <c r="F770" s="1" t="n">
        <v>292.350814451023</v>
      </c>
      <c r="G770" s="1" t="n">
        <v>15.8679353672316</v>
      </c>
      <c r="H770" s="1" t="n">
        <v>19.6538377027514</v>
      </c>
      <c r="I770" s="2" t="b">
        <f aca="false">TRUE()</f>
        <v>1</v>
      </c>
    </row>
    <row r="771" customFormat="false" ht="13.5" hidden="false" customHeight="false" outlineLevel="0" collapsed="false">
      <c r="A771" s="1" t="n">
        <v>109</v>
      </c>
      <c r="B771" s="1" t="n">
        <v>3</v>
      </c>
      <c r="C771" s="1" t="n">
        <f aca="false">IF(B771=0,37,IF(B771=1,46,IF(B771=2,55,IF(B771=3,75,"-"))))</f>
        <v>75</v>
      </c>
      <c r="D771" s="1" t="n">
        <v>171</v>
      </c>
      <c r="E771" s="1" t="n">
        <v>1.256</v>
      </c>
      <c r="F771" s="1" t="n">
        <v>306.814042551259</v>
      </c>
      <c r="G771" s="1" t="n">
        <v>16.579434422658</v>
      </c>
      <c r="H771" s="1" t="n">
        <v>21.3363923629261</v>
      </c>
      <c r="I771" s="2" t="b">
        <f aca="false">TRUE()</f>
        <v>1</v>
      </c>
    </row>
    <row r="772" customFormat="false" ht="13.5" hidden="false" customHeight="false" outlineLevel="0" collapsed="false">
      <c r="A772" s="1" t="n">
        <v>112</v>
      </c>
      <c r="B772" s="1" t="n">
        <v>3</v>
      </c>
      <c r="C772" s="1" t="n">
        <f aca="false">IF(B772=0,37,IF(B772=1,46,IF(B772=2,55,IF(B772=3,75,"-"))))</f>
        <v>75</v>
      </c>
      <c r="D772" s="1" t="n">
        <v>154</v>
      </c>
      <c r="E772" s="1" t="n">
        <v>1.005</v>
      </c>
      <c r="F772" s="1" t="n">
        <v>252.617178373946</v>
      </c>
      <c r="G772" s="1" t="n">
        <v>13.6746599380805</v>
      </c>
      <c r="H772" s="1" t="n">
        <v>17.3355175035402</v>
      </c>
      <c r="I772" s="2" t="b">
        <f aca="false">TRUE()</f>
        <v>1</v>
      </c>
    </row>
    <row r="773" customFormat="false" ht="13.5" hidden="false" customHeight="false" outlineLevel="0" collapsed="false">
      <c r="A773" s="1" t="n">
        <v>115</v>
      </c>
      <c r="B773" s="1" t="n">
        <v>3</v>
      </c>
      <c r="C773" s="1" t="n">
        <f aca="false">IF(B773=0,37,IF(B773=1,46,IF(B773=2,55,IF(B773=3,75,"-"))))</f>
        <v>75</v>
      </c>
      <c r="D773" s="1" t="n">
        <v>104</v>
      </c>
      <c r="E773" s="1" t="n">
        <v>0.751</v>
      </c>
      <c r="F773" s="1" t="n">
        <v>185.103944043752</v>
      </c>
      <c r="G773" s="1" t="n">
        <v>10.060799106345</v>
      </c>
      <c r="H773" s="1" t="n">
        <v>12.3111607322947</v>
      </c>
      <c r="I773" s="2" t="b">
        <f aca="false">TRUE()</f>
        <v>1</v>
      </c>
    </row>
    <row r="774" customFormat="false" ht="13.5" hidden="false" customHeight="false" outlineLevel="0" collapsed="false">
      <c r="A774" s="1" t="n">
        <v>117</v>
      </c>
      <c r="B774" s="1" t="n">
        <v>3</v>
      </c>
      <c r="C774" s="1" t="n">
        <f aca="false">IF(B774=0,37,IF(B774=1,46,IF(B774=2,55,IF(B774=3,75,"-"))))</f>
        <v>75</v>
      </c>
      <c r="D774" s="1" t="n">
        <v>84</v>
      </c>
      <c r="E774" s="1" t="n">
        <v>0.745</v>
      </c>
      <c r="F774" s="1" t="n">
        <v>174.724070468049</v>
      </c>
      <c r="G774" s="1" t="n">
        <v>9.50887385920271</v>
      </c>
      <c r="H774" s="1" t="n">
        <v>11.5044980393729</v>
      </c>
      <c r="I774" s="2" t="b">
        <f aca="false">TRUE()</f>
        <v>1</v>
      </c>
    </row>
    <row r="775" customFormat="false" ht="13.5" hidden="false" customHeight="false" outlineLevel="0" collapsed="false">
      <c r="A775" s="1" t="n">
        <v>120</v>
      </c>
      <c r="B775" s="1" t="n">
        <v>3</v>
      </c>
      <c r="C775" s="1" t="n">
        <f aca="false">IF(B775=0,37,IF(B775=1,46,IF(B775=2,55,IF(B775=3,75,"-"))))</f>
        <v>75</v>
      </c>
      <c r="D775" s="1" t="n">
        <v>113</v>
      </c>
      <c r="E775" s="1" t="n">
        <v>1.41</v>
      </c>
      <c r="F775" s="1" t="n">
        <v>276.963953866039</v>
      </c>
      <c r="G775" s="1" t="n">
        <v>15.0440476923077</v>
      </c>
      <c r="H775" s="1" t="n">
        <v>18.5117041824276</v>
      </c>
      <c r="I775" s="2" t="b">
        <f aca="false">TRUE()</f>
        <v>1</v>
      </c>
    </row>
    <row r="776" customFormat="false" ht="13.5" hidden="false" customHeight="false" outlineLevel="0" collapsed="false">
      <c r="A776" s="1" t="n">
        <v>123</v>
      </c>
      <c r="B776" s="1" t="n">
        <v>3</v>
      </c>
      <c r="C776" s="1" t="n">
        <f aca="false">IF(B776=0,37,IF(B776=1,46,IF(B776=2,55,IF(B776=3,75,"-"))))</f>
        <v>75</v>
      </c>
      <c r="D776" s="1" t="n">
        <v>112</v>
      </c>
      <c r="E776" s="1" t="n">
        <v>1.346</v>
      </c>
      <c r="F776" s="1" t="n">
        <v>267.744000440632</v>
      </c>
      <c r="G776" s="1" t="n">
        <v>14.5442918721461</v>
      </c>
      <c r="H776" s="1" t="n">
        <v>17.8854285230348</v>
      </c>
      <c r="I776" s="2" t="b">
        <f aca="false">TRUE()</f>
        <v>1</v>
      </c>
    </row>
    <row r="777" customFormat="false" ht="13.5" hidden="false" customHeight="false" outlineLevel="0" collapsed="false">
      <c r="A777" s="1" t="n">
        <v>128</v>
      </c>
      <c r="B777" s="1" t="n">
        <v>3</v>
      </c>
      <c r="C777" s="1" t="n">
        <f aca="false">IF(B777=0,37,IF(B777=1,46,IF(B777=2,55,IF(B777=3,75,"-"))))</f>
        <v>75</v>
      </c>
      <c r="D777" s="1" t="n">
        <v>147</v>
      </c>
      <c r="E777" s="1" t="n">
        <v>1.218</v>
      </c>
      <c r="F777" s="1" t="n">
        <v>278.257558782172</v>
      </c>
      <c r="G777" s="1" t="n">
        <v>15.0725238787879</v>
      </c>
      <c r="H777" s="1" t="n">
        <v>18.9993648103217</v>
      </c>
      <c r="I777" s="2" t="b">
        <f aca="false">TRUE()</f>
        <v>1</v>
      </c>
    </row>
    <row r="778" customFormat="false" ht="13.5" hidden="false" customHeight="false" outlineLevel="0" collapsed="false">
      <c r="A778" s="1" t="n">
        <v>129</v>
      </c>
      <c r="B778" s="1" t="n">
        <v>3</v>
      </c>
      <c r="C778" s="1" t="n">
        <f aca="false">IF(B778=0,37,IF(B778=1,46,IF(B778=2,55,IF(B778=3,75,"-"))))</f>
        <v>75</v>
      </c>
      <c r="D778" s="1" t="n">
        <v>86</v>
      </c>
      <c r="E778" s="1" t="n">
        <v>1.177</v>
      </c>
      <c r="F778" s="1" t="n">
        <v>228.736589725467</v>
      </c>
      <c r="G778" s="1" t="n">
        <v>12.4468376129582</v>
      </c>
      <c r="H778" s="1" t="n">
        <v>15.0752750618503</v>
      </c>
      <c r="I778" s="2" t="b">
        <f aca="false">TRUE()</f>
        <v>1</v>
      </c>
    </row>
    <row r="779" customFormat="false" ht="13.5" hidden="false" customHeight="false" outlineLevel="0" collapsed="false">
      <c r="A779" s="1" t="n">
        <v>130</v>
      </c>
      <c r="B779" s="1" t="n">
        <v>3</v>
      </c>
      <c r="C779" s="1" t="n">
        <f aca="false">IF(B779=0,37,IF(B779=1,46,IF(B779=2,55,IF(B779=3,75,"-"))))</f>
        <v>75</v>
      </c>
      <c r="D779" s="1" t="n">
        <v>103</v>
      </c>
      <c r="E779" s="1" t="n">
        <v>0.593</v>
      </c>
      <c r="F779" s="1" t="n">
        <v>164.271514003118</v>
      </c>
      <c r="G779" s="1" t="n">
        <v>8.9291208912656</v>
      </c>
      <c r="H779" s="1" t="n">
        <v>10.9198048210629</v>
      </c>
      <c r="I779" s="2" t="b">
        <f aca="false">TRUE()</f>
        <v>1</v>
      </c>
    </row>
    <row r="780" customFormat="false" ht="13.5" hidden="false" customHeight="false" outlineLevel="0" collapsed="false">
      <c r="A780" s="1" t="n">
        <v>133</v>
      </c>
      <c r="B780" s="1" t="n">
        <v>3</v>
      </c>
      <c r="C780" s="1" t="n">
        <f aca="false">IF(B780=0,37,IF(B780=1,46,IF(B780=2,55,IF(B780=3,75,"-"))))</f>
        <v>75</v>
      </c>
      <c r="D780" s="1" t="n">
        <v>151</v>
      </c>
      <c r="E780" s="1" t="n">
        <v>0.758</v>
      </c>
      <c r="F780" s="1" t="n">
        <v>213.628561393278</v>
      </c>
      <c r="G780" s="1" t="n">
        <v>11.5674350102249</v>
      </c>
      <c r="H780" s="1" t="n">
        <v>14.6280095265324</v>
      </c>
      <c r="I780" s="2" t="b">
        <f aca="false">TRUE()</f>
        <v>1</v>
      </c>
    </row>
    <row r="781" customFormat="false" ht="13.5" hidden="false" customHeight="false" outlineLevel="0" collapsed="false">
      <c r="A781" s="1" t="n">
        <v>141</v>
      </c>
      <c r="B781" s="1" t="n">
        <v>3</v>
      </c>
      <c r="C781" s="1" t="n">
        <f aca="false">IF(B781=0,37,IF(B781=1,46,IF(B781=2,55,IF(B781=3,75,"-"))))</f>
        <v>75</v>
      </c>
      <c r="D781" s="1" t="n">
        <v>95</v>
      </c>
      <c r="E781" s="1" t="n">
        <v>0.59</v>
      </c>
      <c r="F781" s="1" t="n">
        <v>160.368264593235</v>
      </c>
      <c r="G781" s="1" t="n">
        <v>8.72158610820244</v>
      </c>
      <c r="H781" s="1" t="n">
        <v>10.616305696677</v>
      </c>
      <c r="I781" s="2" t="b">
        <f aca="false">TRUE()</f>
        <v>1</v>
      </c>
    </row>
    <row r="782" customFormat="false" ht="13.5" hidden="false" customHeight="false" outlineLevel="0" collapsed="false">
      <c r="A782" s="1" t="n">
        <v>142</v>
      </c>
      <c r="B782" s="1" t="n">
        <v>3</v>
      </c>
      <c r="C782" s="1" t="n">
        <f aca="false">IF(B782=0,37,IF(B782=1,46,IF(B782=2,55,IF(B782=3,75,"-"))))</f>
        <v>75</v>
      </c>
      <c r="D782" s="1" t="n">
        <v>158</v>
      </c>
      <c r="E782" s="1" t="n">
        <v>0.579</v>
      </c>
      <c r="F782" s="1" t="n">
        <v>191.345504757146</v>
      </c>
      <c r="G782" s="1" t="n">
        <v>10.3538549216301</v>
      </c>
      <c r="H782" s="1" t="n">
        <v>13.1700555016456</v>
      </c>
      <c r="I782" s="2" t="b">
        <f aca="false">TRUE()</f>
        <v>1</v>
      </c>
    </row>
    <row r="783" customFormat="false" ht="13.5" hidden="false" customHeight="false" outlineLevel="0" collapsed="false">
      <c r="A783" s="1" t="n">
        <v>143</v>
      </c>
      <c r="B783" s="1" t="n">
        <v>3</v>
      </c>
      <c r="C783" s="1" t="n">
        <f aca="false">IF(B783=0,37,IF(B783=1,46,IF(B783=2,55,IF(B783=3,75,"-"))))</f>
        <v>75</v>
      </c>
      <c r="D783" s="1" t="n">
        <v>126</v>
      </c>
      <c r="E783" s="1" t="n">
        <v>0.955</v>
      </c>
      <c r="F783" s="1" t="n">
        <v>225.033412802947</v>
      </c>
      <c r="G783" s="1" t="n">
        <v>12.2112815574549</v>
      </c>
      <c r="H783" s="1" t="n">
        <v>15.1557454759639</v>
      </c>
      <c r="I783" s="2" t="b">
        <f aca="false">TRUE()</f>
        <v>1</v>
      </c>
    </row>
    <row r="784" customFormat="false" ht="13.5" hidden="false" customHeight="false" outlineLevel="0" collapsed="false">
      <c r="A784" s="1" t="n">
        <v>148</v>
      </c>
      <c r="B784" s="1" t="n">
        <v>3</v>
      </c>
      <c r="C784" s="1" t="n">
        <f aca="false">IF(B784=0,37,IF(B784=1,46,IF(B784=2,55,IF(B784=3,75,"-"))))</f>
        <v>75</v>
      </c>
      <c r="D784" s="1" t="n">
        <v>170</v>
      </c>
      <c r="E784" s="1" t="n">
        <v>1.064</v>
      </c>
      <c r="F784" s="1" t="n">
        <v>275.518326730408</v>
      </c>
      <c r="G784" s="1" t="n">
        <v>14.88992330076</v>
      </c>
      <c r="H784" s="1" t="n">
        <v>19.1441718707355</v>
      </c>
      <c r="I784" s="2" t="b">
        <f aca="false">TRUE()</f>
        <v>1</v>
      </c>
    </row>
    <row r="785" customFormat="false" ht="13.5" hidden="false" customHeight="false" outlineLevel="0" collapsed="false">
      <c r="A785" s="1" t="n">
        <v>150</v>
      </c>
      <c r="B785" s="1" t="n">
        <v>3</v>
      </c>
      <c r="C785" s="1" t="n">
        <f aca="false">IF(B785=0,37,IF(B785=1,46,IF(B785=2,55,IF(B785=3,75,"-"))))</f>
        <v>75</v>
      </c>
      <c r="D785" s="1" t="n">
        <v>107</v>
      </c>
      <c r="E785" s="1" t="n">
        <v>0.628</v>
      </c>
      <c r="F785" s="1" t="n">
        <v>170.645466618309</v>
      </c>
      <c r="G785" s="1" t="n">
        <v>9.27302688288288</v>
      </c>
      <c r="H785" s="1" t="n">
        <v>11.3678549719499</v>
      </c>
      <c r="I785" s="2" t="b">
        <f aca="false">TRUE()</f>
        <v>1</v>
      </c>
    </row>
    <row r="786" customFormat="false" ht="13.5" hidden="false" customHeight="false" outlineLevel="0" collapsed="false">
      <c r="A786" s="1" t="n">
        <v>152</v>
      </c>
      <c r="B786" s="1" t="n">
        <v>3</v>
      </c>
      <c r="C786" s="1" t="n">
        <f aca="false">IF(B786=0,37,IF(B786=1,46,IF(B786=2,55,IF(B786=3,75,"-"))))</f>
        <v>75</v>
      </c>
      <c r="D786" s="1" t="n">
        <v>100</v>
      </c>
      <c r="E786" s="1" t="n">
        <v>1.405</v>
      </c>
      <c r="F786" s="1" t="n">
        <v>266.533769004577</v>
      </c>
      <c r="G786" s="1" t="n">
        <v>14.4906043147657</v>
      </c>
      <c r="H786" s="1" t="n">
        <v>17.689715500802</v>
      </c>
      <c r="I786" s="2" t="b">
        <f aca="false">TRUE()</f>
        <v>1</v>
      </c>
    </row>
    <row r="787" customFormat="false" ht="13.5" hidden="false" customHeight="false" outlineLevel="0" collapsed="false">
      <c r="A787" s="1" t="n">
        <v>156</v>
      </c>
      <c r="B787" s="1" t="n">
        <v>3</v>
      </c>
      <c r="C787" s="1" t="n">
        <f aca="false">IF(B787=0,37,IF(B787=1,46,IF(B787=2,55,IF(B787=3,75,"-"))))</f>
        <v>75</v>
      </c>
      <c r="D787" s="1" t="n">
        <v>146</v>
      </c>
      <c r="E787" s="1" t="n">
        <v>0.934</v>
      </c>
      <c r="F787" s="1" t="n">
        <v>235.972468726457</v>
      </c>
      <c r="G787" s="1" t="n">
        <v>12.7832102316213</v>
      </c>
      <c r="H787" s="1" t="n">
        <v>16.1009033220629</v>
      </c>
      <c r="I787" s="2" t="b">
        <f aca="false">TRUE()</f>
        <v>1</v>
      </c>
    </row>
    <row r="788" customFormat="false" ht="13.5" hidden="false" customHeight="false" outlineLevel="0" collapsed="false">
      <c r="A788" s="1" t="n">
        <v>157</v>
      </c>
      <c r="B788" s="1" t="n">
        <v>3</v>
      </c>
      <c r="C788" s="1" t="n">
        <f aca="false">IF(B788=0,37,IF(B788=1,46,IF(B788=2,55,IF(B788=3,75,"-"))))</f>
        <v>75</v>
      </c>
      <c r="D788" s="1" t="n">
        <v>103</v>
      </c>
      <c r="E788" s="1" t="n">
        <v>1.448</v>
      </c>
      <c r="F788" s="1" t="n">
        <v>274.257531601134</v>
      </c>
      <c r="G788" s="1" t="n">
        <v>14.9075064527629</v>
      </c>
      <c r="H788" s="1" t="n">
        <v>18.2310288790181</v>
      </c>
      <c r="I788" s="2" t="b">
        <f aca="false">TRUE()</f>
        <v>1</v>
      </c>
    </row>
    <row r="789" customFormat="false" ht="13.5" hidden="false" customHeight="false" outlineLevel="0" collapsed="false">
      <c r="A789" s="1" t="n">
        <v>159</v>
      </c>
      <c r="B789" s="1" t="n">
        <v>3</v>
      </c>
      <c r="C789" s="1" t="n">
        <f aca="false">IF(B789=0,37,IF(B789=1,46,IF(B789=2,55,IF(B789=3,75,"-"))))</f>
        <v>75</v>
      </c>
      <c r="D789" s="1" t="n">
        <v>170</v>
      </c>
      <c r="E789" s="1" t="n">
        <v>1.352</v>
      </c>
      <c r="F789" s="1" t="n">
        <v>320.912650585303</v>
      </c>
      <c r="G789" s="1" t="n">
        <v>17.3431829750271</v>
      </c>
      <c r="H789" s="1" t="n">
        <v>22.2983603711771</v>
      </c>
      <c r="I789" s="2" t="b">
        <f aca="false">TRUE()</f>
        <v>1</v>
      </c>
    </row>
    <row r="790" customFormat="false" ht="13.5" hidden="false" customHeight="false" outlineLevel="0" collapsed="false">
      <c r="A790" s="1" t="n">
        <v>160</v>
      </c>
      <c r="B790" s="1" t="n">
        <v>3</v>
      </c>
      <c r="C790" s="1" t="n">
        <f aca="false">IF(B790=0,37,IF(B790=1,46,IF(B790=2,55,IF(B790=3,75,"-"))))</f>
        <v>75</v>
      </c>
      <c r="D790" s="1" t="n">
        <v>131</v>
      </c>
      <c r="E790" s="1" t="n">
        <v>1.128</v>
      </c>
      <c r="F790" s="1" t="n">
        <v>252.482751799882</v>
      </c>
      <c r="G790" s="1" t="n">
        <v>13.6952984971098</v>
      </c>
      <c r="H790" s="1" t="n">
        <v>17.0572109414782</v>
      </c>
      <c r="I790" s="2" t="b">
        <f aca="false">TRUE()</f>
        <v>1</v>
      </c>
    </row>
    <row r="791" customFormat="false" ht="13.5" hidden="false" customHeight="false" outlineLevel="0" collapsed="false">
      <c r="A791" s="1" t="n">
        <v>161</v>
      </c>
      <c r="B791" s="1" t="n">
        <v>3</v>
      </c>
      <c r="C791" s="1" t="n">
        <f aca="false">IF(B791=0,37,IF(B791=1,46,IF(B791=2,55,IF(B791=3,75,"-"))))</f>
        <v>75</v>
      </c>
      <c r="D791" s="1" t="n">
        <v>76</v>
      </c>
      <c r="E791" s="1" t="n">
        <v>0.947</v>
      </c>
      <c r="F791" s="1" t="n">
        <v>195.351562514269</v>
      </c>
      <c r="G791" s="1" t="n">
        <v>10.6365061679136</v>
      </c>
      <c r="H791" s="1" t="n">
        <v>12.8150005986593</v>
      </c>
      <c r="I791" s="2" t="b">
        <f aca="false">TRUE()</f>
        <v>1</v>
      </c>
    </row>
    <row r="792" customFormat="false" ht="13.5" hidden="false" customHeight="false" outlineLevel="0" collapsed="false">
      <c r="A792" s="1" t="n">
        <v>163</v>
      </c>
      <c r="B792" s="1" t="n">
        <v>3</v>
      </c>
      <c r="C792" s="1" t="n">
        <f aca="false">IF(B792=0,37,IF(B792=1,46,IF(B792=2,55,IF(B792=3,75,"-"))))</f>
        <v>75</v>
      </c>
      <c r="D792" s="1" t="n">
        <v>116</v>
      </c>
      <c r="E792" s="1" t="n">
        <v>1.396</v>
      </c>
      <c r="F792" s="1" t="n">
        <v>277.459413397523</v>
      </c>
      <c r="G792" s="1" t="n">
        <v>15.0676506001847</v>
      </c>
      <c r="H792" s="1" t="n">
        <v>18.5764307007006</v>
      </c>
      <c r="I792" s="2" t="b">
        <f aca="false">TRUE()</f>
        <v>1</v>
      </c>
    </row>
    <row r="793" customFormat="false" ht="13.5" hidden="false" customHeight="false" outlineLevel="0" collapsed="false">
      <c r="A793" s="1" t="n">
        <v>169</v>
      </c>
      <c r="B793" s="1" t="n">
        <v>3</v>
      </c>
      <c r="C793" s="1" t="n">
        <f aca="false">IF(B793=0,37,IF(B793=1,46,IF(B793=2,55,IF(B793=3,75,"-"))))</f>
        <v>75</v>
      </c>
      <c r="D793" s="1" t="n">
        <v>166</v>
      </c>
      <c r="E793" s="1" t="n">
        <v>1.398</v>
      </c>
      <c r="F793" s="1" t="n">
        <v>323.803487982922</v>
      </c>
      <c r="G793" s="1" t="n">
        <v>17.5069198713826</v>
      </c>
      <c r="H793" s="1" t="n">
        <v>22.4261772742435</v>
      </c>
      <c r="I793" s="2" t="b">
        <f aca="false">TRUE()</f>
        <v>1</v>
      </c>
    </row>
    <row r="794" customFormat="false" ht="13.5" hidden="false" customHeight="false" outlineLevel="0" collapsed="false">
      <c r="A794" s="1" t="n">
        <v>170</v>
      </c>
      <c r="B794" s="1" t="n">
        <v>3</v>
      </c>
      <c r="C794" s="1" t="n">
        <f aca="false">IF(B794=0,37,IF(B794=1,46,IF(B794=2,55,IF(B794=3,75,"-"))))</f>
        <v>75</v>
      </c>
      <c r="D794" s="1" t="n">
        <v>137</v>
      </c>
      <c r="E794" s="1" t="n">
        <v>0.784</v>
      </c>
      <c r="F794" s="1" t="n">
        <v>208.263978902179</v>
      </c>
      <c r="G794" s="1" t="n">
        <v>11.2911076078431</v>
      </c>
      <c r="H794" s="1" t="n">
        <v>14.1242137676993</v>
      </c>
      <c r="I794" s="2" t="b">
        <f aca="false">TRUE()</f>
        <v>1</v>
      </c>
    </row>
    <row r="795" customFormat="false" ht="13.5" hidden="false" customHeight="false" outlineLevel="0" collapsed="false">
      <c r="A795" s="1" t="n">
        <v>173</v>
      </c>
      <c r="B795" s="1" t="n">
        <v>3</v>
      </c>
      <c r="C795" s="1" t="n">
        <f aca="false">IF(B795=0,37,IF(B795=1,46,IF(B795=2,55,IF(B795=3,75,"-"))))</f>
        <v>75</v>
      </c>
      <c r="D795" s="1" t="n">
        <v>130</v>
      </c>
      <c r="E795" s="1" t="n">
        <v>0.823</v>
      </c>
      <c r="F795" s="1" t="n">
        <v>209.362083149517</v>
      </c>
      <c r="G795" s="1" t="n">
        <v>11.3572499903939</v>
      </c>
      <c r="H795" s="1" t="n">
        <v>14.1351904134764</v>
      </c>
      <c r="I795" s="2" t="b">
        <f aca="false">TRUE()</f>
        <v>1</v>
      </c>
    </row>
    <row r="796" customFormat="false" ht="13.5" hidden="false" customHeight="false" outlineLevel="0" collapsed="false">
      <c r="A796" s="1" t="n">
        <v>177</v>
      </c>
      <c r="B796" s="1" t="n">
        <v>3</v>
      </c>
      <c r="C796" s="1" t="n">
        <f aca="false">IF(B796=0,37,IF(B796=1,46,IF(B796=2,55,IF(B796=3,75,"-"))))</f>
        <v>75</v>
      </c>
      <c r="D796" s="1" t="n">
        <v>163</v>
      </c>
      <c r="E796" s="1" t="n">
        <v>0.637</v>
      </c>
      <c r="F796" s="1" t="n">
        <v>203.42224283306</v>
      </c>
      <c r="G796" s="1" t="n">
        <v>11.001770403397</v>
      </c>
      <c r="H796" s="1" t="n">
        <v>14.055286302061</v>
      </c>
      <c r="I796" s="2" t="b">
        <f aca="false">TRUE()</f>
        <v>1</v>
      </c>
    </row>
    <row r="797" customFormat="false" ht="13.5" hidden="false" customHeight="false" outlineLevel="0" collapsed="false">
      <c r="A797" s="1" t="n">
        <v>184</v>
      </c>
      <c r="B797" s="1" t="n">
        <v>3</v>
      </c>
      <c r="C797" s="1" t="n">
        <f aca="false">IF(B797=0,37,IF(B797=1,46,IF(B797=2,55,IF(B797=3,75,"-"))))</f>
        <v>75</v>
      </c>
      <c r="D797" s="1" t="n">
        <v>105</v>
      </c>
      <c r="E797" s="1" t="n">
        <v>1.113</v>
      </c>
      <c r="F797" s="1" t="n">
        <v>232.438233013589</v>
      </c>
      <c r="G797" s="1" t="n">
        <v>12.6326523655914</v>
      </c>
      <c r="H797" s="1" t="n">
        <v>15.4676017795838</v>
      </c>
      <c r="I797" s="2" t="b">
        <f aca="false">TRUE()</f>
        <v>1</v>
      </c>
    </row>
    <row r="798" customFormat="false" ht="13.5" hidden="false" customHeight="false" outlineLevel="0" collapsed="false">
      <c r="A798" s="1" t="n">
        <v>185</v>
      </c>
      <c r="B798" s="1" t="n">
        <v>3</v>
      </c>
      <c r="C798" s="1" t="n">
        <f aca="false">IF(B798=0,37,IF(B798=1,46,IF(B798=2,55,IF(B798=3,75,"-"))))</f>
        <v>75</v>
      </c>
      <c r="D798" s="1" t="n">
        <v>79</v>
      </c>
      <c r="E798" s="1" t="n">
        <v>0.849</v>
      </c>
      <c r="F798" s="1" t="n">
        <v>185.030116508809</v>
      </c>
      <c r="G798" s="1" t="n">
        <v>10.0727601005025</v>
      </c>
      <c r="H798" s="1" t="n">
        <v>12.1546022237962</v>
      </c>
      <c r="I798" s="2" t="b">
        <f aca="false">TRUE()</f>
        <v>1</v>
      </c>
    </row>
    <row r="799" customFormat="false" ht="13.5" hidden="false" customHeight="false" outlineLevel="0" collapsed="false">
      <c r="A799" s="1" t="n">
        <v>187</v>
      </c>
      <c r="B799" s="1" t="n">
        <v>3</v>
      </c>
      <c r="C799" s="1" t="n">
        <f aca="false">IF(B799=0,37,IF(B799=1,46,IF(B799=2,55,IF(B799=3,75,"-"))))</f>
        <v>75</v>
      </c>
      <c r="D799" s="1" t="n">
        <v>135</v>
      </c>
      <c r="E799" s="1" t="n">
        <v>0.617</v>
      </c>
      <c r="F799" s="1" t="n">
        <v>183.461414666185</v>
      </c>
      <c r="G799" s="1" t="n">
        <v>9.94811044834308</v>
      </c>
      <c r="H799" s="1" t="n">
        <v>12.4259501255065</v>
      </c>
      <c r="I799" s="2" t="b">
        <f aca="false">TRUE()</f>
        <v>1</v>
      </c>
    </row>
    <row r="800" customFormat="false" ht="13.5" hidden="false" customHeight="false" outlineLevel="0" collapsed="false">
      <c r="A800" s="1" t="n">
        <v>188</v>
      </c>
      <c r="B800" s="1" t="n">
        <v>3</v>
      </c>
      <c r="C800" s="1" t="n">
        <f aca="false">IF(B800=0,37,IF(B800=1,46,IF(B800=2,55,IF(B800=3,75,"-"))))</f>
        <v>75</v>
      </c>
      <c r="D800" s="1" t="n">
        <v>111</v>
      </c>
      <c r="E800" s="1" t="n">
        <v>0.995</v>
      </c>
      <c r="F800" s="1" t="n">
        <v>220.828439954521</v>
      </c>
      <c r="G800" s="1" t="n">
        <v>11.9966232058288</v>
      </c>
      <c r="H800" s="1" t="n">
        <v>14.7432264398536</v>
      </c>
      <c r="I800" s="2" t="b">
        <f aca="false">TRUE()</f>
        <v>1</v>
      </c>
    </row>
    <row r="801" customFormat="false" ht="13.5" hidden="false" customHeight="false" outlineLevel="0" collapsed="false">
      <c r="A801" s="1" t="n">
        <v>190</v>
      </c>
      <c r="B801" s="1" t="n">
        <v>3</v>
      </c>
      <c r="C801" s="1" t="n">
        <f aca="false">IF(B801=0,37,IF(B801=1,46,IF(B801=2,55,IF(B801=3,75,"-"))))</f>
        <v>75</v>
      </c>
      <c r="D801" s="1" t="n">
        <v>155</v>
      </c>
      <c r="E801" s="1" t="n">
        <v>1.191</v>
      </c>
      <c r="F801" s="1" t="n">
        <v>281.334593723606</v>
      </c>
      <c r="G801" s="1" t="n">
        <v>15.2277173913043</v>
      </c>
      <c r="H801" s="1" t="n">
        <v>19.3204621188954</v>
      </c>
      <c r="I801" s="2" t="b">
        <f aca="false">TRUE()</f>
        <v>1</v>
      </c>
    </row>
    <row r="802" customFormat="false" ht="13.5" hidden="false" customHeight="false" outlineLevel="0" collapsed="false">
      <c r="A802" s="1" t="n">
        <v>192</v>
      </c>
      <c r="B802" s="1" t="n">
        <v>3</v>
      </c>
      <c r="C802" s="1" t="n">
        <f aca="false">IF(B802=0,37,IF(B802=1,46,IF(B802=2,55,IF(B802=3,75,"-"))))</f>
        <v>75</v>
      </c>
      <c r="D802" s="1" t="n">
        <v>92</v>
      </c>
      <c r="E802" s="1" t="n">
        <v>0.994</v>
      </c>
      <c r="F802" s="1" t="n">
        <v>209.536647133052</v>
      </c>
      <c r="G802" s="1" t="n">
        <v>11.3977895757576</v>
      </c>
      <c r="H802" s="1" t="n">
        <v>13.8503942970331</v>
      </c>
      <c r="I802" s="2" t="b">
        <f aca="false">TRUE()</f>
        <v>1</v>
      </c>
    </row>
    <row r="803" customFormat="false" ht="13.5" hidden="false" customHeight="false" outlineLevel="0" collapsed="false">
      <c r="A803" s="1" t="n">
        <v>194</v>
      </c>
      <c r="B803" s="1" t="n">
        <v>3</v>
      </c>
      <c r="C803" s="1" t="n">
        <f aca="false">IF(B803=0,37,IF(B803=1,46,IF(B803=2,55,IF(B803=3,75,"-"))))</f>
        <v>75</v>
      </c>
      <c r="D803" s="1" t="n">
        <v>123</v>
      </c>
      <c r="E803" s="1" t="n">
        <v>0.882</v>
      </c>
      <c r="F803" s="1" t="n">
        <v>213.138442937757</v>
      </c>
      <c r="G803" s="1" t="n">
        <v>11.5685227118644</v>
      </c>
      <c r="H803" s="1" t="n">
        <v>14.3286358670898</v>
      </c>
      <c r="I803" s="2" t="b">
        <f aca="false">TRUE()</f>
        <v>1</v>
      </c>
    </row>
    <row r="804" customFormat="false" ht="13.5" hidden="false" customHeight="false" outlineLevel="0" collapsed="false">
      <c r="A804" s="1" t="n">
        <v>195</v>
      </c>
      <c r="B804" s="1" t="n">
        <v>3</v>
      </c>
      <c r="C804" s="1" t="n">
        <f aca="false">IF(B804=0,37,IF(B804=1,46,IF(B804=2,55,IF(B804=3,75,"-"))))</f>
        <v>75</v>
      </c>
      <c r="D804" s="1" t="n">
        <v>88</v>
      </c>
      <c r="E804" s="1" t="n">
        <v>1.4</v>
      </c>
      <c r="F804" s="1" t="n">
        <v>257.494369829465</v>
      </c>
      <c r="G804" s="1" t="n">
        <v>14.0099801885176</v>
      </c>
      <c r="H804" s="1" t="n">
        <v>16.9870009416659</v>
      </c>
      <c r="I804" s="2" t="b">
        <f aca="false">TRUE()</f>
        <v>1</v>
      </c>
    </row>
    <row r="805" customFormat="false" ht="13.5" hidden="false" customHeight="false" outlineLevel="0" collapsed="false">
      <c r="A805" s="1" t="n">
        <v>196</v>
      </c>
      <c r="B805" s="1" t="n">
        <v>3</v>
      </c>
      <c r="C805" s="1" t="n">
        <f aca="false">IF(B805=0,37,IF(B805=1,46,IF(B805=2,55,IF(B805=3,75,"-"))))</f>
        <v>75</v>
      </c>
      <c r="D805" s="1" t="n">
        <v>140</v>
      </c>
      <c r="E805" s="1" t="n">
        <v>0.512</v>
      </c>
      <c r="F805" s="1" t="n">
        <v>171.230239716398</v>
      </c>
      <c r="G805" s="1" t="n">
        <v>9.28091268051434</v>
      </c>
      <c r="H805" s="1" t="n">
        <v>11.6357020209504</v>
      </c>
      <c r="I805" s="2" t="b">
        <f aca="false">TRUE()</f>
        <v>1</v>
      </c>
    </row>
    <row r="806" customFormat="false" ht="13.5" hidden="false" customHeight="false" outlineLevel="0" collapsed="false">
      <c r="A806" s="1" t="n">
        <v>202</v>
      </c>
      <c r="B806" s="1" t="n">
        <v>3</v>
      </c>
      <c r="C806" s="1" t="n">
        <f aca="false">IF(B806=0,37,IF(B806=1,46,IF(B806=2,55,IF(B806=3,75,"-"))))</f>
        <v>75</v>
      </c>
      <c r="D806" s="1" t="n">
        <v>82</v>
      </c>
      <c r="E806" s="1" t="n">
        <v>0.832</v>
      </c>
      <c r="F806" s="1" t="n">
        <v>184.400808675684</v>
      </c>
      <c r="G806" s="1" t="n">
        <v>10.0367131814346</v>
      </c>
      <c r="H806" s="1" t="n">
        <v>12.1301930722413</v>
      </c>
      <c r="I806" s="2" t="b">
        <f aca="false">TRUE()</f>
        <v>1</v>
      </c>
    </row>
    <row r="807" customFormat="false" ht="13.5" hidden="false" customHeight="false" outlineLevel="0" collapsed="false">
      <c r="A807" s="1" t="n">
        <v>206</v>
      </c>
      <c r="B807" s="1" t="n">
        <v>3</v>
      </c>
      <c r="C807" s="1" t="n">
        <f aca="false">IF(B807=0,37,IF(B807=1,46,IF(B807=2,55,IF(B807=3,75,"-"))))</f>
        <v>75</v>
      </c>
      <c r="D807" s="1" t="n">
        <v>155</v>
      </c>
      <c r="E807" s="1" t="n">
        <v>0.987</v>
      </c>
      <c r="F807" s="1" t="n">
        <v>250.725389926478</v>
      </c>
      <c r="G807" s="1" t="n">
        <v>13.5709417391304</v>
      </c>
      <c r="H807" s="1" t="n">
        <v>17.2183958403595</v>
      </c>
      <c r="I807" s="2" t="b">
        <f aca="false">TRUE()</f>
        <v>1</v>
      </c>
    </row>
    <row r="808" customFormat="false" ht="13.5" hidden="false" customHeight="false" outlineLevel="0" collapsed="false">
      <c r="A808" s="1" t="n">
        <v>210</v>
      </c>
      <c r="B808" s="1" t="n">
        <v>3</v>
      </c>
      <c r="C808" s="1" t="n">
        <f aca="false">IF(B808=0,37,IF(B808=1,46,IF(B808=2,55,IF(B808=3,75,"-"))))</f>
        <v>75</v>
      </c>
      <c r="D808" s="1" t="n">
        <v>91</v>
      </c>
      <c r="E808" s="1" t="n">
        <v>0.854</v>
      </c>
      <c r="F808" s="1" t="n">
        <v>191.544754332515</v>
      </c>
      <c r="G808" s="1" t="n">
        <v>10.4197773402418</v>
      </c>
      <c r="H808" s="1" t="n">
        <v>12.6548582907706</v>
      </c>
      <c r="I808" s="2" t="b">
        <f aca="false">TRUE()</f>
        <v>1</v>
      </c>
    </row>
    <row r="809" customFormat="false" ht="13.5" hidden="false" customHeight="false" outlineLevel="0" collapsed="false">
      <c r="A809" s="1" t="n">
        <v>217</v>
      </c>
      <c r="B809" s="1" t="n">
        <v>3</v>
      </c>
      <c r="C809" s="1" t="n">
        <f aca="false">IF(B809=0,37,IF(B809=1,46,IF(B809=2,55,IF(B809=3,75,"-"))))</f>
        <v>75</v>
      </c>
      <c r="D809" s="1" t="n">
        <v>87</v>
      </c>
      <c r="E809" s="1" t="n">
        <v>1.487</v>
      </c>
      <c r="F809" s="1" t="n">
        <v>267.539531274817</v>
      </c>
      <c r="G809" s="1" t="n">
        <v>14.5574271111111</v>
      </c>
      <c r="H809" s="1" t="n">
        <v>17.6411404343507</v>
      </c>
      <c r="I809" s="2" t="b">
        <f aca="false">TRUE()</f>
        <v>1</v>
      </c>
    </row>
    <row r="810" customFormat="false" ht="13.5" hidden="false" customHeight="false" outlineLevel="0" collapsed="false">
      <c r="A810" s="1" t="n">
        <v>228</v>
      </c>
      <c r="B810" s="1" t="n">
        <v>3</v>
      </c>
      <c r="C810" s="1" t="n">
        <f aca="false">IF(B810=0,37,IF(B810=1,46,IF(B810=2,55,IF(B810=3,75,"-"))))</f>
        <v>75</v>
      </c>
      <c r="D810" s="1" t="n">
        <v>84</v>
      </c>
      <c r="E810" s="1" t="n">
        <v>1.283</v>
      </c>
      <c r="F810" s="1" t="n">
        <v>240.505421001156</v>
      </c>
      <c r="G810" s="1" t="n">
        <v>13.088841764207</v>
      </c>
      <c r="H810" s="1" t="n">
        <v>15.8357926126288</v>
      </c>
      <c r="I810" s="2" t="b">
        <f aca="false">TRUE()</f>
        <v>1</v>
      </c>
    </row>
    <row r="811" customFormat="false" ht="13.5" hidden="false" customHeight="false" outlineLevel="0" collapsed="false">
      <c r="A811" s="1" t="n">
        <v>229</v>
      </c>
      <c r="B811" s="1" t="n">
        <v>3</v>
      </c>
      <c r="C811" s="1" t="n">
        <f aca="false">IF(B811=0,37,IF(B811=1,46,IF(B811=2,55,IF(B811=3,75,"-"))))</f>
        <v>75</v>
      </c>
      <c r="D811" s="1" t="n">
        <v>156</v>
      </c>
      <c r="E811" s="1" t="n">
        <v>1.042</v>
      </c>
      <c r="F811" s="1" t="n">
        <v>259.809959907388</v>
      </c>
      <c r="G811" s="1" t="n">
        <v>14.0612900519211</v>
      </c>
      <c r="H811" s="1" t="n">
        <v>17.8555350141741</v>
      </c>
      <c r="I811" s="2" t="b">
        <f aca="false">TRUE()</f>
        <v>1</v>
      </c>
    </row>
    <row r="812" customFormat="false" ht="13.5" hidden="false" customHeight="false" outlineLevel="0" collapsed="false">
      <c r="A812" s="1" t="n">
        <v>232</v>
      </c>
      <c r="B812" s="1" t="n">
        <v>3</v>
      </c>
      <c r="C812" s="1" t="n">
        <f aca="false">IF(B812=0,37,IF(B812=1,46,IF(B812=2,55,IF(B812=3,75,"-"))))</f>
        <v>75</v>
      </c>
      <c r="D812" s="1" t="n">
        <v>122</v>
      </c>
      <c r="E812" s="1" t="n">
        <v>0.507</v>
      </c>
      <c r="F812" s="1" t="n">
        <v>161.630454572591</v>
      </c>
      <c r="G812" s="1" t="n">
        <v>8.77349870422535</v>
      </c>
      <c r="H812" s="1" t="n">
        <v>10.8594326608579</v>
      </c>
      <c r="I812" s="2" t="b">
        <f aca="false">TRUE()</f>
        <v>1</v>
      </c>
    </row>
    <row r="813" customFormat="false" ht="13.5" hidden="false" customHeight="false" outlineLevel="0" collapsed="false">
      <c r="A813" s="1" t="n">
        <v>233</v>
      </c>
      <c r="B813" s="1" t="n">
        <v>3</v>
      </c>
      <c r="C813" s="1" t="n">
        <f aca="false">IF(B813=0,37,IF(B813=1,46,IF(B813=2,55,IF(B813=3,75,"-"))))</f>
        <v>75</v>
      </c>
      <c r="D813" s="1" t="n">
        <v>138</v>
      </c>
      <c r="E813" s="1" t="n">
        <v>1.009</v>
      </c>
      <c r="F813" s="1" t="n">
        <v>240.913650080081</v>
      </c>
      <c r="G813" s="1" t="n">
        <v>13.0601049754179</v>
      </c>
      <c r="H813" s="1" t="n">
        <v>16.3492171075038</v>
      </c>
      <c r="I813" s="2" t="b">
        <f aca="false">TRUE()</f>
        <v>1</v>
      </c>
    </row>
    <row r="814" customFormat="false" ht="13.5" hidden="false" customHeight="false" outlineLevel="0" collapsed="false">
      <c r="A814" s="1" t="n">
        <v>234</v>
      </c>
      <c r="B814" s="1" t="n">
        <v>3</v>
      </c>
      <c r="C814" s="1" t="n">
        <f aca="false">IF(B814=0,37,IF(B814=1,46,IF(B814=2,55,IF(B814=3,75,"-"))))</f>
        <v>75</v>
      </c>
      <c r="D814" s="1" t="n">
        <v>86</v>
      </c>
      <c r="E814" s="1" t="n">
        <v>1.334</v>
      </c>
      <c r="F814" s="1" t="n">
        <v>248.033550814612</v>
      </c>
      <c r="G814" s="1" t="n">
        <v>13.4968932310315</v>
      </c>
      <c r="H814" s="1" t="n">
        <v>16.3470741938817</v>
      </c>
      <c r="I814" s="2" t="b">
        <f aca="false">TRUE()</f>
        <v>1</v>
      </c>
    </row>
    <row r="815" customFormat="false" ht="13.5" hidden="false" customHeight="false" outlineLevel="0" collapsed="false">
      <c r="A815" s="1" t="n">
        <v>241</v>
      </c>
      <c r="B815" s="1" t="n">
        <v>3</v>
      </c>
      <c r="C815" s="1" t="n">
        <f aca="false">IF(B815=0,37,IF(B815=1,46,IF(B815=2,55,IF(B815=3,75,"-"))))</f>
        <v>75</v>
      </c>
      <c r="D815" s="1" t="n">
        <v>105</v>
      </c>
      <c r="E815" s="1" t="n">
        <v>1.275</v>
      </c>
      <c r="F815" s="1" t="n">
        <v>253.392597926333</v>
      </c>
      <c r="G815" s="1" t="n">
        <v>13.7714891397849</v>
      </c>
      <c r="H815" s="1" t="n">
        <v>16.8620099533693</v>
      </c>
      <c r="I815" s="2" t="b">
        <f aca="false">TRUE()</f>
        <v>1</v>
      </c>
    </row>
    <row r="816" customFormat="false" ht="13.5" hidden="false" customHeight="false" outlineLevel="0" collapsed="false">
      <c r="A816" s="1" t="n">
        <v>244</v>
      </c>
      <c r="B816" s="1" t="n">
        <v>3</v>
      </c>
      <c r="C816" s="1" t="n">
        <f aca="false">IF(B816=0,37,IF(B816=1,46,IF(B816=2,55,IF(B816=3,75,"-"))))</f>
        <v>75</v>
      </c>
      <c r="D816" s="1" t="n">
        <v>118</v>
      </c>
      <c r="E816" s="1" t="n">
        <v>1.023</v>
      </c>
      <c r="F816" s="1" t="n">
        <v>229.006088471656</v>
      </c>
      <c r="G816" s="1" t="n">
        <v>12.4345044011142</v>
      </c>
      <c r="H816" s="1" t="n">
        <v>15.3500781007605</v>
      </c>
      <c r="I816" s="2" t="b">
        <f aca="false">TRUE()</f>
        <v>1</v>
      </c>
    </row>
    <row r="817" customFormat="false" ht="13.5" hidden="false" customHeight="false" outlineLevel="0" collapsed="false">
      <c r="A817" s="1" t="n">
        <v>248</v>
      </c>
      <c r="B817" s="1" t="n">
        <v>3</v>
      </c>
      <c r="C817" s="1" t="n">
        <f aca="false">IF(B817=0,37,IF(B817=1,46,IF(B817=2,55,IF(B817=3,75,"-"))))</f>
        <v>75</v>
      </c>
      <c r="D817" s="1" t="n">
        <v>107</v>
      </c>
      <c r="E817" s="1" t="n">
        <v>0.544</v>
      </c>
      <c r="F817" s="1" t="n">
        <v>159.719994670186</v>
      </c>
      <c r="G817" s="1" t="n">
        <v>8.67932699099099</v>
      </c>
      <c r="H817" s="1" t="n">
        <v>10.6400349889897</v>
      </c>
      <c r="I817" s="2" t="b">
        <f aca="false">TRUE()</f>
        <v>1</v>
      </c>
    </row>
    <row r="818" customFormat="false" ht="13.5" hidden="false" customHeight="false" outlineLevel="0" collapsed="false">
      <c r="A818" s="1" t="n">
        <v>251</v>
      </c>
      <c r="B818" s="1" t="n">
        <v>3</v>
      </c>
      <c r="C818" s="1" t="n">
        <f aca="false">IF(B818=0,37,IF(B818=1,46,IF(B818=2,55,IF(B818=3,75,"-"))))</f>
        <v>75</v>
      </c>
      <c r="D818" s="1" t="n">
        <v>95</v>
      </c>
      <c r="E818" s="1" t="n">
        <v>0.737</v>
      </c>
      <c r="F818" s="1" t="n">
        <v>178.872295123224</v>
      </c>
      <c r="G818" s="1" t="n">
        <v>9.72792296684118</v>
      </c>
      <c r="H818" s="1" t="n">
        <v>11.8412640462936</v>
      </c>
      <c r="I818" s="2" t="b">
        <f aca="false">TRUE()</f>
        <v>1</v>
      </c>
    </row>
    <row r="819" customFormat="false" ht="13.5" hidden="false" customHeight="false" outlineLevel="0" collapsed="false">
      <c r="A819" s="1" t="n">
        <v>253</v>
      </c>
      <c r="B819" s="1" t="n">
        <v>3</v>
      </c>
      <c r="C819" s="1" t="n">
        <f aca="false">IF(B819=0,37,IF(B819=1,46,IF(B819=2,55,IF(B819=3,75,"-"))))</f>
        <v>75</v>
      </c>
      <c r="D819" s="1" t="n">
        <v>164</v>
      </c>
      <c r="E819" s="1" t="n">
        <v>0.649</v>
      </c>
      <c r="F819" s="1" t="n">
        <v>205.947268240119</v>
      </c>
      <c r="G819" s="1" t="n">
        <v>11.1371795101171</v>
      </c>
      <c r="H819" s="1" t="n">
        <v>14.2409497412609</v>
      </c>
      <c r="I819" s="2" t="b">
        <f aca="false">TRUE()</f>
        <v>1</v>
      </c>
    </row>
    <row r="820" customFormat="false" ht="13.5" hidden="false" customHeight="false" outlineLevel="0" collapsed="false">
      <c r="A820" s="1" t="n">
        <v>256</v>
      </c>
      <c r="B820" s="1" t="n">
        <v>3</v>
      </c>
      <c r="C820" s="1" t="n">
        <f aca="false">IF(B820=0,37,IF(B820=1,46,IF(B820=2,55,IF(B820=3,75,"-"))))</f>
        <v>75</v>
      </c>
      <c r="D820" s="1" t="n">
        <v>79</v>
      </c>
      <c r="E820" s="1" t="n">
        <v>1.467</v>
      </c>
      <c r="F820" s="1" t="n">
        <v>259.621513770677</v>
      </c>
      <c r="G820" s="1" t="n">
        <v>14.1334031155779</v>
      </c>
      <c r="H820" s="1" t="n">
        <v>17.0545005762463</v>
      </c>
      <c r="I820" s="2" t="b">
        <f aca="false">TRUE()</f>
        <v>1</v>
      </c>
    </row>
    <row r="821" customFormat="false" ht="13.5" hidden="false" customHeight="false" outlineLevel="0" collapsed="false">
      <c r="A821" s="1" t="n">
        <v>262</v>
      </c>
      <c r="B821" s="1" t="n">
        <v>3</v>
      </c>
      <c r="C821" s="1" t="n">
        <f aca="false">IF(B821=0,37,IF(B821=1,46,IF(B821=2,55,IF(B821=3,75,"-"))))</f>
        <v>75</v>
      </c>
      <c r="D821" s="1" t="n">
        <v>141</v>
      </c>
      <c r="E821" s="1" t="n">
        <v>1.296</v>
      </c>
      <c r="F821" s="1" t="n">
        <v>284.343311916489</v>
      </c>
      <c r="G821" s="1" t="n">
        <v>15.41045</v>
      </c>
      <c r="H821" s="1" t="n">
        <v>19.3350955282872</v>
      </c>
      <c r="I821" s="2" t="b">
        <f aca="false">TRUE()</f>
        <v>1</v>
      </c>
    </row>
    <row r="822" customFormat="false" ht="13.5" hidden="false" customHeight="false" outlineLevel="0" collapsed="false">
      <c r="A822" s="1" t="n">
        <v>265</v>
      </c>
      <c r="B822" s="1" t="n">
        <v>3</v>
      </c>
      <c r="C822" s="1" t="n">
        <f aca="false">IF(B822=0,37,IF(B822=1,46,IF(B822=2,55,IF(B822=3,75,"-"))))</f>
        <v>75</v>
      </c>
      <c r="D822" s="1" t="n">
        <v>158</v>
      </c>
      <c r="E822" s="1" t="n">
        <v>0.674</v>
      </c>
      <c r="F822" s="1" t="n">
        <v>205.738080332704</v>
      </c>
      <c r="G822" s="1" t="n">
        <v>11.1326484430512</v>
      </c>
      <c r="H822" s="1" t="n">
        <v>14.1606772535509</v>
      </c>
      <c r="I822" s="2" t="b">
        <f aca="false">TRUE()</f>
        <v>1</v>
      </c>
    </row>
    <row r="823" customFormat="false" ht="13.5" hidden="false" customHeight="false" outlineLevel="0" collapsed="false">
      <c r="A823" s="1" t="n">
        <v>274</v>
      </c>
      <c r="B823" s="1" t="n">
        <v>3</v>
      </c>
      <c r="C823" s="1" t="n">
        <f aca="false">IF(B823=0,37,IF(B823=1,46,IF(B823=2,55,IF(B823=3,75,"-"))))</f>
        <v>75</v>
      </c>
      <c r="D823" s="1" t="n">
        <v>148</v>
      </c>
      <c r="E823" s="1" t="n">
        <v>1.285</v>
      </c>
      <c r="F823" s="1" t="n">
        <v>288.96157105733</v>
      </c>
      <c r="G823" s="1" t="n">
        <v>15.6508967375886</v>
      </c>
      <c r="H823" s="1" t="n">
        <v>19.7441064143137</v>
      </c>
      <c r="I823" s="2" t="b">
        <f aca="false">TRUE()</f>
        <v>1</v>
      </c>
    </row>
    <row r="824" customFormat="false" ht="13.5" hidden="false" customHeight="false" outlineLevel="0" collapsed="false">
      <c r="A824" s="1" t="n">
        <v>283</v>
      </c>
      <c r="B824" s="1" t="n">
        <v>3</v>
      </c>
      <c r="C824" s="1" t="n">
        <f aca="false">IF(B824=0,37,IF(B824=1,46,IF(B824=2,55,IF(B824=3,75,"-"))))</f>
        <v>75</v>
      </c>
      <c r="D824" s="1" t="n">
        <v>144</v>
      </c>
      <c r="E824" s="1" t="n">
        <v>0.599</v>
      </c>
      <c r="F824" s="1" t="n">
        <v>185.958021869545</v>
      </c>
      <c r="G824" s="1" t="n">
        <v>10.0756211811812</v>
      </c>
      <c r="H824" s="1" t="n">
        <v>12.6707861310101</v>
      </c>
      <c r="I824" s="2" t="b">
        <f aca="false">TRUE()</f>
        <v>1</v>
      </c>
    </row>
    <row r="825" customFormat="false" ht="13.5" hidden="false" customHeight="false" outlineLevel="0" collapsed="false">
      <c r="A825" s="1" t="n">
        <v>286</v>
      </c>
      <c r="B825" s="1" t="n">
        <v>3</v>
      </c>
      <c r="C825" s="1" t="n">
        <f aca="false">IF(B825=0,37,IF(B825=1,46,IF(B825=2,55,IF(B825=3,75,"-"))))</f>
        <v>75</v>
      </c>
      <c r="D825" s="1" t="n">
        <v>123</v>
      </c>
      <c r="E825" s="1" t="n">
        <v>0.636</v>
      </c>
      <c r="F825" s="1" t="n">
        <v>179.656925081634</v>
      </c>
      <c r="G825" s="1" t="n">
        <v>9.75124519774011</v>
      </c>
      <c r="H825" s="1" t="n">
        <v>12.0777773592328</v>
      </c>
      <c r="I825" s="2" t="b">
        <f aca="false">TRUE()</f>
        <v>1</v>
      </c>
    </row>
    <row r="826" customFormat="false" ht="13.5" hidden="false" customHeight="false" outlineLevel="0" collapsed="false">
      <c r="A826" s="1" t="n">
        <v>294</v>
      </c>
      <c r="B826" s="1" t="n">
        <v>3</v>
      </c>
      <c r="C826" s="1" t="n">
        <f aca="false">IF(B826=0,37,IF(B826=1,46,IF(B826=2,55,IF(B826=3,75,"-"))))</f>
        <v>75</v>
      </c>
      <c r="D826" s="1" t="n">
        <v>143</v>
      </c>
      <c r="E826" s="1" t="n">
        <v>0.971</v>
      </c>
      <c r="F826" s="1" t="n">
        <v>239.136180055722</v>
      </c>
      <c r="G826" s="1" t="n">
        <v>12.9580884231537</v>
      </c>
      <c r="H826" s="1" t="n">
        <v>16.2830902677692</v>
      </c>
      <c r="I826" s="2" t="b">
        <f aca="false">TRUE()</f>
        <v>1</v>
      </c>
    </row>
    <row r="827" customFormat="false" ht="13.5" hidden="false" customHeight="false" outlineLevel="0" collapsed="false">
      <c r="A827" s="1" t="n">
        <v>296</v>
      </c>
      <c r="B827" s="1" t="n">
        <v>3</v>
      </c>
      <c r="C827" s="1" t="n">
        <f aca="false">IF(B827=0,37,IF(B827=1,46,IF(B827=2,55,IF(B827=3,75,"-"))))</f>
        <v>75</v>
      </c>
      <c r="D827" s="1" t="n">
        <v>98</v>
      </c>
      <c r="E827" s="1" t="n">
        <v>1.444</v>
      </c>
      <c r="F827" s="1" t="n">
        <v>270.041133757611</v>
      </c>
      <c r="G827" s="1" t="n">
        <v>14.6832374318382</v>
      </c>
      <c r="H827" s="1" t="n">
        <v>17.9039633782218</v>
      </c>
      <c r="I827" s="2" t="b">
        <f aca="false">TRUE()</f>
        <v>1</v>
      </c>
    </row>
    <row r="828" customFormat="false" ht="13.5" hidden="false" customHeight="false" outlineLevel="0" collapsed="false">
      <c r="A828" s="1" t="n">
        <v>302</v>
      </c>
      <c r="B828" s="1" t="n">
        <v>3</v>
      </c>
      <c r="C828" s="1" t="n">
        <f aca="false">IF(B828=0,37,IF(B828=1,46,IF(B828=2,55,IF(B828=3,75,"-"))))</f>
        <v>75</v>
      </c>
      <c r="D828" s="1" t="n">
        <v>125</v>
      </c>
      <c r="E828" s="1" t="n">
        <v>1.267</v>
      </c>
      <c r="F828" s="1" t="n">
        <v>267.088745656017</v>
      </c>
      <c r="G828" s="1" t="n">
        <v>14.4945258712121</v>
      </c>
      <c r="H828" s="1" t="n">
        <v>17.9771899482556</v>
      </c>
      <c r="I828" s="2" t="b">
        <f aca="false">TRUE()</f>
        <v>1</v>
      </c>
    </row>
    <row r="829" customFormat="false" ht="13.5" hidden="false" customHeight="false" outlineLevel="0" collapsed="false">
      <c r="A829" s="1" t="n">
        <v>303</v>
      </c>
      <c r="B829" s="1" t="n">
        <v>3</v>
      </c>
      <c r="C829" s="1" t="n">
        <f aca="false">IF(B829=0,37,IF(B829=1,46,IF(B829=2,55,IF(B829=3,75,"-"))))</f>
        <v>75</v>
      </c>
      <c r="D829" s="1" t="n">
        <v>79</v>
      </c>
      <c r="E829" s="1" t="n">
        <v>0.851</v>
      </c>
      <c r="F829" s="1" t="n">
        <v>185.271512616453</v>
      </c>
      <c r="G829" s="1" t="n">
        <v>10.0859013400335</v>
      </c>
      <c r="H829" s="1" t="n">
        <v>12.1704595000177</v>
      </c>
      <c r="I829" s="2" t="b">
        <f aca="false">TRUE()</f>
        <v>1</v>
      </c>
    </row>
    <row r="830" customFormat="false" ht="13.5" hidden="false" customHeight="false" outlineLevel="0" collapsed="false">
      <c r="A830" s="1" t="n">
        <v>313</v>
      </c>
      <c r="B830" s="1" t="n">
        <v>3</v>
      </c>
      <c r="C830" s="1" t="n">
        <f aca="false">IF(B830=0,37,IF(B830=1,46,IF(B830=2,55,IF(B830=3,75,"-"))))</f>
        <v>75</v>
      </c>
      <c r="D830" s="1" t="n">
        <v>113</v>
      </c>
      <c r="E830" s="1" t="n">
        <v>0.871</v>
      </c>
      <c r="F830" s="1" t="n">
        <v>205.672850172727</v>
      </c>
      <c r="G830" s="1" t="n">
        <v>11.1716782051282</v>
      </c>
      <c r="H830" s="1" t="n">
        <v>13.7467526283071</v>
      </c>
      <c r="I830" s="2" t="b">
        <f aca="false">TRUE()</f>
        <v>1</v>
      </c>
    </row>
    <row r="831" customFormat="false" ht="13.5" hidden="false" customHeight="false" outlineLevel="0" collapsed="false">
      <c r="A831" s="1" t="n">
        <v>314</v>
      </c>
      <c r="B831" s="1" t="n">
        <v>3</v>
      </c>
      <c r="C831" s="1" t="n">
        <f aca="false">IF(B831=0,37,IF(B831=1,46,IF(B831=2,55,IF(B831=3,75,"-"))))</f>
        <v>75</v>
      </c>
      <c r="D831" s="1" t="n">
        <v>92</v>
      </c>
      <c r="E831" s="1" t="n">
        <v>0.694</v>
      </c>
      <c r="F831" s="1" t="n">
        <v>172.074791268979</v>
      </c>
      <c r="G831" s="1" t="n">
        <v>9.36004412121212</v>
      </c>
      <c r="H831" s="1" t="n">
        <v>11.3741617051917</v>
      </c>
      <c r="I831" s="2" t="b">
        <f aca="false">TRUE()</f>
        <v>1</v>
      </c>
    </row>
    <row r="832" customFormat="false" ht="13.5" hidden="false" customHeight="false" outlineLevel="0" collapsed="false">
      <c r="A832" s="1" t="n">
        <v>320</v>
      </c>
      <c r="B832" s="1" t="n">
        <v>3</v>
      </c>
      <c r="C832" s="1" t="n">
        <f aca="false">IF(B832=0,37,IF(B832=1,46,IF(B832=2,55,IF(B832=3,75,"-"))))</f>
        <v>75</v>
      </c>
      <c r="D832" s="1" t="n">
        <v>86</v>
      </c>
      <c r="E832" s="1" t="n">
        <v>1.385</v>
      </c>
      <c r="F832" s="1" t="n">
        <v>254.301990404079</v>
      </c>
      <c r="G832" s="1" t="n">
        <v>13.8379941005968</v>
      </c>
      <c r="H832" s="1" t="n">
        <v>16.7602063960066</v>
      </c>
      <c r="I832" s="2" t="b">
        <f aca="false">TRUE()</f>
        <v>1</v>
      </c>
    </row>
    <row r="833" customFormat="false" ht="13.5" hidden="false" customHeight="false" outlineLevel="0" collapsed="false">
      <c r="A833" s="1" t="n">
        <v>326</v>
      </c>
      <c r="B833" s="1" t="n">
        <v>3</v>
      </c>
      <c r="C833" s="1" t="n">
        <f aca="false">IF(B833=0,37,IF(B833=1,46,IF(B833=2,55,IF(B833=3,75,"-"))))</f>
        <v>75</v>
      </c>
      <c r="D833" s="1" t="n">
        <v>97</v>
      </c>
      <c r="E833" s="1" t="n">
        <v>1.323</v>
      </c>
      <c r="F833" s="1" t="n">
        <v>253.999422533081</v>
      </c>
      <c r="G833" s="1" t="n">
        <v>13.8118923157895</v>
      </c>
      <c r="H833" s="1" t="n">
        <v>16.831750095898</v>
      </c>
      <c r="I833" s="2" t="b">
        <f aca="false">TRUE()</f>
        <v>1</v>
      </c>
    </row>
    <row r="834" customFormat="false" ht="13.5" hidden="false" customHeight="false" outlineLevel="0" collapsed="false">
      <c r="A834" s="1" t="n">
        <v>330</v>
      </c>
      <c r="B834" s="1" t="n">
        <v>3</v>
      </c>
      <c r="C834" s="1" t="n">
        <f aca="false">IF(B834=0,37,IF(B834=1,46,IF(B834=2,55,IF(B834=3,75,"-"))))</f>
        <v>75</v>
      </c>
      <c r="D834" s="1" t="n">
        <v>152</v>
      </c>
      <c r="E834" s="1" t="n">
        <v>0.746</v>
      </c>
      <c r="F834" s="1" t="n">
        <v>212.522732811538</v>
      </c>
      <c r="G834" s="1" t="n">
        <v>11.5064693333333</v>
      </c>
      <c r="H834" s="1" t="n">
        <v>14.5628078453605</v>
      </c>
      <c r="I834" s="2" t="b">
        <f aca="false">TRUE()</f>
        <v>1</v>
      </c>
    </row>
    <row r="835" customFormat="false" ht="13.5" hidden="false" customHeight="false" outlineLevel="0" collapsed="false">
      <c r="A835" s="1" t="n">
        <v>335</v>
      </c>
      <c r="B835" s="1" t="n">
        <v>3</v>
      </c>
      <c r="C835" s="1" t="n">
        <f aca="false">IF(B835=0,37,IF(B835=1,46,IF(B835=2,55,IF(B835=3,75,"-"))))</f>
        <v>75</v>
      </c>
      <c r="D835" s="1" t="n">
        <v>108</v>
      </c>
      <c r="E835" s="1" t="n">
        <v>1.242</v>
      </c>
      <c r="F835" s="1" t="n">
        <v>251.201920797474</v>
      </c>
      <c r="G835" s="1" t="n">
        <v>13.6495811382114</v>
      </c>
      <c r="H835" s="1" t="n">
        <v>16.7433753748763</v>
      </c>
      <c r="I835" s="2" t="b">
        <f aca="false">TRUE()</f>
        <v>1</v>
      </c>
    </row>
    <row r="836" customFormat="false" ht="13.5" hidden="false" customHeight="false" outlineLevel="0" collapsed="false">
      <c r="A836" s="1" t="n">
        <v>338</v>
      </c>
      <c r="B836" s="1" t="n">
        <v>3</v>
      </c>
      <c r="C836" s="1" t="n">
        <f aca="false">IF(B836=0,37,IF(B836=1,46,IF(B836=2,55,IF(B836=3,75,"-"))))</f>
        <v>75</v>
      </c>
      <c r="D836" s="1" t="n">
        <v>78</v>
      </c>
      <c r="E836" s="1" t="n">
        <v>1.498</v>
      </c>
      <c r="F836" s="1" t="n">
        <v>262.687675183548</v>
      </c>
      <c r="G836" s="1" t="n">
        <v>14.3011597660819</v>
      </c>
      <c r="H836" s="1" t="n">
        <v>17.2479731190638</v>
      </c>
      <c r="I836" s="2" t="b">
        <f aca="false">TRUE()</f>
        <v>1</v>
      </c>
    </row>
    <row r="837" customFormat="false" ht="13.5" hidden="false" customHeight="false" outlineLevel="0" collapsed="false">
      <c r="A837" s="1" t="n">
        <v>341</v>
      </c>
      <c r="B837" s="1" t="n">
        <v>3</v>
      </c>
      <c r="C837" s="1" t="n">
        <f aca="false">IF(B837=0,37,IF(B837=1,46,IF(B837=2,55,IF(B837=3,75,"-"))))</f>
        <v>75</v>
      </c>
      <c r="D837" s="1" t="n">
        <v>103</v>
      </c>
      <c r="E837" s="1" t="n">
        <v>1.167</v>
      </c>
      <c r="F837" s="1" t="n">
        <v>238.110080203424</v>
      </c>
      <c r="G837" s="1" t="n">
        <v>12.9426803208556</v>
      </c>
      <c r="H837" s="1" t="n">
        <v>15.8281587500294</v>
      </c>
      <c r="I837" s="2" t="b">
        <f aca="false">TRUE()</f>
        <v>1</v>
      </c>
    </row>
    <row r="838" customFormat="false" ht="13.5" hidden="false" customHeight="false" outlineLevel="0" collapsed="false">
      <c r="A838" s="1" t="n">
        <v>346</v>
      </c>
      <c r="B838" s="1" t="n">
        <v>3</v>
      </c>
      <c r="C838" s="1" t="n">
        <f aca="false">IF(B838=0,37,IF(B838=1,46,IF(B838=2,55,IF(B838=3,75,"-"))))</f>
        <v>75</v>
      </c>
      <c r="D838" s="1" t="n">
        <v>80</v>
      </c>
      <c r="E838" s="1" t="n">
        <v>1.067</v>
      </c>
      <c r="F838" s="1" t="n">
        <v>211.887150495635</v>
      </c>
      <c r="G838" s="1" t="n">
        <v>11.5341354492023</v>
      </c>
      <c r="H838" s="1" t="n">
        <v>13.9252825455284</v>
      </c>
      <c r="I838" s="2" t="b">
        <f aca="false">TRUE()</f>
        <v>1</v>
      </c>
    </row>
    <row r="839" customFormat="false" ht="13.5" hidden="false" customHeight="false" outlineLevel="0" collapsed="false">
      <c r="A839" s="1" t="n">
        <v>348</v>
      </c>
      <c r="B839" s="1" t="n">
        <v>3</v>
      </c>
      <c r="C839" s="1" t="n">
        <f aca="false">IF(B839=0,37,IF(B839=1,46,IF(B839=2,55,IF(B839=3,75,"-"))))</f>
        <v>75</v>
      </c>
      <c r="D839" s="1" t="n">
        <v>139</v>
      </c>
      <c r="E839" s="1" t="n">
        <v>0.999</v>
      </c>
      <c r="F839" s="1" t="n">
        <v>240.219882504489</v>
      </c>
      <c r="G839" s="1" t="n">
        <v>13.0213743195266</v>
      </c>
      <c r="H839" s="1" t="n">
        <v>16.3129247354404</v>
      </c>
      <c r="I839" s="2" t="b">
        <f aca="false">TRUE()</f>
        <v>1</v>
      </c>
    </row>
    <row r="840" customFormat="false" ht="13.5" hidden="false" customHeight="false" outlineLevel="0" collapsed="false">
      <c r="A840" s="1" t="n">
        <v>356</v>
      </c>
      <c r="B840" s="1" t="n">
        <v>3</v>
      </c>
      <c r="C840" s="1" t="n">
        <f aca="false">IF(B840=0,37,IF(B840=1,46,IF(B840=2,55,IF(B840=3,75,"-"))))</f>
        <v>75</v>
      </c>
      <c r="D840" s="1" t="n">
        <v>167</v>
      </c>
      <c r="E840" s="1" t="n">
        <v>0.629</v>
      </c>
      <c r="F840" s="1" t="n">
        <v>204.885033279651</v>
      </c>
      <c r="G840" s="1" t="n">
        <v>11.0762421075269</v>
      </c>
      <c r="H840" s="1" t="n">
        <v>14.2014656723836</v>
      </c>
      <c r="I840" s="2" t="b">
        <f aca="false">TRUE()</f>
        <v>1</v>
      </c>
    </row>
    <row r="841" customFormat="false" ht="13.5" hidden="false" customHeight="false" outlineLevel="0" collapsed="false">
      <c r="A841" s="1" t="n">
        <v>366</v>
      </c>
      <c r="B841" s="1" t="n">
        <v>3</v>
      </c>
      <c r="C841" s="1" t="n">
        <f aca="false">IF(B841=0,37,IF(B841=1,46,IF(B841=2,55,IF(B841=3,75,"-"))))</f>
        <v>75</v>
      </c>
      <c r="D841" s="1" t="n">
        <v>79</v>
      </c>
      <c r="E841" s="1" t="n">
        <v>1.451</v>
      </c>
      <c r="F841" s="1" t="n">
        <v>257.690344909529</v>
      </c>
      <c r="G841" s="1" t="n">
        <v>14.02827319933</v>
      </c>
      <c r="H841" s="1" t="n">
        <v>16.9276423664741</v>
      </c>
      <c r="I841" s="2" t="b">
        <f aca="false">TRUE()</f>
        <v>1</v>
      </c>
    </row>
    <row r="842" customFormat="false" ht="13.5" hidden="false" customHeight="false" outlineLevel="0" collapsed="false">
      <c r="A842" s="1" t="n">
        <v>370</v>
      </c>
      <c r="B842" s="1" t="n">
        <v>3</v>
      </c>
      <c r="C842" s="1" t="n">
        <f aca="false">IF(B842=0,37,IF(B842=1,46,IF(B842=2,55,IF(B842=3,75,"-"))))</f>
        <v>75</v>
      </c>
      <c r="D842" s="1" t="n">
        <v>82</v>
      </c>
      <c r="E842" s="1" t="n">
        <v>1.32</v>
      </c>
      <c r="F842" s="1" t="n">
        <v>243.75938033382</v>
      </c>
      <c r="G842" s="1" t="n">
        <v>13.2675285063291</v>
      </c>
      <c r="H842" s="1" t="n">
        <v>16.0348990216171</v>
      </c>
      <c r="I842" s="2" t="b">
        <f aca="false">TRUE()</f>
        <v>1</v>
      </c>
    </row>
    <row r="843" customFormat="false" ht="13.5" hidden="false" customHeight="false" outlineLevel="0" collapsed="false">
      <c r="A843" s="1" t="n">
        <v>371</v>
      </c>
      <c r="B843" s="1" t="n">
        <v>3</v>
      </c>
      <c r="C843" s="1" t="n">
        <f aca="false">IF(B843=0,37,IF(B843=1,46,IF(B843=2,55,IF(B843=3,75,"-"))))</f>
        <v>75</v>
      </c>
      <c r="D843" s="1" t="n">
        <v>77</v>
      </c>
      <c r="E843" s="1" t="n">
        <v>0.775</v>
      </c>
      <c r="F843" s="1" t="n">
        <v>175.197458254299</v>
      </c>
      <c r="G843" s="1" t="n">
        <v>9.53860156666667</v>
      </c>
      <c r="H843" s="1" t="n">
        <v>11.4981325709029</v>
      </c>
      <c r="I843" s="2" t="b">
        <f aca="false">TRUE()</f>
        <v>1</v>
      </c>
    </row>
    <row r="844" customFormat="false" ht="13.5" hidden="false" customHeight="false" outlineLevel="0" collapsed="false">
      <c r="A844" s="1" t="n">
        <v>375</v>
      </c>
      <c r="B844" s="1" t="n">
        <v>3</v>
      </c>
      <c r="C844" s="1" t="n">
        <f aca="false">IF(B844=0,37,IF(B844=1,46,IF(B844=2,55,IF(B844=3,75,"-"))))</f>
        <v>75</v>
      </c>
      <c r="D844" s="1" t="n">
        <v>93</v>
      </c>
      <c r="E844" s="1" t="n">
        <v>0.647</v>
      </c>
      <c r="F844" s="1" t="n">
        <v>166.649222809709</v>
      </c>
      <c r="G844" s="1" t="n">
        <v>9.06434107638889</v>
      </c>
      <c r="H844" s="1" t="n">
        <v>11.0210202538612</v>
      </c>
      <c r="I844" s="2" t="b">
        <f aca="false">TRUE()</f>
        <v>1</v>
      </c>
    </row>
    <row r="845" customFormat="false" ht="13.5" hidden="false" customHeight="false" outlineLevel="0" collapsed="false">
      <c r="A845" s="1" t="n">
        <v>385</v>
      </c>
      <c r="B845" s="1" t="n">
        <v>3</v>
      </c>
      <c r="C845" s="1" t="n">
        <f aca="false">IF(B845=0,37,IF(B845=1,46,IF(B845=2,55,IF(B845=3,75,"-"))))</f>
        <v>75</v>
      </c>
      <c r="D845" s="1" t="n">
        <v>101</v>
      </c>
      <c r="E845" s="1" t="n">
        <v>1.359</v>
      </c>
      <c r="F845" s="1" t="n">
        <v>261.375431026202</v>
      </c>
      <c r="G845" s="1" t="n">
        <v>14.209209893617</v>
      </c>
      <c r="H845" s="1" t="n">
        <v>17.3564151489361</v>
      </c>
      <c r="I845" s="2" t="b">
        <f aca="false">TRUE()</f>
        <v>1</v>
      </c>
    </row>
    <row r="846" customFormat="false" ht="13.5" hidden="false" customHeight="false" outlineLevel="0" collapsed="false">
      <c r="A846" s="1" t="n">
        <v>395</v>
      </c>
      <c r="B846" s="1" t="n">
        <v>3</v>
      </c>
      <c r="C846" s="1" t="n">
        <f aca="false">IF(B846=0,37,IF(B846=1,46,IF(B846=2,55,IF(B846=3,75,"-"))))</f>
        <v>75</v>
      </c>
      <c r="D846" s="1" t="n">
        <v>108</v>
      </c>
      <c r="E846" s="1" t="n">
        <v>0.618</v>
      </c>
      <c r="F846" s="1" t="n">
        <v>169.815628701096</v>
      </c>
      <c r="G846" s="1" t="n">
        <v>9.22728693766938</v>
      </c>
      <c r="H846" s="1" t="n">
        <v>11.318730393608</v>
      </c>
      <c r="I846" s="2" t="b">
        <f aca="false">TRUE()</f>
        <v>1</v>
      </c>
    </row>
    <row r="847" customFormat="false" ht="13.5" hidden="false" customHeight="false" outlineLevel="0" collapsed="false">
      <c r="A847" s="1" t="n">
        <v>402</v>
      </c>
      <c r="B847" s="1" t="n">
        <v>3</v>
      </c>
      <c r="C847" s="1" t="n">
        <f aca="false">IF(B847=0,37,IF(B847=1,46,IF(B847=2,55,IF(B847=3,75,"-"))))</f>
        <v>75</v>
      </c>
      <c r="D847" s="1" t="n">
        <v>158</v>
      </c>
      <c r="E847" s="1" t="n">
        <v>1.244</v>
      </c>
      <c r="F847" s="1" t="n">
        <v>292.093533786048</v>
      </c>
      <c r="G847" s="1" t="n">
        <v>15.8054095715778</v>
      </c>
      <c r="H847" s="1" t="n">
        <v>20.1044077649823</v>
      </c>
      <c r="I847" s="2" t="b">
        <f aca="false">TRUE()</f>
        <v>1</v>
      </c>
    </row>
    <row r="848" customFormat="false" ht="13.5" hidden="false" customHeight="false" outlineLevel="0" collapsed="false">
      <c r="A848" s="1" t="n">
        <v>404</v>
      </c>
      <c r="B848" s="1" t="n">
        <v>3</v>
      </c>
      <c r="C848" s="1" t="n">
        <f aca="false">IF(B848=0,37,IF(B848=1,46,IF(B848=2,55,IF(B848=3,75,"-"))))</f>
        <v>75</v>
      </c>
      <c r="D848" s="1" t="n">
        <v>160</v>
      </c>
      <c r="E848" s="1" t="n">
        <v>1.044</v>
      </c>
      <c r="F848" s="1" t="n">
        <v>263.497765286807</v>
      </c>
      <c r="G848" s="1" t="n">
        <v>14.2552186750789</v>
      </c>
      <c r="H848" s="1" t="n">
        <v>18.1638485660272</v>
      </c>
      <c r="I848" s="2" t="b">
        <f aca="false">TRUE()</f>
        <v>1</v>
      </c>
    </row>
    <row r="849" customFormat="false" ht="13.5" hidden="false" customHeight="false" outlineLevel="0" collapsed="false">
      <c r="A849" s="1" t="n">
        <v>406</v>
      </c>
      <c r="B849" s="1" t="n">
        <v>3</v>
      </c>
      <c r="C849" s="1" t="n">
        <f aca="false">IF(B849=0,37,IF(B849=1,46,IF(B849=2,55,IF(B849=3,75,"-"))))</f>
        <v>75</v>
      </c>
      <c r="D849" s="1" t="n">
        <v>167</v>
      </c>
      <c r="E849" s="1" t="n">
        <v>0.626</v>
      </c>
      <c r="F849" s="1" t="n">
        <v>204.416902967512</v>
      </c>
      <c r="G849" s="1" t="n">
        <v>11.0509346236559</v>
      </c>
      <c r="H849" s="1" t="n">
        <v>14.1690175406112</v>
      </c>
      <c r="I849" s="2" t="b">
        <f aca="false">TRUE()</f>
        <v>1</v>
      </c>
    </row>
    <row r="850" customFormat="false" ht="13.5" hidden="false" customHeight="false" outlineLevel="0" collapsed="false">
      <c r="A850" s="1" t="n">
        <v>408</v>
      </c>
      <c r="B850" s="1" t="n">
        <v>3</v>
      </c>
      <c r="C850" s="1" t="n">
        <f aca="false">IF(B850=0,37,IF(B850=1,46,IF(B850=2,55,IF(B850=3,75,"-"))))</f>
        <v>75</v>
      </c>
      <c r="D850" s="1" t="n">
        <v>130</v>
      </c>
      <c r="E850" s="1" t="n">
        <v>1.413</v>
      </c>
      <c r="F850" s="1" t="n">
        <v>291.328658503342</v>
      </c>
      <c r="G850" s="1" t="n">
        <v>15.8036849567723</v>
      </c>
      <c r="H850" s="1" t="n">
        <v>19.6692065673923</v>
      </c>
      <c r="I850" s="2" t="b">
        <f aca="false">TRUE()</f>
        <v>1</v>
      </c>
    </row>
    <row r="851" customFormat="false" ht="13.5" hidden="false" customHeight="false" outlineLevel="0" collapsed="false">
      <c r="A851" s="1" t="n">
        <v>420</v>
      </c>
      <c r="B851" s="1" t="n">
        <v>3</v>
      </c>
      <c r="C851" s="1" t="n">
        <f aca="false">IF(B851=0,37,IF(B851=1,46,IF(B851=2,55,IF(B851=3,75,"-"))))</f>
        <v>75</v>
      </c>
      <c r="D851" s="1" t="n">
        <v>174</v>
      </c>
      <c r="E851" s="1" t="n">
        <v>1.322</v>
      </c>
      <c r="F851" s="1" t="n">
        <v>320.499972262148</v>
      </c>
      <c r="G851" s="1" t="n">
        <v>17.3132144334433</v>
      </c>
      <c r="H851" s="1" t="n">
        <v>22.344415417767</v>
      </c>
      <c r="I851" s="2" t="b">
        <f aca="false">TRUE()</f>
        <v>1</v>
      </c>
    </row>
    <row r="852" customFormat="false" ht="13.5" hidden="false" customHeight="false" outlineLevel="0" collapsed="false">
      <c r="A852" s="1" t="n">
        <v>426</v>
      </c>
      <c r="B852" s="1" t="n">
        <v>3</v>
      </c>
      <c r="C852" s="1" t="n">
        <f aca="false">IF(B852=0,37,IF(B852=1,46,IF(B852=2,55,IF(B852=3,75,"-"))))</f>
        <v>75</v>
      </c>
      <c r="D852" s="1" t="n">
        <v>95</v>
      </c>
      <c r="E852" s="1" t="n">
        <v>1.113</v>
      </c>
      <c r="F852" s="1" t="n">
        <v>226.202332397209</v>
      </c>
      <c r="G852" s="1" t="n">
        <v>12.3019546596859</v>
      </c>
      <c r="H852" s="1" t="n">
        <v>14.9744908453129</v>
      </c>
      <c r="I852" s="2" t="b">
        <f aca="false">TRUE()</f>
        <v>1</v>
      </c>
    </row>
    <row r="853" customFormat="false" ht="13.5" hidden="false" customHeight="false" outlineLevel="0" collapsed="false">
      <c r="A853" s="1" t="n">
        <v>430</v>
      </c>
      <c r="B853" s="1" t="n">
        <v>3</v>
      </c>
      <c r="C853" s="1" t="n">
        <f aca="false">IF(B853=0,37,IF(B853=1,46,IF(B853=2,55,IF(B853=3,75,"-"))))</f>
        <v>75</v>
      </c>
      <c r="D853" s="1" t="n">
        <v>128</v>
      </c>
      <c r="E853" s="1" t="n">
        <v>0.807</v>
      </c>
      <c r="F853" s="1" t="n">
        <v>205.919016809153</v>
      </c>
      <c r="G853" s="1" t="n">
        <v>11.1722751862464</v>
      </c>
      <c r="H853" s="1" t="n">
        <v>13.8854507566017</v>
      </c>
      <c r="I853" s="2" t="b">
        <f aca="false">TRUE()</f>
        <v>1</v>
      </c>
    </row>
    <row r="854" customFormat="false" ht="13.5" hidden="false" customHeight="false" outlineLevel="0" collapsed="false">
      <c r="A854" s="1" t="n">
        <v>436</v>
      </c>
      <c r="B854" s="1" t="n">
        <v>3</v>
      </c>
      <c r="C854" s="1" t="n">
        <f aca="false">IF(B854=0,37,IF(B854=1,46,IF(B854=2,55,IF(B854=3,75,"-"))))</f>
        <v>75</v>
      </c>
      <c r="D854" s="1" t="n">
        <v>108</v>
      </c>
      <c r="E854" s="1" t="n">
        <v>0.831</v>
      </c>
      <c r="F854" s="1" t="n">
        <v>197.596526483994</v>
      </c>
      <c r="G854" s="1" t="n">
        <v>10.7368200542005</v>
      </c>
      <c r="H854" s="1" t="n">
        <v>13.1704120939448</v>
      </c>
      <c r="I854" s="2" t="b">
        <f aca="false">TRUE()</f>
        <v>1</v>
      </c>
    </row>
    <row r="855" customFormat="false" ht="13.5" hidden="false" customHeight="false" outlineLevel="0" collapsed="false">
      <c r="A855" s="1" t="n">
        <v>440</v>
      </c>
      <c r="B855" s="1" t="n">
        <v>3</v>
      </c>
      <c r="C855" s="1" t="n">
        <f aca="false">IF(B855=0,37,IF(B855=1,46,IF(B855=2,55,IF(B855=3,75,"-"))))</f>
        <v>75</v>
      </c>
      <c r="D855" s="1" t="n">
        <v>116</v>
      </c>
      <c r="E855" s="1" t="n">
        <v>0.701</v>
      </c>
      <c r="F855" s="1" t="n">
        <v>184.750619017101</v>
      </c>
      <c r="G855" s="1" t="n">
        <v>10.0330269621422</v>
      </c>
      <c r="H855" s="1" t="n">
        <v>12.369402173303</v>
      </c>
      <c r="I855" s="2" t="b">
        <f aca="false">TRUE()</f>
        <v>1</v>
      </c>
    </row>
    <row r="856" customFormat="false" ht="13.5" hidden="false" customHeight="false" outlineLevel="0" collapsed="false">
      <c r="A856" s="1" t="n">
        <v>452</v>
      </c>
      <c r="B856" s="1" t="n">
        <v>3</v>
      </c>
      <c r="C856" s="1" t="n">
        <f aca="false">IF(B856=0,37,IF(B856=1,46,IF(B856=2,55,IF(B856=3,75,"-"))))</f>
        <v>75</v>
      </c>
      <c r="D856" s="1" t="n">
        <v>115</v>
      </c>
      <c r="E856" s="1" t="n">
        <v>0.94</v>
      </c>
      <c r="F856" s="1" t="n">
        <v>216.017426175117</v>
      </c>
      <c r="G856" s="1" t="n">
        <v>11.7318597421731</v>
      </c>
      <c r="H856" s="1" t="n">
        <v>14.4545151112558</v>
      </c>
      <c r="I856" s="2" t="b">
        <f aca="false">TRUE()</f>
        <v>1</v>
      </c>
    </row>
    <row r="857" customFormat="false" ht="13.5" hidden="false" customHeight="false" outlineLevel="0" collapsed="false">
      <c r="A857" s="1" t="n">
        <v>454</v>
      </c>
      <c r="B857" s="1" t="n">
        <v>3</v>
      </c>
      <c r="C857" s="1" t="n">
        <f aca="false">IF(B857=0,37,IF(B857=1,46,IF(B857=2,55,IF(B857=3,75,"-"))))</f>
        <v>75</v>
      </c>
      <c r="D857" s="1" t="n">
        <v>125</v>
      </c>
      <c r="E857" s="1" t="n">
        <v>0.864</v>
      </c>
      <c r="F857" s="1" t="n">
        <v>211.918697219638</v>
      </c>
      <c r="G857" s="1" t="n">
        <v>11.5005259090909</v>
      </c>
      <c r="H857" s="1" t="n">
        <v>14.263808323885</v>
      </c>
      <c r="I857" s="2" t="b">
        <f aca="false">TRUE()</f>
        <v>1</v>
      </c>
    </row>
    <row r="858" customFormat="false" ht="13.5" hidden="false" customHeight="false" outlineLevel="0" collapsed="false">
      <c r="A858" s="1" t="n">
        <v>456</v>
      </c>
      <c r="B858" s="1" t="n">
        <v>3</v>
      </c>
      <c r="C858" s="1" t="n">
        <f aca="false">IF(B858=0,37,IF(B858=1,46,IF(B858=2,55,IF(B858=3,75,"-"))))</f>
        <v>75</v>
      </c>
      <c r="D858" s="1" t="n">
        <v>174</v>
      </c>
      <c r="E858" s="1" t="n">
        <v>1.134</v>
      </c>
      <c r="F858" s="1" t="n">
        <v>290.463085529703</v>
      </c>
      <c r="G858" s="1" t="n">
        <v>15.69064</v>
      </c>
      <c r="H858" s="1" t="n">
        <v>20.2503226468098</v>
      </c>
      <c r="I858" s="2" t="b">
        <f aca="false">TRUE()</f>
        <v>1</v>
      </c>
    </row>
    <row r="859" customFormat="false" ht="13.5" hidden="false" customHeight="false" outlineLevel="0" collapsed="false">
      <c r="A859" s="1" t="n">
        <v>461</v>
      </c>
      <c r="B859" s="1" t="n">
        <v>3</v>
      </c>
      <c r="C859" s="1" t="n">
        <f aca="false">IF(B859=0,37,IF(B859=1,46,IF(B859=2,55,IF(B859=3,75,"-"))))</f>
        <v>75</v>
      </c>
      <c r="D859" s="1" t="n">
        <v>137</v>
      </c>
      <c r="E859" s="1" t="n">
        <v>0.529</v>
      </c>
      <c r="F859" s="1" t="n">
        <v>172.087334065629</v>
      </c>
      <c r="G859" s="1" t="n">
        <v>9.32977760784314</v>
      </c>
      <c r="H859" s="1" t="n">
        <v>11.6707570164982</v>
      </c>
      <c r="I859" s="2" t="b">
        <f aca="false">TRUE()</f>
        <v>1</v>
      </c>
    </row>
    <row r="860" customFormat="false" ht="13.5" hidden="false" customHeight="false" outlineLevel="0" collapsed="false">
      <c r="A860" s="1" t="n">
        <v>469</v>
      </c>
      <c r="B860" s="1" t="n">
        <v>3</v>
      </c>
      <c r="C860" s="1" t="n">
        <f aca="false">IF(B860=0,37,IF(B860=1,46,IF(B860=2,55,IF(B860=3,75,"-"))))</f>
        <v>75</v>
      </c>
      <c r="D860" s="1" t="n">
        <v>149</v>
      </c>
      <c r="E860" s="1" t="n">
        <v>0.718</v>
      </c>
      <c r="F860" s="1" t="n">
        <v>206.397582876163</v>
      </c>
      <c r="G860" s="1" t="n">
        <v>11.1779864227642</v>
      </c>
      <c r="H860" s="1" t="n">
        <v>14.112676316759</v>
      </c>
      <c r="I860" s="2" t="b">
        <f aca="false">TRUE()</f>
        <v>1</v>
      </c>
    </row>
    <row r="861" customFormat="false" ht="13.5" hidden="false" customHeight="false" outlineLevel="0" collapsed="false">
      <c r="A861" s="1" t="n">
        <v>470</v>
      </c>
      <c r="B861" s="1" t="n">
        <v>3</v>
      </c>
      <c r="C861" s="1" t="n">
        <f aca="false">IF(B861=0,37,IF(B861=1,46,IF(B861=2,55,IF(B861=3,75,"-"))))</f>
        <v>75</v>
      </c>
      <c r="D861" s="1" t="n">
        <v>172</v>
      </c>
      <c r="E861" s="1" t="n">
        <v>1.417</v>
      </c>
      <c r="F861" s="1" t="n">
        <v>333.402623002747</v>
      </c>
      <c r="G861" s="1" t="n">
        <v>18.014226579235</v>
      </c>
      <c r="H861" s="1" t="n">
        <v>23.2047621272909</v>
      </c>
      <c r="I861" s="2" t="b">
        <f aca="false">TRUE()</f>
        <v>1</v>
      </c>
    </row>
    <row r="862" customFormat="false" ht="13.5" hidden="false" customHeight="false" outlineLevel="0" collapsed="false">
      <c r="A862" s="1" t="n">
        <v>475</v>
      </c>
      <c r="B862" s="1" t="n">
        <v>3</v>
      </c>
      <c r="C862" s="1" t="n">
        <f aca="false">IF(B862=0,37,IF(B862=1,46,IF(B862=2,55,IF(B862=3,75,"-"))))</f>
        <v>75</v>
      </c>
      <c r="D862" s="1" t="n">
        <v>160</v>
      </c>
      <c r="E862" s="1" t="n">
        <v>1.416</v>
      </c>
      <c r="F862" s="1" t="n">
        <v>320.222978647161</v>
      </c>
      <c r="G862" s="1" t="n">
        <v>17.3240504731861</v>
      </c>
      <c r="H862" s="1" t="n">
        <v>22.0741215212136</v>
      </c>
      <c r="I862" s="2" t="b">
        <f aca="false">TRUE()</f>
        <v>1</v>
      </c>
    </row>
    <row r="863" customFormat="false" ht="13.5" hidden="false" customHeight="false" outlineLevel="0" collapsed="false">
      <c r="A863" s="1" t="n">
        <v>481</v>
      </c>
      <c r="B863" s="1" t="n">
        <v>3</v>
      </c>
      <c r="C863" s="1" t="n">
        <f aca="false">IF(B863=0,37,IF(B863=1,46,IF(B863=2,55,IF(B863=3,75,"-"))))</f>
        <v>75</v>
      </c>
      <c r="D863" s="1" t="n">
        <v>117</v>
      </c>
      <c r="E863" s="1" t="n">
        <v>0.957</v>
      </c>
      <c r="F863" s="1" t="n">
        <v>219.523803194006</v>
      </c>
      <c r="G863" s="1" t="n">
        <v>11.9205278888889</v>
      </c>
      <c r="H863" s="1" t="n">
        <v>14.7059819352463</v>
      </c>
      <c r="I863" s="2" t="b">
        <f aca="false">TRUE()</f>
        <v>1</v>
      </c>
    </row>
    <row r="864" customFormat="false" ht="13.5" hidden="false" customHeight="false" outlineLevel="0" collapsed="false">
      <c r="A864" s="1" t="n">
        <v>487</v>
      </c>
      <c r="B864" s="1" t="n">
        <v>3</v>
      </c>
      <c r="C864" s="1" t="n">
        <f aca="false">IF(B864=0,37,IF(B864=1,46,IF(B864=2,55,IF(B864=3,75,"-"))))</f>
        <v>75</v>
      </c>
      <c r="D864" s="1" t="n">
        <v>102</v>
      </c>
      <c r="E864" s="1" t="n">
        <v>0.822</v>
      </c>
      <c r="F864" s="1" t="n">
        <v>193.200041415354</v>
      </c>
      <c r="G864" s="1" t="n">
        <v>10.5022683733333</v>
      </c>
      <c r="H864" s="1" t="n">
        <v>12.8360228484739</v>
      </c>
      <c r="I864" s="2" t="b">
        <f aca="false">TRUE()</f>
        <v>1</v>
      </c>
    </row>
    <row r="865" customFormat="false" ht="13.5" hidden="false" customHeight="false" outlineLevel="0" collapsed="false">
      <c r="A865" s="1" t="n">
        <v>488</v>
      </c>
      <c r="B865" s="1" t="n">
        <v>3</v>
      </c>
      <c r="C865" s="1" t="n">
        <f aca="false">IF(B865=0,37,IF(B865=1,46,IF(B865=2,55,IF(B865=3,75,"-"))))</f>
        <v>75</v>
      </c>
      <c r="D865" s="1" t="n">
        <v>169</v>
      </c>
      <c r="E865" s="1" t="n">
        <v>0.996</v>
      </c>
      <c r="F865" s="1" t="n">
        <v>263.911849182145</v>
      </c>
      <c r="G865" s="1" t="n">
        <v>14.2642181818182</v>
      </c>
      <c r="H865" s="1" t="n">
        <v>18.322636958507</v>
      </c>
      <c r="I865" s="2" t="b">
        <f aca="false">TRUE()</f>
        <v>1</v>
      </c>
    </row>
    <row r="866" customFormat="false" ht="13.5" hidden="false" customHeight="false" outlineLevel="0" collapsed="false">
      <c r="A866" s="1" t="n">
        <v>495</v>
      </c>
      <c r="B866" s="1" t="n">
        <v>3</v>
      </c>
      <c r="C866" s="1" t="n">
        <f aca="false">IF(B866=0,37,IF(B866=1,46,IF(B866=2,55,IF(B866=3,75,"-"))))</f>
        <v>75</v>
      </c>
      <c r="D866" s="1" t="n">
        <v>168</v>
      </c>
      <c r="E866" s="1" t="n">
        <v>1.416</v>
      </c>
      <c r="F866" s="1" t="n">
        <v>328.786816841732</v>
      </c>
      <c r="G866" s="1" t="n">
        <v>17.772569579288</v>
      </c>
      <c r="H866" s="1" t="n">
        <v>22.8080998728726</v>
      </c>
      <c r="I866" s="2" t="b">
        <f aca="false">TRUE()</f>
        <v>1</v>
      </c>
    </row>
    <row r="867" customFormat="false" ht="13.5" hidden="false" customHeight="false" outlineLevel="0" collapsed="false">
      <c r="A867" s="1" t="n">
        <v>498</v>
      </c>
      <c r="B867" s="1" t="n">
        <v>3</v>
      </c>
      <c r="C867" s="1" t="n">
        <f aca="false">IF(B867=0,37,IF(B867=1,46,IF(B867=2,55,IF(B867=3,75,"-"))))</f>
        <v>75</v>
      </c>
      <c r="D867" s="1" t="n">
        <v>108</v>
      </c>
      <c r="E867" s="1" t="n">
        <v>0.813</v>
      </c>
      <c r="F867" s="1" t="n">
        <v>195.248844981214</v>
      </c>
      <c r="G867" s="1" t="n">
        <v>10.6092538753388</v>
      </c>
      <c r="H867" s="1" t="n">
        <v>13.0139319502543</v>
      </c>
      <c r="I867" s="2" t="b">
        <f aca="false">TRUE()</f>
        <v>1</v>
      </c>
    </row>
    <row r="868" customFormat="false" ht="13.5" hidden="false" customHeight="false" outlineLevel="0" collapsed="false">
      <c r="A868" s="1" t="n">
        <v>509</v>
      </c>
      <c r="B868" s="1" t="n">
        <v>3</v>
      </c>
      <c r="C868" s="1" t="n">
        <f aca="false">IF(B868=0,37,IF(B868=1,46,IF(B868=2,55,IF(B868=3,75,"-"))))</f>
        <v>75</v>
      </c>
      <c r="D868" s="1" t="n">
        <v>114</v>
      </c>
      <c r="E868" s="1" t="n">
        <v>1.498</v>
      </c>
      <c r="F868" s="1" t="n">
        <v>289.419416363967</v>
      </c>
      <c r="G868" s="1" t="n">
        <v>15.7194566023875</v>
      </c>
      <c r="H868" s="1" t="n">
        <v>19.3551194568636</v>
      </c>
      <c r="I868" s="2" t="b">
        <f aca="false">TRUE()</f>
        <v>1</v>
      </c>
    </row>
    <row r="869" customFormat="false" ht="13.5" hidden="false" customHeight="false" outlineLevel="0" collapsed="false">
      <c r="A869" s="1" t="n">
        <v>512</v>
      </c>
      <c r="B869" s="1" t="n">
        <v>3</v>
      </c>
      <c r="C869" s="1" t="n">
        <f aca="false">IF(B869=0,37,IF(B869=1,46,IF(B869=2,55,IF(B869=3,75,"-"))))</f>
        <v>75</v>
      </c>
      <c r="D869" s="1" t="n">
        <v>165</v>
      </c>
      <c r="E869" s="1" t="n">
        <v>1.32</v>
      </c>
      <c r="F869" s="1" t="n">
        <v>310.640911255419</v>
      </c>
      <c r="G869" s="1" t="n">
        <v>16.7970312820513</v>
      </c>
      <c r="H869" s="1" t="n">
        <v>21.4973890959689</v>
      </c>
      <c r="I869" s="2" t="b">
        <f aca="false">TRUE()</f>
        <v>1</v>
      </c>
    </row>
    <row r="870" customFormat="false" ht="13.5" hidden="false" customHeight="false" outlineLevel="0" collapsed="false">
      <c r="A870" s="1" t="n">
        <v>521</v>
      </c>
      <c r="B870" s="1" t="n">
        <v>3</v>
      </c>
      <c r="C870" s="1" t="n">
        <f aca="false">IF(B870=0,37,IF(B870=1,46,IF(B870=2,55,IF(B870=3,75,"-"))))</f>
        <v>75</v>
      </c>
      <c r="D870" s="1" t="n">
        <v>117</v>
      </c>
      <c r="E870" s="1" t="n">
        <v>1.019</v>
      </c>
      <c r="F870" s="1" t="n">
        <v>227.817816477387</v>
      </c>
      <c r="G870" s="1" t="n">
        <v>12.3709073703704</v>
      </c>
      <c r="H870" s="1" t="n">
        <v>15.2616009967852</v>
      </c>
      <c r="I870" s="2" t="b">
        <f aca="false">TRUE()</f>
        <v>1</v>
      </c>
    </row>
    <row r="871" customFormat="false" ht="13.5" hidden="false" customHeight="false" outlineLevel="0" collapsed="false">
      <c r="A871" s="1" t="n">
        <v>523</v>
      </c>
      <c r="B871" s="1" t="n">
        <v>3</v>
      </c>
      <c r="C871" s="1" t="n">
        <f aca="false">IF(B871=0,37,IF(B871=1,46,IF(B871=2,55,IF(B871=3,75,"-"))))</f>
        <v>75</v>
      </c>
      <c r="D871" s="1" t="n">
        <v>90</v>
      </c>
      <c r="E871" s="1" t="n">
        <v>0.518</v>
      </c>
      <c r="F871" s="1" t="n">
        <v>149.302599314589</v>
      </c>
      <c r="G871" s="1" t="n">
        <v>8.12237264427218</v>
      </c>
      <c r="H871" s="1" t="n">
        <v>9.85917319230248</v>
      </c>
      <c r="I871" s="2" t="b">
        <f aca="false">TRUE()</f>
        <v>1</v>
      </c>
    </row>
    <row r="872" customFormat="false" ht="13.5" hidden="false" customHeight="false" outlineLevel="0" collapsed="false">
      <c r="A872" s="1" t="n">
        <v>526</v>
      </c>
      <c r="B872" s="1" t="n">
        <v>3</v>
      </c>
      <c r="C872" s="1" t="n">
        <f aca="false">IF(B872=0,37,IF(B872=1,46,IF(B872=2,55,IF(B872=3,75,"-"))))</f>
        <v>75</v>
      </c>
      <c r="D872" s="1" t="n">
        <v>142</v>
      </c>
      <c r="E872" s="1" t="n">
        <v>0.995</v>
      </c>
      <c r="F872" s="1" t="n">
        <v>241.858404170309</v>
      </c>
      <c r="G872" s="1" t="n">
        <v>13.1067584875622</v>
      </c>
      <c r="H872" s="1" t="n">
        <v>16.457263387824</v>
      </c>
      <c r="I872" s="2" t="b">
        <f aca="false">TRUE()</f>
        <v>1</v>
      </c>
    </row>
    <row r="873" customFormat="false" ht="13.5" hidden="false" customHeight="false" outlineLevel="0" collapsed="false">
      <c r="A873" s="1" t="n">
        <v>527</v>
      </c>
      <c r="B873" s="1" t="n">
        <v>3</v>
      </c>
      <c r="C873" s="1" t="n">
        <f aca="false">IF(B873=0,37,IF(B873=1,46,IF(B873=2,55,IF(B873=3,75,"-"))))</f>
        <v>75</v>
      </c>
      <c r="D873" s="1" t="n">
        <v>102</v>
      </c>
      <c r="E873" s="1" t="n">
        <v>1.151</v>
      </c>
      <c r="F873" s="1" t="n">
        <v>235.406424964924</v>
      </c>
      <c r="G873" s="1" t="n">
        <v>12.7965886222222</v>
      </c>
      <c r="H873" s="1" t="n">
        <v>15.6401739222773</v>
      </c>
      <c r="I873" s="2" t="b">
        <f aca="false">TRUE()</f>
        <v>1</v>
      </c>
    </row>
    <row r="874" customFormat="false" ht="13.5" hidden="false" customHeight="false" outlineLevel="0" collapsed="false">
      <c r="A874" s="1" t="n">
        <v>536</v>
      </c>
      <c r="B874" s="1" t="n">
        <v>3</v>
      </c>
      <c r="C874" s="1" t="n">
        <f aca="false">IF(B874=0,37,IF(B874=1,46,IF(B874=2,55,IF(B874=3,75,"-"))))</f>
        <v>75</v>
      </c>
      <c r="D874" s="1" t="n">
        <v>75</v>
      </c>
      <c r="E874" s="1" t="n">
        <v>1.032</v>
      </c>
      <c r="F874" s="1" t="n">
        <v>205.009259179494</v>
      </c>
      <c r="G874" s="1" t="n">
        <v>11.1629926368159</v>
      </c>
      <c r="H874" s="1" t="n">
        <v>13.4424531080285</v>
      </c>
      <c r="I874" s="2" t="b">
        <f aca="false">TRUE()</f>
        <v>1</v>
      </c>
    </row>
    <row r="875" customFormat="false" ht="13.5" hidden="false" customHeight="false" outlineLevel="0" collapsed="false">
      <c r="A875" s="1" t="n">
        <v>537</v>
      </c>
      <c r="B875" s="1" t="n">
        <v>3</v>
      </c>
      <c r="C875" s="1" t="n">
        <f aca="false">IF(B875=0,37,IF(B875=1,46,IF(B875=2,55,IF(B875=3,75,"-"))))</f>
        <v>75</v>
      </c>
      <c r="D875" s="1" t="n">
        <v>137</v>
      </c>
      <c r="E875" s="1" t="n">
        <v>0.636</v>
      </c>
      <c r="F875" s="1" t="n">
        <v>187.267337977436</v>
      </c>
      <c r="G875" s="1" t="n">
        <v>10.1527670588235</v>
      </c>
      <c r="H875" s="1" t="n">
        <v>12.7002467121002</v>
      </c>
      <c r="I875" s="2" t="b">
        <f aca="false">TRUE()</f>
        <v>1</v>
      </c>
    </row>
    <row r="876" customFormat="false" ht="13.5" hidden="false" customHeight="false" outlineLevel="0" collapsed="false">
      <c r="A876" s="1" t="n">
        <v>539</v>
      </c>
      <c r="B876" s="1" t="n">
        <v>3</v>
      </c>
      <c r="C876" s="1" t="n">
        <f aca="false">IF(B876=0,37,IF(B876=1,46,IF(B876=2,55,IF(B876=3,75,"-"))))</f>
        <v>75</v>
      </c>
      <c r="D876" s="1" t="n">
        <v>84</v>
      </c>
      <c r="E876" s="1" t="n">
        <v>1.135</v>
      </c>
      <c r="F876" s="1" t="n">
        <v>222.409436096138</v>
      </c>
      <c r="G876" s="1" t="n">
        <v>12.1040178795589</v>
      </c>
      <c r="H876" s="1" t="n">
        <v>14.6442840683131</v>
      </c>
      <c r="I876" s="2" t="b">
        <f aca="false">TRUE()</f>
        <v>1</v>
      </c>
    </row>
    <row r="877" customFormat="false" ht="13.5" hidden="false" customHeight="false" outlineLevel="0" collapsed="false">
      <c r="A877" s="1" t="n">
        <v>541</v>
      </c>
      <c r="B877" s="1" t="n">
        <v>3</v>
      </c>
      <c r="C877" s="1" t="n">
        <f aca="false">IF(B877=0,37,IF(B877=1,46,IF(B877=2,55,IF(B877=3,75,"-"))))</f>
        <v>75</v>
      </c>
      <c r="D877" s="1" t="n">
        <v>126</v>
      </c>
      <c r="E877" s="1" t="n">
        <v>1.324</v>
      </c>
      <c r="F877" s="1" t="n">
        <v>275.696823006905</v>
      </c>
      <c r="G877" s="1" t="n">
        <v>14.9604962583096</v>
      </c>
      <c r="H877" s="1" t="n">
        <v>18.5678687710405</v>
      </c>
      <c r="I877" s="2" t="b">
        <f aca="false">TRUE()</f>
        <v>1</v>
      </c>
    </row>
    <row r="878" customFormat="false" ht="13.5" hidden="false" customHeight="false" outlineLevel="0" collapsed="false">
      <c r="A878" s="1" t="n">
        <v>542</v>
      </c>
      <c r="B878" s="1" t="n">
        <v>3</v>
      </c>
      <c r="C878" s="1" t="n">
        <f aca="false">IF(B878=0,37,IF(B878=1,46,IF(B878=2,55,IF(B878=3,75,"-"))))</f>
        <v>75</v>
      </c>
      <c r="D878" s="1" t="n">
        <v>97</v>
      </c>
      <c r="E878" s="1" t="n">
        <v>0.705</v>
      </c>
      <c r="F878" s="1" t="n">
        <v>175.787343247857</v>
      </c>
      <c r="G878" s="1" t="n">
        <v>9.55890305263158</v>
      </c>
      <c r="H878" s="1" t="n">
        <v>11.6488793638277</v>
      </c>
      <c r="I878" s="2" t="b">
        <f aca="false">TRUE()</f>
        <v>1</v>
      </c>
    </row>
    <row r="879" customFormat="false" ht="13.5" hidden="false" customHeight="false" outlineLevel="0" collapsed="false">
      <c r="A879" s="1" t="n">
        <v>560</v>
      </c>
      <c r="B879" s="1" t="n">
        <v>3</v>
      </c>
      <c r="C879" s="1" t="n">
        <f aca="false">IF(B879=0,37,IF(B879=1,46,IF(B879=2,55,IF(B879=3,75,"-"))))</f>
        <v>75</v>
      </c>
      <c r="D879" s="1" t="n">
        <v>121</v>
      </c>
      <c r="E879" s="1" t="n">
        <v>1.007</v>
      </c>
      <c r="F879" s="1" t="n">
        <v>228.823229378365</v>
      </c>
      <c r="G879" s="1" t="n">
        <v>12.4217566666667</v>
      </c>
      <c r="H879" s="1" t="n">
        <v>15.3647875885239</v>
      </c>
      <c r="I879" s="2" t="b">
        <f aca="false">TRUE()</f>
        <v>1</v>
      </c>
    </row>
    <row r="880" customFormat="false" ht="13.5" hidden="false" customHeight="false" outlineLevel="0" collapsed="false">
      <c r="A880" s="1" t="n">
        <v>566</v>
      </c>
      <c r="B880" s="1" t="n">
        <v>3</v>
      </c>
      <c r="C880" s="1" t="n">
        <f aca="false">IF(B880=0,37,IF(B880=1,46,IF(B880=2,55,IF(B880=3,75,"-"))))</f>
        <v>75</v>
      </c>
      <c r="D880" s="1" t="n">
        <v>121</v>
      </c>
      <c r="E880" s="1" t="n">
        <v>1.244</v>
      </c>
      <c r="F880" s="1" t="n">
        <v>260.893664246888</v>
      </c>
      <c r="G880" s="1" t="n">
        <v>14.1627125093633</v>
      </c>
      <c r="H880" s="1" t="n">
        <v>17.5182202665133</v>
      </c>
      <c r="I880" s="2" t="b">
        <f aca="false">TRUE()</f>
        <v>1</v>
      </c>
    </row>
    <row r="881" customFormat="false" ht="13.5" hidden="false" customHeight="false" outlineLevel="0" collapsed="false">
      <c r="A881" s="1" t="n">
        <v>569</v>
      </c>
      <c r="B881" s="1" t="n">
        <v>3</v>
      </c>
      <c r="C881" s="1" t="n">
        <f aca="false">IF(B881=0,37,IF(B881=1,46,IF(B881=2,55,IF(B881=3,75,"-"))))</f>
        <v>75</v>
      </c>
      <c r="D881" s="1" t="n">
        <v>140</v>
      </c>
      <c r="E881" s="1" t="n">
        <v>1.191</v>
      </c>
      <c r="F881" s="1" t="n">
        <v>268.442056411576</v>
      </c>
      <c r="G881" s="1" t="n">
        <v>14.5499258160237</v>
      </c>
      <c r="H881" s="1" t="n">
        <v>18.2415897067576</v>
      </c>
      <c r="I881" s="2" t="b">
        <f aca="false">TRUE()</f>
        <v>1</v>
      </c>
    </row>
    <row r="882" customFormat="false" ht="13.5" hidden="false" customHeight="false" outlineLevel="0" collapsed="false">
      <c r="A882" s="1" t="n">
        <v>572</v>
      </c>
      <c r="B882" s="1" t="n">
        <v>3</v>
      </c>
      <c r="C882" s="1" t="n">
        <f aca="false">IF(B882=0,37,IF(B882=1,46,IF(B882=2,55,IF(B882=3,75,"-"))))</f>
        <v>75</v>
      </c>
      <c r="D882" s="1" t="n">
        <v>120</v>
      </c>
      <c r="E882" s="1" t="n">
        <v>1.479</v>
      </c>
      <c r="F882" s="1" t="n">
        <v>291.851371835657</v>
      </c>
      <c r="G882" s="1" t="n">
        <v>15.8444698039216</v>
      </c>
      <c r="H882" s="1" t="n">
        <v>19.5853936517631</v>
      </c>
      <c r="I882" s="2" t="b">
        <f aca="false">TRUE()</f>
        <v>1</v>
      </c>
    </row>
    <row r="883" customFormat="false" ht="13.5" hidden="false" customHeight="false" outlineLevel="0" collapsed="false">
      <c r="A883" s="1" t="n">
        <v>577</v>
      </c>
      <c r="B883" s="1" t="n">
        <v>3</v>
      </c>
      <c r="C883" s="1" t="n">
        <f aca="false">IF(B883=0,37,IF(B883=1,46,IF(B883=2,55,IF(B883=3,75,"-"))))</f>
        <v>75</v>
      </c>
      <c r="D883" s="1" t="n">
        <v>91</v>
      </c>
      <c r="E883" s="1" t="n">
        <v>1.098</v>
      </c>
      <c r="F883" s="1" t="n">
        <v>221.932868803994</v>
      </c>
      <c r="G883" s="1" t="n">
        <v>12.0728499481865</v>
      </c>
      <c r="H883" s="1" t="n">
        <v>14.662521114534</v>
      </c>
      <c r="I883" s="2" t="b">
        <f aca="false">TRUE()</f>
        <v>1</v>
      </c>
    </row>
    <row r="884" customFormat="false" ht="13.5" hidden="false" customHeight="false" outlineLevel="0" collapsed="false">
      <c r="A884" s="1" t="n">
        <v>578</v>
      </c>
      <c r="B884" s="1" t="n">
        <v>3</v>
      </c>
      <c r="C884" s="1" t="n">
        <f aca="false">IF(B884=0,37,IF(B884=1,46,IF(B884=2,55,IF(B884=3,75,"-"))))</f>
        <v>75</v>
      </c>
      <c r="D884" s="1" t="n">
        <v>151</v>
      </c>
      <c r="E884" s="1" t="n">
        <v>1.357</v>
      </c>
      <c r="F884" s="1" t="n">
        <v>302.368858393675</v>
      </c>
      <c r="G884" s="1" t="n">
        <v>16.3724929652352</v>
      </c>
      <c r="H884" s="1" t="n">
        <v>20.7044157029491</v>
      </c>
      <c r="I884" s="2" t="b">
        <f aca="false">TRUE()</f>
        <v>1</v>
      </c>
    </row>
    <row r="885" customFormat="false" ht="13.5" hidden="false" customHeight="false" outlineLevel="0" collapsed="false">
      <c r="A885" s="1" t="n">
        <v>583</v>
      </c>
      <c r="B885" s="1" t="n">
        <v>3</v>
      </c>
      <c r="C885" s="1" t="n">
        <f aca="false">IF(B885=0,37,IF(B885=1,46,IF(B885=2,55,IF(B885=3,75,"-"))))</f>
        <v>75</v>
      </c>
      <c r="D885" s="1" t="n">
        <v>75</v>
      </c>
      <c r="E885" s="1" t="n">
        <v>0.929</v>
      </c>
      <c r="F885" s="1" t="n">
        <v>192.703924858114</v>
      </c>
      <c r="G885" s="1" t="n">
        <v>10.4929528689884</v>
      </c>
      <c r="H885" s="1" t="n">
        <v>12.6355925776516</v>
      </c>
      <c r="I885" s="2" t="b">
        <f aca="false">TRUE()</f>
        <v>1</v>
      </c>
    </row>
    <row r="886" customFormat="false" ht="13.5" hidden="false" customHeight="false" outlineLevel="0" collapsed="false">
      <c r="A886" s="1" t="n">
        <v>597</v>
      </c>
      <c r="B886" s="1" t="n">
        <v>3</v>
      </c>
      <c r="C886" s="1" t="n">
        <f aca="false">IF(B886=0,37,IF(B886=1,46,IF(B886=2,55,IF(B886=3,75,"-"))))</f>
        <v>75</v>
      </c>
      <c r="D886" s="1" t="n">
        <v>170</v>
      </c>
      <c r="E886" s="1" t="n">
        <v>1.008</v>
      </c>
      <c r="F886" s="1" t="n">
        <v>266.691652647511</v>
      </c>
      <c r="G886" s="1" t="n">
        <v>14.4129005863192</v>
      </c>
      <c r="H886" s="1" t="n">
        <v>18.5308574400941</v>
      </c>
      <c r="I886" s="2" t="b">
        <f aca="false">TRUE()</f>
        <v>1</v>
      </c>
    </row>
    <row r="887" customFormat="false" ht="13.5" hidden="false" customHeight="false" outlineLevel="0" collapsed="false">
      <c r="A887" s="1" t="n">
        <v>604</v>
      </c>
      <c r="B887" s="1" t="n">
        <v>3</v>
      </c>
      <c r="C887" s="1" t="n">
        <f aca="false">IF(B887=0,37,IF(B887=1,46,IF(B887=2,55,IF(B887=3,75,"-"))))</f>
        <v>75</v>
      </c>
      <c r="D887" s="1" t="n">
        <v>99</v>
      </c>
      <c r="E887" s="1" t="n">
        <v>1.385</v>
      </c>
      <c r="F887" s="1" t="n">
        <v>263.26609510005</v>
      </c>
      <c r="G887" s="1" t="n">
        <v>14.3139039506173</v>
      </c>
      <c r="H887" s="1" t="n">
        <v>17.4637782002102</v>
      </c>
      <c r="I887" s="2" t="b">
        <f aca="false">TRUE()</f>
        <v>1</v>
      </c>
    </row>
    <row r="888" customFormat="false" ht="13.5" hidden="false" customHeight="false" outlineLevel="0" collapsed="false">
      <c r="A888" s="1" t="n">
        <v>607</v>
      </c>
      <c r="B888" s="1" t="n">
        <v>3</v>
      </c>
      <c r="C888" s="1" t="n">
        <f aca="false">IF(B888=0,37,IF(B888=1,46,IF(B888=2,55,IF(B888=3,75,"-"))))</f>
        <v>75</v>
      </c>
      <c r="D888" s="1" t="n">
        <v>147</v>
      </c>
      <c r="E888" s="1" t="n">
        <v>0.514</v>
      </c>
      <c r="F888" s="1" t="n">
        <v>175.264224721894</v>
      </c>
      <c r="G888" s="1" t="n">
        <v>9.49362965656566</v>
      </c>
      <c r="H888" s="1" t="n">
        <v>11.9670026512962</v>
      </c>
      <c r="I888" s="2" t="b">
        <f aca="false">TRUE()</f>
        <v>1</v>
      </c>
    </row>
    <row r="889" customFormat="false" ht="13.5" hidden="false" customHeight="false" outlineLevel="0" collapsed="false">
      <c r="A889" s="1" t="n">
        <v>610</v>
      </c>
      <c r="B889" s="1" t="n">
        <v>3</v>
      </c>
      <c r="C889" s="1" t="n">
        <f aca="false">IF(B889=0,37,IF(B889=1,46,IF(B889=2,55,IF(B889=3,75,"-"))))</f>
        <v>75</v>
      </c>
      <c r="D889" s="1" t="n">
        <v>158</v>
      </c>
      <c r="E889" s="1" t="n">
        <v>1.461</v>
      </c>
      <c r="F889" s="1" t="n">
        <v>324.969206416531</v>
      </c>
      <c r="G889" s="1" t="n">
        <v>17.5843379310345</v>
      </c>
      <c r="H889" s="1" t="n">
        <v>22.3671963982817</v>
      </c>
      <c r="I889" s="2" t="b">
        <f aca="false">TRUE()</f>
        <v>1</v>
      </c>
    </row>
    <row r="890" customFormat="false" ht="13.5" hidden="false" customHeight="false" outlineLevel="0" collapsed="false">
      <c r="A890" s="1" t="n">
        <v>613</v>
      </c>
      <c r="B890" s="1" t="n">
        <v>3</v>
      </c>
      <c r="C890" s="1" t="n">
        <f aca="false">IF(B890=0,37,IF(B890=1,46,IF(B890=2,55,IF(B890=3,75,"-"))))</f>
        <v>75</v>
      </c>
      <c r="D890" s="1" t="n">
        <v>155</v>
      </c>
      <c r="E890" s="1" t="n">
        <v>1.363</v>
      </c>
      <c r="F890" s="1" t="n">
        <v>307.142353787852</v>
      </c>
      <c r="G890" s="1" t="n">
        <v>16.6246066666667</v>
      </c>
      <c r="H890" s="1" t="n">
        <v>21.092792510602</v>
      </c>
      <c r="I890" s="2" t="b">
        <f aca="false">TRUE()</f>
        <v>1</v>
      </c>
    </row>
    <row r="891" customFormat="false" ht="13.5" hidden="false" customHeight="false" outlineLevel="0" collapsed="false">
      <c r="A891" s="1" t="n">
        <v>616</v>
      </c>
      <c r="B891" s="1" t="n">
        <v>3</v>
      </c>
      <c r="C891" s="1" t="n">
        <f aca="false">IF(B891=0,37,IF(B891=1,46,IF(B891=2,55,IF(B891=3,75,"-"))))</f>
        <v>75</v>
      </c>
      <c r="D891" s="1" t="n">
        <v>135</v>
      </c>
      <c r="E891" s="1" t="n">
        <v>1.48</v>
      </c>
      <c r="F891" s="1" t="n">
        <v>305.15795644706</v>
      </c>
      <c r="G891" s="1" t="n">
        <v>16.5470492007797</v>
      </c>
      <c r="H891" s="1" t="n">
        <v>20.6685288790133</v>
      </c>
      <c r="I891" s="2" t="b">
        <f aca="false">TRUE()</f>
        <v>1</v>
      </c>
    </row>
    <row r="892" customFormat="false" ht="13.5" hidden="false" customHeight="false" outlineLevel="0" collapsed="false">
      <c r="A892" s="1" t="n">
        <v>617</v>
      </c>
      <c r="B892" s="1" t="n">
        <v>3</v>
      </c>
      <c r="C892" s="1" t="n">
        <f aca="false">IF(B892=0,37,IF(B892=1,46,IF(B892=2,55,IF(B892=3,75,"-"))))</f>
        <v>75</v>
      </c>
      <c r="D892" s="1" t="n">
        <v>103</v>
      </c>
      <c r="E892" s="1" t="n">
        <v>0.72</v>
      </c>
      <c r="F892" s="1" t="n">
        <v>180.608618371478</v>
      </c>
      <c r="G892" s="1" t="n">
        <v>9.81713839572192</v>
      </c>
      <c r="H892" s="1" t="n">
        <v>12.0057995056949</v>
      </c>
      <c r="I892" s="2" t="b">
        <f aca="false">TRUE()</f>
        <v>1</v>
      </c>
    </row>
    <row r="893" customFormat="false" ht="13.5" hidden="false" customHeight="false" outlineLevel="0" collapsed="false">
      <c r="A893" s="1" t="n">
        <v>619</v>
      </c>
      <c r="B893" s="1" t="n">
        <v>3</v>
      </c>
      <c r="C893" s="1" t="n">
        <f aca="false">IF(B893=0,37,IF(B893=1,46,IF(B893=2,55,IF(B893=3,75,"-"))))</f>
        <v>75</v>
      </c>
      <c r="D893" s="1" t="n">
        <v>94</v>
      </c>
      <c r="E893" s="1" t="n">
        <v>0.554</v>
      </c>
      <c r="F893" s="1" t="n">
        <v>155.419747389285</v>
      </c>
      <c r="G893" s="1" t="n">
        <v>8.45300797214969</v>
      </c>
      <c r="H893" s="1" t="n">
        <v>10.2835322898151</v>
      </c>
      <c r="I893" s="2" t="b">
        <f aca="false">TRUE()</f>
        <v>1</v>
      </c>
    </row>
    <row r="894" customFormat="false" ht="13.5" hidden="false" customHeight="false" outlineLevel="0" collapsed="false">
      <c r="A894" s="1" t="n">
        <v>620</v>
      </c>
      <c r="B894" s="1" t="n">
        <v>3</v>
      </c>
      <c r="C894" s="1" t="n">
        <f aca="false">IF(B894=0,37,IF(B894=1,46,IF(B894=2,55,IF(B894=3,75,"-"))))</f>
        <v>75</v>
      </c>
      <c r="D894" s="1" t="n">
        <v>128</v>
      </c>
      <c r="E894" s="1" t="n">
        <v>1.352</v>
      </c>
      <c r="F894" s="1" t="n">
        <v>281.187872718602</v>
      </c>
      <c r="G894" s="1" t="n">
        <v>15.2560377459408</v>
      </c>
      <c r="H894" s="1" t="n">
        <v>18.960950865487</v>
      </c>
      <c r="I894" s="2" t="b">
        <f aca="false">TRUE()</f>
        <v>1</v>
      </c>
    </row>
    <row r="895" customFormat="false" ht="13.5" hidden="false" customHeight="false" outlineLevel="0" collapsed="false">
      <c r="A895" s="1" t="n">
        <v>623</v>
      </c>
      <c r="B895" s="1" t="n">
        <v>3</v>
      </c>
      <c r="C895" s="1" t="n">
        <f aca="false">IF(B895=0,37,IF(B895=1,46,IF(B895=2,55,IF(B895=3,75,"-"))))</f>
        <v>75</v>
      </c>
      <c r="D895" s="1" t="n">
        <v>130</v>
      </c>
      <c r="E895" s="1" t="n">
        <v>1.042</v>
      </c>
      <c r="F895" s="1" t="n">
        <v>239.786964509666</v>
      </c>
      <c r="G895" s="1" t="n">
        <v>13.0077063592699</v>
      </c>
      <c r="H895" s="1" t="n">
        <v>16.1893421723028</v>
      </c>
      <c r="I895" s="2" t="b">
        <f aca="false">TRUE()</f>
        <v>1</v>
      </c>
    </row>
    <row r="896" customFormat="false" ht="13.5" hidden="false" customHeight="false" outlineLevel="0" collapsed="false">
      <c r="A896" s="1" t="n">
        <v>629</v>
      </c>
      <c r="B896" s="1" t="n">
        <v>3</v>
      </c>
      <c r="C896" s="1" t="n">
        <f aca="false">IF(B896=0,37,IF(B896=1,46,IF(B896=2,55,IF(B896=3,75,"-"))))</f>
        <v>75</v>
      </c>
      <c r="D896" s="1" t="n">
        <v>167</v>
      </c>
      <c r="E896" s="1" t="n">
        <v>0.961</v>
      </c>
      <c r="F896" s="1" t="n">
        <v>256.691454489738</v>
      </c>
      <c r="G896" s="1" t="n">
        <v>13.8769369892473</v>
      </c>
      <c r="H896" s="1" t="n">
        <v>17.7923922551949</v>
      </c>
      <c r="I896" s="2" t="b">
        <f aca="false">TRUE()</f>
        <v>1</v>
      </c>
    </row>
    <row r="897" customFormat="false" ht="13.5" hidden="false" customHeight="false" outlineLevel="0" collapsed="false">
      <c r="A897" s="1" t="n">
        <v>631</v>
      </c>
      <c r="B897" s="1" t="n">
        <v>3</v>
      </c>
      <c r="C897" s="1" t="n">
        <f aca="false">IF(B897=0,37,IF(B897=1,46,IF(B897=2,55,IF(B897=3,75,"-"))))</f>
        <v>75</v>
      </c>
      <c r="D897" s="1" t="n">
        <v>172</v>
      </c>
      <c r="E897" s="1" t="n">
        <v>0.757</v>
      </c>
      <c r="F897" s="1" t="n">
        <v>228.668814729633</v>
      </c>
      <c r="G897" s="1" t="n">
        <v>12.3553072349727</v>
      </c>
      <c r="H897" s="1" t="n">
        <v>15.9153080558907</v>
      </c>
      <c r="I897" s="2" t="b">
        <f aca="false">TRUE()</f>
        <v>1</v>
      </c>
    </row>
    <row r="898" customFormat="false" ht="13.5" hidden="false" customHeight="false" outlineLevel="0" collapsed="false">
      <c r="A898" s="1" t="n">
        <v>632</v>
      </c>
      <c r="B898" s="1" t="n">
        <v>3</v>
      </c>
      <c r="C898" s="1" t="n">
        <f aca="false">IF(B898=0,37,IF(B898=1,46,IF(B898=2,55,IF(B898=3,75,"-"))))</f>
        <v>75</v>
      </c>
      <c r="D898" s="1" t="n">
        <v>107</v>
      </c>
      <c r="E898" s="1" t="n">
        <v>1.405</v>
      </c>
      <c r="F898" s="1" t="n">
        <v>271.706082138451</v>
      </c>
      <c r="G898" s="1" t="n">
        <v>14.7647508828829</v>
      </c>
      <c r="H898" s="1" t="n">
        <v>18.1001898143318</v>
      </c>
      <c r="I898" s="2" t="b">
        <f aca="false">TRUE()</f>
        <v>1</v>
      </c>
    </row>
    <row r="899" customFormat="false" ht="13.5" hidden="false" customHeight="false" outlineLevel="0" collapsed="false">
      <c r="A899" s="1" t="n">
        <v>633</v>
      </c>
      <c r="B899" s="1" t="n">
        <v>3</v>
      </c>
      <c r="C899" s="1" t="n">
        <f aca="false">IF(B899=0,37,IF(B899=1,46,IF(B899=2,55,IF(B899=3,75,"-"))))</f>
        <v>75</v>
      </c>
      <c r="D899" s="1" t="n">
        <v>96</v>
      </c>
      <c r="E899" s="1" t="n">
        <v>0.537</v>
      </c>
      <c r="F899" s="1" t="n">
        <v>154.110156213501</v>
      </c>
      <c r="G899" s="1" t="n">
        <v>8.380696167979</v>
      </c>
      <c r="H899" s="1" t="n">
        <v>10.2071943864052</v>
      </c>
      <c r="I899" s="2" t="b">
        <f aca="false">TRUE()</f>
        <v>1</v>
      </c>
    </row>
    <row r="900" customFormat="false" ht="13.5" hidden="false" customHeight="false" outlineLevel="0" collapsed="false">
      <c r="A900" s="1" t="n">
        <v>639</v>
      </c>
      <c r="B900" s="1" t="n">
        <v>3</v>
      </c>
      <c r="C900" s="1" t="n">
        <f aca="false">IF(B900=0,37,IF(B900=1,46,IF(B900=2,55,IF(B900=3,75,"-"))))</f>
        <v>75</v>
      </c>
      <c r="D900" s="1" t="n">
        <v>99</v>
      </c>
      <c r="E900" s="1" t="n">
        <v>0.591</v>
      </c>
      <c r="F900" s="1" t="n">
        <v>162.235027188286</v>
      </c>
      <c r="G900" s="1" t="n">
        <v>8.82079629629629</v>
      </c>
      <c r="H900" s="1" t="n">
        <v>10.7618739513137</v>
      </c>
      <c r="I900" s="2" t="b">
        <f aca="false">TRUE()</f>
        <v>1</v>
      </c>
    </row>
    <row r="901" customFormat="false" ht="13.5" hidden="false" customHeight="false" outlineLevel="0" collapsed="false">
      <c r="A901" s="1" t="n">
        <v>640</v>
      </c>
      <c r="B901" s="1" t="n">
        <v>3</v>
      </c>
      <c r="C901" s="1" t="n">
        <f aca="false">IF(B901=0,37,IF(B901=1,46,IF(B901=2,55,IF(B901=3,75,"-"))))</f>
        <v>75</v>
      </c>
      <c r="D901" s="1" t="n">
        <v>118</v>
      </c>
      <c r="E901" s="1" t="n">
        <v>0.925</v>
      </c>
      <c r="F901" s="1" t="n">
        <v>215.858697335029</v>
      </c>
      <c r="G901" s="1" t="n">
        <v>11.720631272052</v>
      </c>
      <c r="H901" s="1" t="n">
        <v>14.4688199555499</v>
      </c>
      <c r="I901" s="2" t="b">
        <f aca="false">TRUE()</f>
        <v>1</v>
      </c>
    </row>
    <row r="902" customFormat="false" ht="13.5" hidden="false" customHeight="false" outlineLevel="0" collapsed="false">
      <c r="A902" s="1" t="n">
        <v>645</v>
      </c>
      <c r="B902" s="1" t="n">
        <v>3</v>
      </c>
      <c r="C902" s="1" t="n">
        <f aca="false">IF(B902=0,37,IF(B902=1,46,IF(B902=2,55,IF(B902=3,75,"-"))))</f>
        <v>75</v>
      </c>
      <c r="D902" s="1" t="n">
        <v>140</v>
      </c>
      <c r="E902" s="1" t="n">
        <v>0.781</v>
      </c>
      <c r="F902" s="1" t="n">
        <v>209.742726742912</v>
      </c>
      <c r="G902" s="1" t="n">
        <v>11.3683420375865</v>
      </c>
      <c r="H902" s="1" t="n">
        <v>14.2527620908799</v>
      </c>
      <c r="I902" s="2" t="b">
        <f aca="false">TRUE()</f>
        <v>1</v>
      </c>
    </row>
    <row r="903" customFormat="false" ht="13.5" hidden="false" customHeight="false" outlineLevel="0" collapsed="false">
      <c r="A903" s="1" t="n">
        <v>651</v>
      </c>
      <c r="B903" s="1" t="n">
        <v>3</v>
      </c>
      <c r="C903" s="1" t="n">
        <f aca="false">IF(B903=0,37,IF(B903=1,46,IF(B903=2,55,IF(B903=3,75,"-"))))</f>
        <v>75</v>
      </c>
      <c r="D903" s="1" t="n">
        <v>101</v>
      </c>
      <c r="E903" s="1" t="n">
        <v>0.563</v>
      </c>
      <c r="F903" s="1" t="n">
        <v>159.537524468759</v>
      </c>
      <c r="G903" s="1" t="n">
        <v>8.67297343971631</v>
      </c>
      <c r="H903" s="1" t="n">
        <v>10.5939548168004</v>
      </c>
      <c r="I903" s="2" t="b">
        <f aca="false">TRUE()</f>
        <v>1</v>
      </c>
    </row>
    <row r="904" customFormat="false" ht="13.5" hidden="false" customHeight="false" outlineLevel="0" collapsed="false">
      <c r="A904" s="1" t="n">
        <v>658</v>
      </c>
      <c r="B904" s="1" t="n">
        <v>3</v>
      </c>
      <c r="C904" s="1" t="n">
        <f aca="false">IF(B904=0,37,IF(B904=1,46,IF(B904=2,55,IF(B904=3,75,"-"))))</f>
        <v>75</v>
      </c>
      <c r="D904" s="1" t="n">
        <v>166</v>
      </c>
      <c r="E904" s="1" t="n">
        <v>0.548</v>
      </c>
      <c r="F904" s="1" t="n">
        <v>191.607059171451</v>
      </c>
      <c r="G904" s="1" t="n">
        <v>10.3595222293676</v>
      </c>
      <c r="H904" s="1" t="n">
        <v>13.2704372727513</v>
      </c>
      <c r="I904" s="2" t="b">
        <f aca="false">TRUE()</f>
        <v>1</v>
      </c>
    </row>
    <row r="905" customFormat="false" ht="13.5" hidden="false" customHeight="false" outlineLevel="0" collapsed="false">
      <c r="A905" s="1" t="n">
        <v>660</v>
      </c>
      <c r="B905" s="1" t="n">
        <v>3</v>
      </c>
      <c r="C905" s="1" t="n">
        <f aca="false">IF(B905=0,37,IF(B905=1,46,IF(B905=2,55,IF(B905=3,75,"-"))))</f>
        <v>75</v>
      </c>
      <c r="D905" s="1" t="n">
        <v>120</v>
      </c>
      <c r="E905" s="1" t="n">
        <v>0.915</v>
      </c>
      <c r="F905" s="1" t="n">
        <v>215.751430219702</v>
      </c>
      <c r="G905" s="1" t="n">
        <v>11.7130407843137</v>
      </c>
      <c r="H905" s="1" t="n">
        <v>14.4785226302215</v>
      </c>
      <c r="I905" s="2" t="b">
        <f aca="false">TRUE()</f>
        <v>1</v>
      </c>
    </row>
    <row r="906" customFormat="false" ht="13.5" hidden="false" customHeight="false" outlineLevel="0" collapsed="false">
      <c r="A906" s="1" t="n">
        <v>661</v>
      </c>
      <c r="B906" s="1" t="n">
        <v>3</v>
      </c>
      <c r="C906" s="1" t="n">
        <f aca="false">IF(B906=0,37,IF(B906=1,46,IF(B906=2,55,IF(B906=3,75,"-"))))</f>
        <v>75</v>
      </c>
      <c r="D906" s="1" t="n">
        <v>134</v>
      </c>
      <c r="E906" s="1" t="n">
        <v>1.054</v>
      </c>
      <c r="F906" s="1" t="n">
        <v>244.350281564625</v>
      </c>
      <c r="G906" s="1" t="n">
        <v>13.2508903401361</v>
      </c>
      <c r="H906" s="1" t="n">
        <v>16.5393278273154</v>
      </c>
      <c r="I906" s="2" t="b">
        <f aca="false">TRUE()</f>
        <v>1</v>
      </c>
    </row>
    <row r="907" customFormat="false" ht="13.5" hidden="false" customHeight="false" outlineLevel="0" collapsed="false">
      <c r="A907" s="1" t="n">
        <v>666</v>
      </c>
      <c r="B907" s="1" t="n">
        <v>3</v>
      </c>
      <c r="C907" s="1" t="n">
        <f aca="false">IF(B907=0,37,IF(B907=1,46,IF(B907=2,55,IF(B907=3,75,"-"))))</f>
        <v>75</v>
      </c>
      <c r="D907" s="1" t="n">
        <v>169</v>
      </c>
      <c r="E907" s="1" t="n">
        <v>1.221</v>
      </c>
      <c r="F907" s="1" t="n">
        <v>299.257186126182</v>
      </c>
      <c r="G907" s="1" t="n">
        <v>16.1746045454546</v>
      </c>
      <c r="H907" s="1" t="n">
        <v>20.7765615511642</v>
      </c>
      <c r="I907" s="2" t="b">
        <f aca="false">TRUE()</f>
        <v>1</v>
      </c>
    </row>
    <row r="908" customFormat="false" ht="13.5" hidden="false" customHeight="false" outlineLevel="0" collapsed="false">
      <c r="A908" s="1" t="n">
        <v>671</v>
      </c>
      <c r="B908" s="1" t="n">
        <v>3</v>
      </c>
      <c r="C908" s="1" t="n">
        <f aca="false">IF(B908=0,37,IF(B908=1,46,IF(B908=2,55,IF(B908=3,75,"-"))))</f>
        <v>75</v>
      </c>
      <c r="D908" s="1" t="n">
        <v>162</v>
      </c>
      <c r="E908" s="1" t="n">
        <v>0.548</v>
      </c>
      <c r="F908" s="1" t="n">
        <v>189.09533426851</v>
      </c>
      <c r="G908" s="1" t="n">
        <v>10.2279727407407</v>
      </c>
      <c r="H908" s="1" t="n">
        <v>13.0551802413859</v>
      </c>
      <c r="I908" s="2" t="b">
        <f aca="false">TRUE()</f>
        <v>1</v>
      </c>
    </row>
    <row r="909" customFormat="false" ht="13.5" hidden="false" customHeight="false" outlineLevel="0" collapsed="false">
      <c r="A909" s="1" t="n">
        <v>687</v>
      </c>
      <c r="B909" s="1" t="n">
        <v>3</v>
      </c>
      <c r="C909" s="1" t="n">
        <f aca="false">IF(B909=0,37,IF(B909=1,46,IF(B909=2,55,IF(B909=3,75,"-"))))</f>
        <v>75</v>
      </c>
      <c r="D909" s="1" t="n">
        <v>107</v>
      </c>
      <c r="E909" s="1" t="n">
        <v>1.479</v>
      </c>
      <c r="F909" s="1" t="n">
        <v>281.330902664179</v>
      </c>
      <c r="G909" s="1" t="n">
        <v>15.2877722162162</v>
      </c>
      <c r="H909" s="1" t="n">
        <v>18.7413645612253</v>
      </c>
      <c r="I909" s="2" t="b">
        <f aca="false">TRUE()</f>
        <v>1</v>
      </c>
    </row>
    <row r="910" customFormat="false" ht="13.5" hidden="false" customHeight="false" outlineLevel="0" collapsed="false">
      <c r="A910" s="1" t="n">
        <v>688</v>
      </c>
      <c r="B910" s="1" t="n">
        <v>3</v>
      </c>
      <c r="C910" s="1" t="n">
        <f aca="false">IF(B910=0,37,IF(B910=1,46,IF(B910=2,55,IF(B910=3,75,"-"))))</f>
        <v>75</v>
      </c>
      <c r="D910" s="1" t="n">
        <v>94</v>
      </c>
      <c r="E910" s="1" t="n">
        <v>0.516</v>
      </c>
      <c r="F910" s="1" t="n">
        <v>150.649189714978</v>
      </c>
      <c r="G910" s="1" t="n">
        <v>8.193545691906</v>
      </c>
      <c r="H910" s="1" t="n">
        <v>9.96788267187242</v>
      </c>
      <c r="I910" s="2" t="b">
        <f aca="false">TRUE()</f>
        <v>1</v>
      </c>
    </row>
    <row r="911" customFormat="false" ht="13.5" hidden="false" customHeight="false" outlineLevel="0" collapsed="false">
      <c r="A911" s="1" t="n">
        <v>689</v>
      </c>
      <c r="B911" s="1" t="n">
        <v>3</v>
      </c>
      <c r="C911" s="1" t="n">
        <f aca="false">IF(B911=0,37,IF(B911=1,46,IF(B911=2,55,IF(B911=3,75,"-"))))</f>
        <v>75</v>
      </c>
      <c r="D911" s="1" t="n">
        <v>122</v>
      </c>
      <c r="E911" s="1" t="n">
        <v>1.093</v>
      </c>
      <c r="F911" s="1" t="n">
        <v>241.156438098652</v>
      </c>
      <c r="G911" s="1" t="n">
        <v>13.0902663286385</v>
      </c>
      <c r="H911" s="1" t="n">
        <v>16.2025288315236</v>
      </c>
      <c r="I911" s="2" t="b">
        <f aca="false">TRUE()</f>
        <v>1</v>
      </c>
    </row>
    <row r="912" customFormat="false" ht="13.5" hidden="false" customHeight="false" outlineLevel="0" collapsed="false">
      <c r="A912" s="1" t="n">
        <v>693</v>
      </c>
      <c r="B912" s="1" t="n">
        <v>3</v>
      </c>
      <c r="C912" s="1" t="n">
        <f aca="false">IF(B912=0,37,IF(B912=1,46,IF(B912=2,55,IF(B912=3,75,"-"))))</f>
        <v>75</v>
      </c>
      <c r="D912" s="1" t="n">
        <v>144</v>
      </c>
      <c r="E912" s="1" t="n">
        <v>1.131</v>
      </c>
      <c r="F912" s="1" t="n">
        <v>263.066102644757</v>
      </c>
      <c r="G912" s="1" t="n">
        <v>14.2535093093093</v>
      </c>
      <c r="H912" s="1" t="n">
        <v>17.9247675976487</v>
      </c>
      <c r="I912" s="2" t="b">
        <f aca="false">TRUE()</f>
        <v>1</v>
      </c>
    </row>
    <row r="913" customFormat="false" ht="13.5" hidden="false" customHeight="false" outlineLevel="0" collapsed="false">
      <c r="A913" s="1" t="n">
        <v>694</v>
      </c>
      <c r="B913" s="1" t="n">
        <v>3</v>
      </c>
      <c r="C913" s="1" t="n">
        <f aca="false">IF(B913=0,37,IF(B913=1,46,IF(B913=2,55,IF(B913=3,75,"-"))))</f>
        <v>75</v>
      </c>
      <c r="D913" s="1" t="n">
        <v>97</v>
      </c>
      <c r="E913" s="1" t="n">
        <v>0.863</v>
      </c>
      <c r="F913" s="1" t="n">
        <v>195.783311738254</v>
      </c>
      <c r="G913" s="1" t="n">
        <v>10.646236877193</v>
      </c>
      <c r="H913" s="1" t="n">
        <v>12.9739498746159</v>
      </c>
      <c r="I913" s="2" t="b">
        <f aca="false">TRUE()</f>
        <v>1</v>
      </c>
    </row>
    <row r="914" customFormat="false" ht="13.5" hidden="false" customHeight="false" outlineLevel="0" collapsed="false">
      <c r="A914" s="1" t="n">
        <v>697</v>
      </c>
      <c r="B914" s="1" t="n">
        <v>3</v>
      </c>
      <c r="C914" s="1" t="n">
        <f aca="false">IF(B914=0,37,IF(B914=1,46,IF(B914=2,55,IF(B914=3,75,"-"))))</f>
        <v>75</v>
      </c>
      <c r="D914" s="1" t="n">
        <v>132</v>
      </c>
      <c r="E914" s="1" t="n">
        <v>1.49</v>
      </c>
      <c r="F914" s="1" t="n">
        <v>303.826517289351</v>
      </c>
      <c r="G914" s="1" t="n">
        <v>16.4789620096618</v>
      </c>
      <c r="H914" s="1" t="n">
        <v>20.5388641996193</v>
      </c>
      <c r="I914" s="2" t="b">
        <f aca="false">TRUE()</f>
        <v>1</v>
      </c>
    </row>
    <row r="915" customFormat="false" ht="13.5" hidden="false" customHeight="false" outlineLevel="0" collapsed="false">
      <c r="A915" s="1" t="n">
        <v>702</v>
      </c>
      <c r="B915" s="1" t="n">
        <v>3</v>
      </c>
      <c r="C915" s="1" t="n">
        <f aca="false">IF(B915=0,37,IF(B915=1,46,IF(B915=2,55,IF(B915=3,75,"-"))))</f>
        <v>75</v>
      </c>
      <c r="D915" s="1" t="n">
        <v>81</v>
      </c>
      <c r="E915" s="1" t="n">
        <v>1.02</v>
      </c>
      <c r="F915" s="1" t="n">
        <v>206.732700284503</v>
      </c>
      <c r="G915" s="1" t="n">
        <v>11.2528832323232</v>
      </c>
      <c r="H915" s="1" t="n">
        <v>13.59285729428</v>
      </c>
      <c r="I915" s="2" t="b">
        <f aca="false">TRUE()</f>
        <v>1</v>
      </c>
    </row>
    <row r="916" customFormat="false" ht="13.5" hidden="false" customHeight="false" outlineLevel="0" collapsed="false">
      <c r="A916" s="1" t="n">
        <v>705</v>
      </c>
      <c r="B916" s="1" t="n">
        <v>3</v>
      </c>
      <c r="C916" s="1" t="n">
        <f aca="false">IF(B916=0,37,IF(B916=1,46,IF(B916=2,55,IF(B916=3,75,"-"))))</f>
        <v>75</v>
      </c>
      <c r="D916" s="1" t="n">
        <v>143</v>
      </c>
      <c r="E916" s="1" t="n">
        <v>0.841</v>
      </c>
      <c r="F916" s="1" t="n">
        <v>220.352069235635</v>
      </c>
      <c r="G916" s="1" t="n">
        <v>11.9402325349301</v>
      </c>
      <c r="H916" s="1" t="n">
        <v>15.0040559869173</v>
      </c>
      <c r="I916" s="2" t="b">
        <f aca="false">TRUE()</f>
        <v>1</v>
      </c>
    </row>
    <row r="917" customFormat="false" ht="13.5" hidden="false" customHeight="false" outlineLevel="0" collapsed="false">
      <c r="A917" s="1" t="n">
        <v>706</v>
      </c>
      <c r="B917" s="1" t="n">
        <v>3</v>
      </c>
      <c r="C917" s="1" t="n">
        <f aca="false">IF(B917=0,37,IF(B917=1,46,IF(B917=2,55,IF(B917=3,75,"-"))))</f>
        <v>75</v>
      </c>
      <c r="D917" s="1" t="n">
        <v>169</v>
      </c>
      <c r="E917" s="1" t="n">
        <v>0.606</v>
      </c>
      <c r="F917" s="1" t="n">
        <v>202.646598479147</v>
      </c>
      <c r="G917" s="1" t="n">
        <v>10.9528818181818</v>
      </c>
      <c r="H917" s="1" t="n">
        <v>14.0691676645679</v>
      </c>
      <c r="I917" s="2" t="b">
        <f aca="false">TRUE()</f>
        <v>1</v>
      </c>
    </row>
    <row r="918" customFormat="false" ht="13.5" hidden="false" customHeight="false" outlineLevel="0" collapsed="false">
      <c r="A918" s="1" t="n">
        <v>708</v>
      </c>
      <c r="B918" s="1" t="n">
        <v>3</v>
      </c>
      <c r="C918" s="1" t="n">
        <f aca="false">IF(B918=0,37,IF(B918=1,46,IF(B918=2,55,IF(B918=3,75,"-"))))</f>
        <v>75</v>
      </c>
      <c r="D918" s="1" t="n">
        <v>160</v>
      </c>
      <c r="E918" s="1" t="n">
        <v>1.259</v>
      </c>
      <c r="F918" s="1" t="n">
        <v>296.282498814968</v>
      </c>
      <c r="G918" s="1" t="n">
        <v>16.0288714616193</v>
      </c>
      <c r="H918" s="1" t="n">
        <v>20.423818150342</v>
      </c>
      <c r="I918" s="2" t="b">
        <f aca="false">TRUE()</f>
        <v>1</v>
      </c>
    </row>
    <row r="919" customFormat="false" ht="13.5" hidden="false" customHeight="false" outlineLevel="0" collapsed="false">
      <c r="A919" s="1" t="n">
        <v>712</v>
      </c>
      <c r="B919" s="1" t="n">
        <v>3</v>
      </c>
      <c r="C919" s="1" t="n">
        <f aca="false">IF(B919=0,37,IF(B919=1,46,IF(B919=2,55,IF(B919=3,75,"-"))))</f>
        <v>75</v>
      </c>
      <c r="D919" s="1" t="n">
        <v>173</v>
      </c>
      <c r="E919" s="1" t="n">
        <v>1.058</v>
      </c>
      <c r="F919" s="1" t="n">
        <v>277.373917444155</v>
      </c>
      <c r="G919" s="1" t="n">
        <v>14.9852493859649</v>
      </c>
      <c r="H919" s="1" t="n">
        <v>19.3214092731443</v>
      </c>
      <c r="I919" s="2" t="b">
        <f aca="false">TRUE()</f>
        <v>1</v>
      </c>
    </row>
    <row r="920" customFormat="false" ht="13.5" hidden="false" customHeight="false" outlineLevel="0" collapsed="false">
      <c r="A920" s="1" t="n">
        <v>713</v>
      </c>
      <c r="B920" s="1" t="n">
        <v>3</v>
      </c>
      <c r="C920" s="1" t="n">
        <f aca="false">IF(B920=0,37,IF(B920=1,46,IF(B920=2,55,IF(B920=3,75,"-"))))</f>
        <v>75</v>
      </c>
      <c r="D920" s="1" t="n">
        <v>120</v>
      </c>
      <c r="E920" s="1" t="n">
        <v>0.739</v>
      </c>
      <c r="F920" s="1" t="n">
        <v>192.00393070834</v>
      </c>
      <c r="G920" s="1" t="n">
        <v>10.4238005228758</v>
      </c>
      <c r="H920" s="1" t="n">
        <v>12.8848891199532</v>
      </c>
      <c r="I920" s="2" t="b">
        <f aca="false">TRUE()</f>
        <v>1</v>
      </c>
    </row>
    <row r="921" customFormat="false" ht="13.5" hidden="false" customHeight="false" outlineLevel="0" collapsed="false">
      <c r="A921" s="1" t="n">
        <v>714</v>
      </c>
      <c r="B921" s="1" t="n">
        <v>3</v>
      </c>
      <c r="C921" s="1" t="n">
        <f aca="false">IF(B921=0,37,IF(B921=1,46,IF(B921=2,55,IF(B921=3,75,"-"))))</f>
        <v>75</v>
      </c>
      <c r="D921" s="1" t="n">
        <v>112</v>
      </c>
      <c r="E921" s="1" t="n">
        <v>1.01</v>
      </c>
      <c r="F921" s="1" t="n">
        <v>223.427752091838</v>
      </c>
      <c r="G921" s="1" t="n">
        <v>12.136960803653</v>
      </c>
      <c r="H921" s="1" t="n">
        <v>14.9250817330153</v>
      </c>
      <c r="I921" s="2" t="b">
        <f aca="false">TRUE()</f>
        <v>1</v>
      </c>
    </row>
    <row r="922" customFormat="false" ht="13.5" hidden="false" customHeight="false" outlineLevel="0" collapsed="false">
      <c r="A922" s="1" t="n">
        <v>718</v>
      </c>
      <c r="B922" s="1" t="n">
        <v>3</v>
      </c>
      <c r="C922" s="1" t="n">
        <f aca="false">IF(B922=0,37,IF(B922=1,46,IF(B922=2,55,IF(B922=3,75,"-"))))</f>
        <v>75</v>
      </c>
      <c r="D922" s="1" t="n">
        <v>75</v>
      </c>
      <c r="E922" s="1" t="n">
        <v>0.974</v>
      </c>
      <c r="F922" s="1" t="n">
        <v>198.080041794639</v>
      </c>
      <c r="G922" s="1" t="n">
        <v>10.7856886898839</v>
      </c>
      <c r="H922" s="1" t="n">
        <v>12.9881044598552</v>
      </c>
      <c r="I922" s="2" t="b">
        <f aca="false">TRUE()</f>
        <v>1</v>
      </c>
    </row>
    <row r="923" customFormat="false" ht="13.5" hidden="false" customHeight="false" outlineLevel="0" collapsed="false">
      <c r="A923" s="1" t="n">
        <v>719</v>
      </c>
      <c r="B923" s="1" t="n">
        <v>3</v>
      </c>
      <c r="C923" s="1" t="n">
        <f aca="false">IF(B923=0,37,IF(B923=1,46,IF(B923=2,55,IF(B923=3,75,"-"))))</f>
        <v>75</v>
      </c>
      <c r="D923" s="1" t="n">
        <v>134</v>
      </c>
      <c r="E923" s="1" t="n">
        <v>0.932</v>
      </c>
      <c r="F923" s="1" t="n">
        <v>227.197960304047</v>
      </c>
      <c r="G923" s="1" t="n">
        <v>12.3207357823129</v>
      </c>
      <c r="H923" s="1" t="n">
        <v>15.3783393377109</v>
      </c>
      <c r="I923" s="2" t="b">
        <f aca="false">TRUE()</f>
        <v>1</v>
      </c>
    </row>
    <row r="924" customFormat="false" ht="13.5" hidden="false" customHeight="false" outlineLevel="0" collapsed="false">
      <c r="A924" s="1" t="n">
        <v>721</v>
      </c>
      <c r="B924" s="1" t="n">
        <v>3</v>
      </c>
      <c r="C924" s="1" t="n">
        <f aca="false">IF(B924=0,37,IF(B924=1,46,IF(B924=2,55,IF(B924=3,75,"-"))))</f>
        <v>75</v>
      </c>
      <c r="D924" s="1" t="n">
        <v>78</v>
      </c>
      <c r="E924" s="1" t="n">
        <v>1.227</v>
      </c>
      <c r="F924" s="1" t="n">
        <v>230.062395635087</v>
      </c>
      <c r="G924" s="1" t="n">
        <v>12.5249845614035</v>
      </c>
      <c r="H924" s="1" t="n">
        <v>15.1058096381902</v>
      </c>
      <c r="I924" s="2" t="b">
        <f aca="false">TRUE()</f>
        <v>1</v>
      </c>
    </row>
    <row r="925" customFormat="false" ht="13.5" hidden="false" customHeight="false" outlineLevel="0" collapsed="false">
      <c r="A925" s="1" t="n">
        <v>725</v>
      </c>
      <c r="B925" s="1" t="n">
        <v>3</v>
      </c>
      <c r="C925" s="1" t="n">
        <f aca="false">IF(B925=0,37,IF(B925=1,46,IF(B925=2,55,IF(B925=3,75,"-"))))</f>
        <v>75</v>
      </c>
      <c r="D925" s="1" t="n">
        <v>167</v>
      </c>
      <c r="E925" s="1" t="n">
        <v>1.035</v>
      </c>
      <c r="F925" s="1" t="n">
        <v>268.238668855841</v>
      </c>
      <c r="G925" s="1" t="n">
        <v>14.5011882580645</v>
      </c>
      <c r="H925" s="1" t="n">
        <v>18.5927795055806</v>
      </c>
      <c r="I925" s="2" t="b">
        <f aca="false">TRUE()</f>
        <v>1</v>
      </c>
    </row>
    <row r="926" customFormat="false" ht="13.5" hidden="false" customHeight="false" outlineLevel="0" collapsed="false">
      <c r="A926" s="1" t="n">
        <v>728</v>
      </c>
      <c r="B926" s="1" t="n">
        <v>3</v>
      </c>
      <c r="C926" s="1" t="n">
        <f aca="false">IF(B926=0,37,IF(B926=1,46,IF(B926=2,55,IF(B926=3,75,"-"))))</f>
        <v>75</v>
      </c>
      <c r="D926" s="1" t="n">
        <v>92</v>
      </c>
      <c r="E926" s="1" t="n">
        <v>1.479</v>
      </c>
      <c r="F926" s="1" t="n">
        <v>270.099980779972</v>
      </c>
      <c r="G926" s="1" t="n">
        <v>14.6921447272727</v>
      </c>
      <c r="H926" s="1" t="n">
        <v>17.8536369871768</v>
      </c>
      <c r="I926" s="2" t="b">
        <f aca="false">TRUE()</f>
        <v>1</v>
      </c>
    </row>
    <row r="927" customFormat="false" ht="13.5" hidden="false" customHeight="false" outlineLevel="0" collapsed="false">
      <c r="A927" s="1" t="n">
        <v>729</v>
      </c>
      <c r="B927" s="1" t="n">
        <v>3</v>
      </c>
      <c r="C927" s="1" t="n">
        <f aca="false">IF(B927=0,37,IF(B927=1,46,IF(B927=2,55,IF(B927=3,75,"-"))))</f>
        <v>75</v>
      </c>
      <c r="D927" s="1" t="n">
        <v>134</v>
      </c>
      <c r="E927" s="1" t="n">
        <v>1.303</v>
      </c>
      <c r="F927" s="1" t="n">
        <v>279.35788807187</v>
      </c>
      <c r="G927" s="1" t="n">
        <v>15.1493205442177</v>
      </c>
      <c r="H927" s="1" t="n">
        <v>18.9088863019998</v>
      </c>
      <c r="I927" s="2" t="b">
        <f aca="false">TRUE()</f>
        <v>1</v>
      </c>
    </row>
    <row r="928" customFormat="false" ht="13.5" hidden="false" customHeight="false" outlineLevel="0" collapsed="false">
      <c r="A928" s="1" t="n">
        <v>741</v>
      </c>
      <c r="B928" s="1" t="n">
        <v>3</v>
      </c>
      <c r="C928" s="1" t="n">
        <f aca="false">IF(B928=0,37,IF(B928=1,46,IF(B928=2,55,IF(B928=3,75,"-"))))</f>
        <v>75</v>
      </c>
      <c r="D928" s="1" t="n">
        <v>122</v>
      </c>
      <c r="E928" s="1" t="n">
        <v>0.78</v>
      </c>
      <c r="F928" s="1" t="n">
        <v>198.679248945654</v>
      </c>
      <c r="G928" s="1" t="n">
        <v>10.7845525633803</v>
      </c>
      <c r="H928" s="1" t="n">
        <v>13.34862251511</v>
      </c>
      <c r="I928" s="2" t="b">
        <f aca="false">TRUE()</f>
        <v>1</v>
      </c>
    </row>
    <row r="929" customFormat="false" ht="13.5" hidden="false" customHeight="false" outlineLevel="0" collapsed="false">
      <c r="A929" s="1" t="n">
        <v>742</v>
      </c>
      <c r="B929" s="1" t="n">
        <v>3</v>
      </c>
      <c r="C929" s="1" t="n">
        <f aca="false">IF(B929=0,37,IF(B929=1,46,IF(B929=2,55,IF(B929=3,75,"-"))))</f>
        <v>75</v>
      </c>
      <c r="D929" s="1" t="n">
        <v>90</v>
      </c>
      <c r="E929" s="1" t="n">
        <v>0.943</v>
      </c>
      <c r="F929" s="1" t="n">
        <v>202.092619870912</v>
      </c>
      <c r="G929" s="1" t="n">
        <v>10.9942598105082</v>
      </c>
      <c r="H929" s="1" t="n">
        <v>13.3451537303462</v>
      </c>
      <c r="I929" s="2" t="b">
        <f aca="false">TRUE()</f>
        <v>1</v>
      </c>
    </row>
    <row r="930" customFormat="false" ht="13.5" hidden="false" customHeight="false" outlineLevel="0" collapsed="false">
      <c r="A930" s="1" t="n">
        <v>748</v>
      </c>
      <c r="B930" s="1" t="n">
        <v>3</v>
      </c>
      <c r="C930" s="1" t="n">
        <f aca="false">IF(B930=0,37,IF(B930=1,46,IF(B930=2,55,IF(B930=3,75,"-"))))</f>
        <v>75</v>
      </c>
      <c r="D930" s="1" t="n">
        <v>96</v>
      </c>
      <c r="E930" s="1" t="n">
        <v>1.407</v>
      </c>
      <c r="F930" s="1" t="n">
        <v>263.918375628527</v>
      </c>
      <c r="G930" s="1" t="n">
        <v>14.3521995800525</v>
      </c>
      <c r="H930" s="1" t="n">
        <v>17.48013387549</v>
      </c>
      <c r="I930" s="2" t="b">
        <f aca="false">TRUE()</f>
        <v>1</v>
      </c>
    </row>
    <row r="931" customFormat="false" ht="13.5" hidden="false" customHeight="false" outlineLevel="0" collapsed="false">
      <c r="A931" s="1" t="n">
        <v>751</v>
      </c>
      <c r="B931" s="1" t="n">
        <v>3</v>
      </c>
      <c r="C931" s="1" t="n">
        <f aca="false">IF(B931=0,37,IF(B931=1,46,IF(B931=2,55,IF(B931=3,75,"-"))))</f>
        <v>75</v>
      </c>
      <c r="D931" s="1" t="n">
        <v>115</v>
      </c>
      <c r="E931" s="1" t="n">
        <v>1</v>
      </c>
      <c r="F931" s="1" t="n">
        <v>223.998365565823</v>
      </c>
      <c r="G931" s="1" t="n">
        <v>12.1653028360958</v>
      </c>
      <c r="H931" s="1" t="n">
        <v>14.988548920785</v>
      </c>
      <c r="I931" s="2" t="b">
        <f aca="false">TRUE()</f>
        <v>1</v>
      </c>
    </row>
    <row r="932" customFormat="false" ht="13.5" hidden="false" customHeight="false" outlineLevel="0" collapsed="false">
      <c r="A932" s="1" t="n">
        <v>753</v>
      </c>
      <c r="B932" s="1" t="n">
        <v>3</v>
      </c>
      <c r="C932" s="1" t="n">
        <f aca="false">IF(B932=0,37,IF(B932=1,46,IF(B932=2,55,IF(B932=3,75,"-"))))</f>
        <v>75</v>
      </c>
      <c r="D932" s="1" t="n">
        <v>127</v>
      </c>
      <c r="E932" s="1" t="n">
        <v>0.832</v>
      </c>
      <c r="F932" s="1" t="n">
        <v>208.756854629893</v>
      </c>
      <c r="G932" s="1" t="n">
        <v>11.3271477333333</v>
      </c>
      <c r="H932" s="1" t="n">
        <v>14.0681440001007</v>
      </c>
      <c r="I932" s="2" t="b">
        <f aca="false">TRUE()</f>
        <v>1</v>
      </c>
    </row>
    <row r="933" customFormat="false" ht="13.5" hidden="false" customHeight="false" outlineLevel="0" collapsed="false">
      <c r="A933" s="1" t="n">
        <v>756</v>
      </c>
      <c r="B933" s="1" t="n">
        <v>3</v>
      </c>
      <c r="C933" s="1" t="n">
        <f aca="false">IF(B933=0,37,IF(B933=1,46,IF(B933=2,55,IF(B933=3,75,"-"))))</f>
        <v>75</v>
      </c>
      <c r="D933" s="1" t="n">
        <v>145</v>
      </c>
      <c r="E933" s="1" t="n">
        <v>0.541</v>
      </c>
      <c r="F933" s="1" t="n">
        <v>178.102295764292</v>
      </c>
      <c r="G933" s="1" t="n">
        <v>9.64911345381526</v>
      </c>
      <c r="H933" s="1" t="n">
        <v>12.1438746196997</v>
      </c>
      <c r="I933" s="2" t="b">
        <f aca="false">TRUE()</f>
        <v>1</v>
      </c>
    </row>
    <row r="934" customFormat="false" ht="13.5" hidden="false" customHeight="false" outlineLevel="0" collapsed="false">
      <c r="A934" s="1" t="n">
        <v>757</v>
      </c>
      <c r="B934" s="1" t="n">
        <v>3</v>
      </c>
      <c r="C934" s="1" t="n">
        <f aca="false">IF(B934=0,37,IF(B934=1,46,IF(B934=2,55,IF(B934=3,75,"-"))))</f>
        <v>75</v>
      </c>
      <c r="D934" s="1" t="n">
        <v>76</v>
      </c>
      <c r="E934" s="1" t="n">
        <v>0.611</v>
      </c>
      <c r="F934" s="1" t="n">
        <v>155.107463798883</v>
      </c>
      <c r="G934" s="1" t="n">
        <v>8.44529459684123</v>
      </c>
      <c r="H934" s="1" t="n">
        <v>10.1750004753303</v>
      </c>
      <c r="I934" s="2" t="b">
        <f aca="false">TRUE()</f>
        <v>1</v>
      </c>
    </row>
    <row r="935" customFormat="false" ht="13.5" hidden="false" customHeight="false" outlineLevel="0" collapsed="false">
      <c r="A935" s="1" t="n">
        <v>758</v>
      </c>
      <c r="B935" s="1" t="n">
        <v>3</v>
      </c>
      <c r="C935" s="1" t="n">
        <f aca="false">IF(B935=0,37,IF(B935=1,46,IF(B935=2,55,IF(B935=3,75,"-"))))</f>
        <v>75</v>
      </c>
      <c r="D935" s="1" t="n">
        <v>166</v>
      </c>
      <c r="E935" s="1" t="n">
        <v>1.26</v>
      </c>
      <c r="F935" s="1" t="n">
        <v>302.341008952354</v>
      </c>
      <c r="G935" s="1" t="n">
        <v>16.3465188424437</v>
      </c>
      <c r="H935" s="1" t="n">
        <v>20.9397159563542</v>
      </c>
      <c r="I935" s="2" t="b">
        <f aca="false">TRUE()</f>
        <v>1</v>
      </c>
    </row>
    <row r="936" customFormat="false" ht="13.5" hidden="false" customHeight="false" outlineLevel="0" collapsed="false">
      <c r="A936" s="1" t="n">
        <v>765</v>
      </c>
      <c r="B936" s="1" t="n">
        <v>3</v>
      </c>
      <c r="C936" s="1" t="n">
        <f aca="false">IF(B936=0,37,IF(B936=1,46,IF(B936=2,55,IF(B936=3,75,"-"))))</f>
        <v>75</v>
      </c>
      <c r="D936" s="1" t="n">
        <v>116</v>
      </c>
      <c r="E936" s="1" t="n">
        <v>0.8</v>
      </c>
      <c r="F936" s="1" t="n">
        <v>197.956619943233</v>
      </c>
      <c r="G936" s="1" t="n">
        <v>10.7501891782087</v>
      </c>
      <c r="H936" s="1" t="n">
        <v>13.253568826846</v>
      </c>
      <c r="I936" s="2" t="b">
        <f aca="false">TRUE()</f>
        <v>1</v>
      </c>
    </row>
    <row r="937" customFormat="false" ht="13.5" hidden="false" customHeight="false" outlineLevel="0" collapsed="false">
      <c r="A937" s="1" t="n">
        <v>766</v>
      </c>
      <c r="B937" s="1" t="n">
        <v>3</v>
      </c>
      <c r="C937" s="1" t="n">
        <f aca="false">IF(B937=0,37,IF(B937=1,46,IF(B937=2,55,IF(B937=3,75,"-"))))</f>
        <v>75</v>
      </c>
      <c r="D937" s="1" t="n">
        <v>167</v>
      </c>
      <c r="E937" s="1" t="n">
        <v>1.495</v>
      </c>
      <c r="F937" s="1" t="n">
        <v>340.01865005054</v>
      </c>
      <c r="G937" s="1" t="n">
        <v>18.3816691182796</v>
      </c>
      <c r="H937" s="1" t="n">
        <v>23.5681597106807</v>
      </c>
      <c r="I937" s="2" t="b">
        <f aca="false">TRUE()</f>
        <v>1</v>
      </c>
    </row>
    <row r="938" customFormat="false" ht="13.5" hidden="false" customHeight="false" outlineLevel="0" collapsed="false">
      <c r="A938" s="1" t="n">
        <v>768</v>
      </c>
      <c r="B938" s="1" t="n">
        <v>3</v>
      </c>
      <c r="C938" s="1" t="n">
        <f aca="false">IF(B938=0,37,IF(B938=1,46,IF(B938=2,55,IF(B938=3,75,"-"))))</f>
        <v>75</v>
      </c>
      <c r="D938" s="1" t="n">
        <v>146</v>
      </c>
      <c r="E938" s="1" t="n">
        <v>1.314</v>
      </c>
      <c r="F938" s="1" t="n">
        <v>291.392455201151</v>
      </c>
      <c r="G938" s="1" t="n">
        <v>15.7854474924471</v>
      </c>
      <c r="H938" s="1" t="n">
        <v>19.882326846404</v>
      </c>
      <c r="I938" s="2" t="b">
        <f aca="false">TRUE()</f>
        <v>1</v>
      </c>
    </row>
    <row r="939" customFormat="false" ht="13.5" hidden="false" customHeight="false" outlineLevel="0" collapsed="false">
      <c r="A939" s="1" t="n">
        <v>771</v>
      </c>
      <c r="B939" s="1" t="n">
        <v>3</v>
      </c>
      <c r="C939" s="1" t="n">
        <f aca="false">IF(B939=0,37,IF(B939=1,46,IF(B939=2,55,IF(B939=3,75,"-"))))</f>
        <v>75</v>
      </c>
      <c r="D939" s="1" t="n">
        <v>81</v>
      </c>
      <c r="E939" s="1" t="n">
        <v>1.111</v>
      </c>
      <c r="F939" s="1" t="n">
        <v>217.773002940541</v>
      </c>
      <c r="G939" s="1" t="n">
        <v>11.8538294612795</v>
      </c>
      <c r="H939" s="1" t="n">
        <v>14.3187669267797</v>
      </c>
      <c r="I939" s="2" t="b">
        <f aca="false">TRUE()</f>
        <v>1</v>
      </c>
    </row>
    <row r="940" customFormat="false" ht="13.5" hidden="false" customHeight="false" outlineLevel="0" collapsed="false">
      <c r="A940" s="1" t="n">
        <v>773</v>
      </c>
      <c r="B940" s="1" t="n">
        <v>3</v>
      </c>
      <c r="C940" s="1" t="n">
        <f aca="false">IF(B940=0,37,IF(B940=1,46,IF(B940=2,55,IF(B940=3,75,"-"))))</f>
        <v>75</v>
      </c>
      <c r="D940" s="1" t="n">
        <v>164</v>
      </c>
      <c r="E940" s="1" t="n">
        <v>0.507</v>
      </c>
      <c r="F940" s="1" t="n">
        <v>184.00839945535</v>
      </c>
      <c r="G940" s="1" t="n">
        <v>9.95077329073482</v>
      </c>
      <c r="H940" s="1" t="n">
        <v>12.7239093337147</v>
      </c>
      <c r="I940" s="2" t="b">
        <f aca="false">TRUE()</f>
        <v>1</v>
      </c>
    </row>
    <row r="941" customFormat="false" ht="13.5" hidden="false" customHeight="false" outlineLevel="0" collapsed="false">
      <c r="A941" s="1" t="n">
        <v>785</v>
      </c>
      <c r="B941" s="1" t="n">
        <v>3</v>
      </c>
      <c r="C941" s="1" t="n">
        <f aca="false">IF(B941=0,37,IF(B941=1,46,IF(B941=2,55,IF(B941=3,75,"-"))))</f>
        <v>75</v>
      </c>
      <c r="D941" s="1" t="n">
        <v>91</v>
      </c>
      <c r="E941" s="1" t="n">
        <v>1.254</v>
      </c>
      <c r="F941" s="1" t="n">
        <v>241.3613354333</v>
      </c>
      <c r="G941" s="1" t="n">
        <v>13.1297324352332</v>
      </c>
      <c r="H941" s="1" t="n">
        <v>15.9461088215303</v>
      </c>
      <c r="I941" s="2" t="b">
        <f aca="false">TRUE()</f>
        <v>1</v>
      </c>
    </row>
    <row r="942" customFormat="false" ht="13.5" hidden="false" customHeight="false" outlineLevel="0" collapsed="false">
      <c r="A942" s="1" t="n">
        <v>793</v>
      </c>
      <c r="B942" s="1" t="n">
        <v>3</v>
      </c>
      <c r="C942" s="1" t="n">
        <f aca="false">IF(B942=0,37,IF(B942=1,46,IF(B942=2,55,IF(B942=3,75,"-"))))</f>
        <v>75</v>
      </c>
      <c r="D942" s="1" t="n">
        <v>118</v>
      </c>
      <c r="E942" s="1" t="n">
        <v>1.322</v>
      </c>
      <c r="F942" s="1" t="n">
        <v>269.11904714361</v>
      </c>
      <c r="G942" s="1" t="n">
        <v>14.6125458867224</v>
      </c>
      <c r="H942" s="1" t="n">
        <v>18.0388146866582</v>
      </c>
      <c r="I942" s="2" t="b">
        <f aca="false">TRUE()</f>
        <v>1</v>
      </c>
    </row>
    <row r="943" customFormat="false" ht="13.5" hidden="false" customHeight="false" outlineLevel="0" collapsed="false">
      <c r="A943" s="1" t="n">
        <v>795</v>
      </c>
      <c r="B943" s="1" t="n">
        <v>3</v>
      </c>
      <c r="C943" s="1" t="n">
        <f aca="false">IF(B943=0,37,IF(B943=1,46,IF(B943=2,55,IF(B943=3,75,"-"))))</f>
        <v>75</v>
      </c>
      <c r="D943" s="1" t="n">
        <v>138</v>
      </c>
      <c r="E943" s="1" t="n">
        <v>1.249</v>
      </c>
      <c r="F943" s="1" t="n">
        <v>275.065614651386</v>
      </c>
      <c r="G943" s="1" t="n">
        <v>14.9115079252704</v>
      </c>
      <c r="H943" s="1" t="n">
        <v>18.6668852148876</v>
      </c>
      <c r="I943" s="2" t="b">
        <f aca="false">TRUE()</f>
        <v>1</v>
      </c>
    </row>
    <row r="944" customFormat="false" ht="13.5" hidden="false" customHeight="false" outlineLevel="0" collapsed="false">
      <c r="A944" s="1" t="n">
        <v>800</v>
      </c>
      <c r="B944" s="1" t="n">
        <v>3</v>
      </c>
      <c r="C944" s="1" t="n">
        <f aca="false">IF(B944=0,37,IF(B944=1,46,IF(B944=2,55,IF(B944=3,75,"-"))))</f>
        <v>75</v>
      </c>
      <c r="D944" s="1" t="n">
        <v>91</v>
      </c>
      <c r="E944" s="1" t="n">
        <v>1.394</v>
      </c>
      <c r="F944" s="1" t="n">
        <v>258.797138818574</v>
      </c>
      <c r="G944" s="1" t="n">
        <v>14.0782167184801</v>
      </c>
      <c r="H944" s="1" t="n">
        <v>17.0980465072961</v>
      </c>
      <c r="I944" s="2" t="b">
        <f aca="false">TRUE()</f>
        <v>1</v>
      </c>
    </row>
    <row r="945" customFormat="false" ht="13.5" hidden="false" customHeight="false" outlineLevel="0" collapsed="false">
      <c r="A945" s="1" t="n">
        <v>801</v>
      </c>
      <c r="B945" s="1" t="n">
        <v>3</v>
      </c>
      <c r="C945" s="1" t="n">
        <f aca="false">IF(B945=0,37,IF(B945=1,46,IF(B945=2,55,IF(B945=3,75,"-"))))</f>
        <v>75</v>
      </c>
      <c r="D945" s="1" t="n">
        <v>113</v>
      </c>
      <c r="E945" s="1" t="n">
        <v>1.346</v>
      </c>
      <c r="F945" s="1" t="n">
        <v>268.498961961824</v>
      </c>
      <c r="G945" s="1" t="n">
        <v>14.5842487179487</v>
      </c>
      <c r="H945" s="1" t="n">
        <v>17.945921437597</v>
      </c>
      <c r="I945" s="2" t="b">
        <f aca="false">TRUE()</f>
        <v>1</v>
      </c>
    </row>
    <row r="946" customFormat="false" ht="13.5" hidden="false" customHeight="false" outlineLevel="0" collapsed="false">
      <c r="A946" s="1" t="n">
        <v>803</v>
      </c>
      <c r="B946" s="1" t="n">
        <v>3</v>
      </c>
      <c r="C946" s="1" t="n">
        <f aca="false">IF(B946=0,37,IF(B946=1,46,IF(B946=2,55,IF(B946=3,75,"-"))))</f>
        <v>75</v>
      </c>
      <c r="D946" s="1" t="n">
        <v>111</v>
      </c>
      <c r="E946" s="1" t="n">
        <v>1.123</v>
      </c>
      <c r="F946" s="1" t="n">
        <v>237.663484811089</v>
      </c>
      <c r="G946" s="1" t="n">
        <v>12.9111960291439</v>
      </c>
      <c r="H946" s="1" t="n">
        <v>15.8671889081688</v>
      </c>
      <c r="I946" s="2" t="b">
        <f aca="false">TRUE()</f>
        <v>1</v>
      </c>
    </row>
    <row r="947" customFormat="false" ht="13.5" hidden="false" customHeight="false" outlineLevel="0" collapsed="false">
      <c r="A947" s="1" t="n">
        <v>805</v>
      </c>
      <c r="B947" s="1" t="n">
        <v>3</v>
      </c>
      <c r="C947" s="1" t="n">
        <f aca="false">IF(B947=0,37,IF(B947=1,46,IF(B947=2,55,IF(B947=3,75,"-"))))</f>
        <v>75</v>
      </c>
      <c r="D947" s="1" t="n">
        <v>100</v>
      </c>
      <c r="E947" s="1" t="n">
        <v>0.672</v>
      </c>
      <c r="F947" s="1" t="n">
        <v>173.010909894785</v>
      </c>
      <c r="G947" s="1" t="n">
        <v>9.4060600530504</v>
      </c>
      <c r="H947" s="1" t="n">
        <v>11.4826492192855</v>
      </c>
      <c r="I947" s="2" t="b">
        <f aca="false">TRUE()</f>
        <v>1</v>
      </c>
    </row>
    <row r="948" customFormat="false" ht="13.5" hidden="false" customHeight="false" outlineLevel="0" collapsed="false">
      <c r="A948" s="1" t="n">
        <v>810</v>
      </c>
      <c r="B948" s="1" t="n">
        <v>3</v>
      </c>
      <c r="C948" s="1" t="n">
        <f aca="false">IF(B948=0,37,IF(B948=1,46,IF(B948=2,55,IF(B948=3,75,"-"))))</f>
        <v>75</v>
      </c>
      <c r="D948" s="1" t="n">
        <v>92</v>
      </c>
      <c r="E948" s="1" t="n">
        <v>1.262</v>
      </c>
      <c r="F948" s="1" t="n">
        <v>243.002571704958</v>
      </c>
      <c r="G948" s="1" t="n">
        <v>13.2181755151515</v>
      </c>
      <c r="H948" s="1" t="n">
        <v>16.0624954124115</v>
      </c>
      <c r="I948" s="2" t="b">
        <f aca="false">TRUE()</f>
        <v>1</v>
      </c>
    </row>
    <row r="949" customFormat="false" ht="13.5" hidden="false" customHeight="false" outlineLevel="0" collapsed="false">
      <c r="A949" s="1" t="n">
        <v>811</v>
      </c>
      <c r="B949" s="1" t="n">
        <v>3</v>
      </c>
      <c r="C949" s="1" t="n">
        <f aca="false">IF(B949=0,37,IF(B949=1,46,IF(B949=2,55,IF(B949=3,75,"-"))))</f>
        <v>75</v>
      </c>
      <c r="D949" s="1" t="n">
        <v>87</v>
      </c>
      <c r="E949" s="1" t="n">
        <v>0.807</v>
      </c>
      <c r="F949" s="1" t="n">
        <v>183.740875693575</v>
      </c>
      <c r="G949" s="1" t="n">
        <v>9.99775394871795</v>
      </c>
      <c r="H949" s="1" t="n">
        <v>12.1155874655076</v>
      </c>
      <c r="I949" s="2" t="b">
        <f aca="false">TRUE()</f>
        <v>1</v>
      </c>
    </row>
    <row r="950" customFormat="false" ht="13.5" hidden="false" customHeight="false" outlineLevel="0" collapsed="false">
      <c r="A950" s="1" t="n">
        <v>812</v>
      </c>
      <c r="B950" s="1" t="n">
        <v>3</v>
      </c>
      <c r="C950" s="1" t="n">
        <f aca="false">IF(B950=0,37,IF(B950=1,46,IF(B950=2,55,IF(B950=3,75,"-"))))</f>
        <v>75</v>
      </c>
      <c r="D950" s="1" t="n">
        <v>148</v>
      </c>
      <c r="E950" s="1" t="n">
        <v>1.409</v>
      </c>
      <c r="F950" s="1" t="n">
        <v>307.159252525643</v>
      </c>
      <c r="G950" s="1" t="n">
        <v>16.6365296453901</v>
      </c>
      <c r="H950" s="1" t="n">
        <v>20.9875138268962</v>
      </c>
      <c r="I950" s="2" t="b">
        <f aca="false">TRUE()</f>
        <v>1</v>
      </c>
    </row>
    <row r="951" customFormat="false" ht="13.5" hidden="false" customHeight="false" outlineLevel="0" collapsed="false">
      <c r="A951" s="1" t="n">
        <v>813</v>
      </c>
      <c r="B951" s="1" t="n">
        <v>3</v>
      </c>
      <c r="C951" s="1" t="n">
        <f aca="false">IF(B951=0,37,IF(B951=1,46,IF(B951=2,55,IF(B951=3,75,"-"))))</f>
        <v>75</v>
      </c>
      <c r="D951" s="1" t="n">
        <v>92</v>
      </c>
      <c r="E951" s="1" t="n">
        <v>1.362</v>
      </c>
      <c r="F951" s="1" t="n">
        <v>255.489856992983</v>
      </c>
      <c r="G951" s="1" t="n">
        <v>13.897424</v>
      </c>
      <c r="H951" s="1" t="n">
        <v>16.8879062763586</v>
      </c>
      <c r="I951" s="2" t="b">
        <f aca="false">TRUE()</f>
        <v>1</v>
      </c>
    </row>
    <row r="952" customFormat="false" ht="13.5" hidden="false" customHeight="false" outlineLevel="0" collapsed="false">
      <c r="A952" s="1" t="n">
        <v>819</v>
      </c>
      <c r="B952" s="1" t="n">
        <v>3</v>
      </c>
      <c r="C952" s="1" t="n">
        <f aca="false">IF(B952=0,37,IF(B952=1,46,IF(B952=2,55,IF(B952=3,75,"-"))))</f>
        <v>75</v>
      </c>
      <c r="D952" s="1" t="n">
        <v>104</v>
      </c>
      <c r="E952" s="1" t="n">
        <v>0.63</v>
      </c>
      <c r="F952" s="1" t="n">
        <v>169.495876288146</v>
      </c>
      <c r="G952" s="1" t="n">
        <v>9.21246691689008</v>
      </c>
      <c r="H952" s="1" t="n">
        <v>11.2730767959828</v>
      </c>
      <c r="I952" s="2" t="b">
        <f aca="false">TRUE()</f>
        <v>1</v>
      </c>
    </row>
    <row r="953" customFormat="false" ht="13.5" hidden="false" customHeight="false" outlineLevel="0" collapsed="false">
      <c r="A953" s="1" t="n">
        <v>820</v>
      </c>
      <c r="B953" s="1" t="n">
        <v>3</v>
      </c>
      <c r="C953" s="1" t="n">
        <f aca="false">IF(B953=0,37,IF(B953=1,46,IF(B953=2,55,IF(B953=3,75,"-"))))</f>
        <v>75</v>
      </c>
      <c r="D953" s="1" t="n">
        <v>156</v>
      </c>
      <c r="E953" s="1" t="n">
        <v>1.387</v>
      </c>
      <c r="F953" s="1" t="n">
        <v>311.741846447394</v>
      </c>
      <c r="G953" s="1" t="n">
        <v>16.8719187123572</v>
      </c>
      <c r="H953" s="1" t="n">
        <v>21.4245730094754</v>
      </c>
      <c r="I953" s="2" t="b">
        <f aca="false">TRUE()</f>
        <v>1</v>
      </c>
    </row>
    <row r="954" customFormat="false" ht="13.5" hidden="false" customHeight="false" outlineLevel="0" collapsed="false">
      <c r="A954" s="1" t="n">
        <v>821</v>
      </c>
      <c r="B954" s="1" t="n">
        <v>3</v>
      </c>
      <c r="C954" s="1" t="n">
        <f aca="false">IF(B954=0,37,IF(B954=1,46,IF(B954=2,55,IF(B954=3,75,"-"))))</f>
        <v>75</v>
      </c>
      <c r="D954" s="1" t="n">
        <v>141</v>
      </c>
      <c r="E954" s="1" t="n">
        <v>1.15</v>
      </c>
      <c r="F954" s="1" t="n">
        <v>263.376582855981</v>
      </c>
      <c r="G954" s="1" t="n">
        <v>14.2741238888889</v>
      </c>
      <c r="H954" s="1" t="n">
        <v>17.90937636307</v>
      </c>
      <c r="I954" s="2" t="b">
        <f aca="false">TRUE()</f>
        <v>1</v>
      </c>
    </row>
    <row r="955" customFormat="false" ht="13.5" hidden="false" customHeight="false" outlineLevel="0" collapsed="false">
      <c r="A955" s="1" t="n">
        <v>822</v>
      </c>
      <c r="B955" s="1" t="n">
        <v>3</v>
      </c>
      <c r="C955" s="1" t="n">
        <f aca="false">IF(B955=0,37,IF(B955=1,46,IF(B955=2,55,IF(B955=3,75,"-"))))</f>
        <v>75</v>
      </c>
      <c r="D955" s="1" t="n">
        <v>88</v>
      </c>
      <c r="E955" s="1" t="n">
        <v>1.049</v>
      </c>
      <c r="F955" s="1" t="n">
        <v>214.125596408092</v>
      </c>
      <c r="G955" s="1" t="n">
        <v>11.6503338131962</v>
      </c>
      <c r="H955" s="1" t="n">
        <v>14.1259465604161</v>
      </c>
      <c r="I955" s="2" t="b">
        <f aca="false">TRUE()</f>
        <v>1</v>
      </c>
    </row>
    <row r="956" customFormat="false" ht="13.5" hidden="false" customHeight="false" outlineLevel="0" collapsed="false">
      <c r="A956" s="1" t="n">
        <v>823</v>
      </c>
      <c r="B956" s="1" t="n">
        <v>3</v>
      </c>
      <c r="C956" s="1" t="n">
        <f aca="false">IF(B956=0,37,IF(B956=1,46,IF(B956=2,55,IF(B956=3,75,"-"))))</f>
        <v>75</v>
      </c>
      <c r="D956" s="1" t="n">
        <v>145</v>
      </c>
      <c r="E956" s="1" t="n">
        <v>1.194</v>
      </c>
      <c r="F956" s="1" t="n">
        <v>273.041723628849</v>
      </c>
      <c r="G956" s="1" t="n">
        <v>14.792681686747</v>
      </c>
      <c r="H956" s="1" t="n">
        <v>18.6173032945274</v>
      </c>
      <c r="I956" s="2" t="b">
        <f aca="false">TRUE()</f>
        <v>1</v>
      </c>
    </row>
    <row r="957" customFormat="false" ht="13.5" hidden="false" customHeight="false" outlineLevel="0" collapsed="false">
      <c r="A957" s="1" t="n">
        <v>837</v>
      </c>
      <c r="B957" s="1" t="n">
        <v>3</v>
      </c>
      <c r="C957" s="1" t="n">
        <f aca="false">IF(B957=0,37,IF(B957=1,46,IF(B957=2,55,IF(B957=3,75,"-"))))</f>
        <v>75</v>
      </c>
      <c r="D957" s="1" t="n">
        <v>101</v>
      </c>
      <c r="E957" s="1" t="n">
        <v>1.116</v>
      </c>
      <c r="F957" s="1" t="n">
        <v>230.286723371103</v>
      </c>
      <c r="G957" s="1" t="n">
        <v>12.5191276595745</v>
      </c>
      <c r="H957" s="1" t="n">
        <v>15.2919957259349</v>
      </c>
      <c r="I957" s="2" t="b">
        <f aca="false">TRUE()</f>
        <v>1</v>
      </c>
    </row>
    <row r="958" customFormat="false" ht="13.5" hidden="false" customHeight="false" outlineLevel="0" collapsed="false">
      <c r="A958" s="1" t="n">
        <v>842</v>
      </c>
      <c r="B958" s="1" t="n">
        <v>3</v>
      </c>
      <c r="C958" s="1" t="n">
        <f aca="false">IF(B958=0,37,IF(B958=1,46,IF(B958=2,55,IF(B958=3,75,"-"))))</f>
        <v>75</v>
      </c>
      <c r="D958" s="1" t="n">
        <v>115</v>
      </c>
      <c r="E958" s="1" t="n">
        <v>0.939</v>
      </c>
      <c r="F958" s="1" t="n">
        <v>215.884410518605</v>
      </c>
      <c r="G958" s="1" t="n">
        <v>11.7246356906077</v>
      </c>
      <c r="H958" s="1" t="n">
        <v>14.4456145477637</v>
      </c>
      <c r="I958" s="2" t="b">
        <f aca="false">TRUE()</f>
        <v>1</v>
      </c>
    </row>
    <row r="959" customFormat="false" ht="13.5" hidden="false" customHeight="false" outlineLevel="0" collapsed="false">
      <c r="A959" s="1" t="n">
        <v>843</v>
      </c>
      <c r="B959" s="1" t="n">
        <v>3</v>
      </c>
      <c r="C959" s="1" t="n">
        <f aca="false">IF(B959=0,37,IF(B959=1,46,IF(B959=2,55,IF(B959=3,75,"-"))))</f>
        <v>75</v>
      </c>
      <c r="D959" s="1" t="n">
        <v>83</v>
      </c>
      <c r="E959" s="1" t="n">
        <v>0.652</v>
      </c>
      <c r="F959" s="1" t="n">
        <v>162.928495539002</v>
      </c>
      <c r="G959" s="1" t="n">
        <v>8.86746829103215</v>
      </c>
      <c r="H959" s="1" t="n">
        <v>10.7227551246124</v>
      </c>
      <c r="I959" s="2" t="b">
        <f aca="false">TRUE()</f>
        <v>1</v>
      </c>
    </row>
    <row r="960" customFormat="false" ht="13.5" hidden="false" customHeight="false" outlineLevel="0" collapsed="false">
      <c r="A960" s="1" t="n">
        <v>846</v>
      </c>
      <c r="B960" s="1" t="n">
        <v>3</v>
      </c>
      <c r="C960" s="1" t="n">
        <f aca="false">IF(B960=0,37,IF(B960=1,46,IF(B960=2,55,IF(B960=3,75,"-"))))</f>
        <v>75</v>
      </c>
      <c r="D960" s="1" t="n">
        <v>173</v>
      </c>
      <c r="E960" s="1" t="n">
        <v>0.699</v>
      </c>
      <c r="F960" s="1" t="n">
        <v>220.211324813586</v>
      </c>
      <c r="G960" s="1" t="n">
        <v>11.8970148684211</v>
      </c>
      <c r="H960" s="1" t="n">
        <v>15.339557419494</v>
      </c>
      <c r="I960" s="2" t="b">
        <f aca="false">TRUE()</f>
        <v>1</v>
      </c>
    </row>
    <row r="961" customFormat="false" ht="13.5" hidden="false" customHeight="false" outlineLevel="0" collapsed="false">
      <c r="A961" s="1" t="n">
        <v>847</v>
      </c>
      <c r="B961" s="1" t="n">
        <v>3</v>
      </c>
      <c r="C961" s="1" t="n">
        <f aca="false">IF(B961=0,37,IF(B961=1,46,IF(B961=2,55,IF(B961=3,75,"-"))))</f>
        <v>75</v>
      </c>
      <c r="D961" s="1" t="n">
        <v>154</v>
      </c>
      <c r="E961" s="1" t="n">
        <v>0.827</v>
      </c>
      <c r="F961" s="1" t="n">
        <v>225.994408835425</v>
      </c>
      <c r="G961" s="1" t="n">
        <v>12.2335175644995</v>
      </c>
      <c r="H961" s="1" t="n">
        <v>15.5085653924507</v>
      </c>
      <c r="I961" s="2" t="b">
        <f aca="false">TRUE()</f>
        <v>1</v>
      </c>
    </row>
    <row r="962" customFormat="false" ht="13.5" hidden="false" customHeight="false" outlineLevel="0" collapsed="false">
      <c r="A962" s="1" t="n">
        <v>849</v>
      </c>
      <c r="B962" s="1" t="n">
        <v>3</v>
      </c>
      <c r="C962" s="1" t="n">
        <f aca="false">IF(B962=0,37,IF(B962=1,46,IF(B962=2,55,IF(B962=3,75,"-"))))</f>
        <v>75</v>
      </c>
      <c r="D962" s="1" t="n">
        <v>149</v>
      </c>
      <c r="E962" s="1" t="n">
        <v>0.918</v>
      </c>
      <c r="F962" s="1" t="n">
        <v>235.840889991165</v>
      </c>
      <c r="G962" s="1" t="n">
        <v>12.7725636585366</v>
      </c>
      <c r="H962" s="1" t="n">
        <v>16.1258969040284</v>
      </c>
      <c r="I962" s="2" t="b">
        <f aca="false">TRUE()</f>
        <v>1</v>
      </c>
    </row>
    <row r="963" customFormat="false" ht="13.5" hidden="false" customHeight="false" outlineLevel="0" collapsed="false">
      <c r="A963" s="1" t="n">
        <v>850</v>
      </c>
      <c r="B963" s="1" t="n">
        <v>3</v>
      </c>
      <c r="C963" s="1" t="n">
        <f aca="false">IF(B963=0,37,IF(B963=1,46,IF(B963=2,55,IF(B963=3,75,"-"))))</f>
        <v>75</v>
      </c>
      <c r="D963" s="1" t="n">
        <v>86</v>
      </c>
      <c r="E963" s="1" t="n">
        <v>1.365</v>
      </c>
      <c r="F963" s="1" t="n">
        <v>251.843778800366</v>
      </c>
      <c r="G963" s="1" t="n">
        <v>13.7042290537084</v>
      </c>
      <c r="H963" s="1" t="n">
        <v>16.5981937677223</v>
      </c>
      <c r="I963" s="2" t="b">
        <f aca="false">TRUE()</f>
        <v>1</v>
      </c>
    </row>
    <row r="964" customFormat="false" ht="13.5" hidden="false" customHeight="false" outlineLevel="0" collapsed="false">
      <c r="A964" s="1" t="n">
        <v>852</v>
      </c>
      <c r="B964" s="1" t="n">
        <v>3</v>
      </c>
      <c r="C964" s="1" t="n">
        <f aca="false">IF(B964=0,37,IF(B964=1,46,IF(B964=2,55,IF(B964=3,75,"-"))))</f>
        <v>75</v>
      </c>
      <c r="D964" s="1" t="n">
        <v>143</v>
      </c>
      <c r="E964" s="1" t="n">
        <v>1.246</v>
      </c>
      <c r="F964" s="1" t="n">
        <v>278.871799098213</v>
      </c>
      <c r="G964" s="1" t="n">
        <v>15.1112451097804</v>
      </c>
      <c r="H964" s="1" t="n">
        <v>18.9887397080331</v>
      </c>
      <c r="I964" s="2" t="b">
        <f aca="false">TRUE()</f>
        <v>1</v>
      </c>
    </row>
    <row r="965" customFormat="false" ht="13.5" hidden="false" customHeight="false" outlineLevel="0" collapsed="false">
      <c r="A965" s="1" t="n">
        <v>853</v>
      </c>
      <c r="B965" s="1" t="n">
        <v>3</v>
      </c>
      <c r="C965" s="1" t="n">
        <f aca="false">IF(B965=0,37,IF(B965=1,46,IF(B965=2,55,IF(B965=3,75,"-"))))</f>
        <v>75</v>
      </c>
      <c r="D965" s="1" t="n">
        <v>139</v>
      </c>
      <c r="E965" s="1" t="n">
        <v>0.801</v>
      </c>
      <c r="F965" s="1" t="n">
        <v>211.958719856902</v>
      </c>
      <c r="G965" s="1" t="n">
        <v>11.4894479289941</v>
      </c>
      <c r="H965" s="1" t="n">
        <v>14.3937571195062</v>
      </c>
      <c r="I965" s="2" t="b">
        <f aca="false">TRUE()</f>
        <v>1</v>
      </c>
    </row>
    <row r="966" customFormat="false" ht="13.5" hidden="false" customHeight="false" outlineLevel="0" collapsed="false">
      <c r="A966" s="1" t="n">
        <v>857</v>
      </c>
      <c r="B966" s="1" t="n">
        <v>3</v>
      </c>
      <c r="C966" s="1" t="n">
        <f aca="false">IF(B966=0,37,IF(B966=1,46,IF(B966=2,55,IF(B966=3,75,"-"))))</f>
        <v>75</v>
      </c>
      <c r="D966" s="1" t="n">
        <v>119</v>
      </c>
      <c r="E966" s="1" t="n">
        <v>0.822</v>
      </c>
      <c r="F966" s="1" t="n">
        <v>202.620103781396</v>
      </c>
      <c r="G966" s="1" t="n">
        <v>11.0009794413408</v>
      </c>
      <c r="H966" s="1" t="n">
        <v>13.5893538672602</v>
      </c>
      <c r="I966" s="2" t="b">
        <f aca="false">TRUE()</f>
        <v>1</v>
      </c>
    </row>
    <row r="967" customFormat="false" ht="13.5" hidden="false" customHeight="false" outlineLevel="0" collapsed="false">
      <c r="A967" s="1" t="n">
        <v>866</v>
      </c>
      <c r="B967" s="1" t="n">
        <v>3</v>
      </c>
      <c r="C967" s="1" t="n">
        <f aca="false">IF(B967=0,37,IF(B967=1,46,IF(B967=2,55,IF(B967=3,75,"-"))))</f>
        <v>75</v>
      </c>
      <c r="D967" s="1" t="n">
        <v>112</v>
      </c>
      <c r="E967" s="1" t="n">
        <v>1.403</v>
      </c>
      <c r="F967" s="1" t="n">
        <v>275.261935428374</v>
      </c>
      <c r="G967" s="1" t="n">
        <v>14.9526783926941</v>
      </c>
      <c r="H967" s="1" t="n">
        <v>18.3876302106274</v>
      </c>
      <c r="I967" s="2" t="b">
        <f aca="false">TRUE()</f>
        <v>1</v>
      </c>
    </row>
    <row r="968" customFormat="false" ht="13.5" hidden="false" customHeight="false" outlineLevel="0" collapsed="false">
      <c r="A968" s="1" t="n">
        <v>867</v>
      </c>
      <c r="B968" s="1" t="n">
        <v>3</v>
      </c>
      <c r="C968" s="1" t="n">
        <f aca="false">IF(B968=0,37,IF(B968=1,46,IF(B968=2,55,IF(B968=3,75,"-"))))</f>
        <v>75</v>
      </c>
      <c r="D968" s="1" t="n">
        <v>91</v>
      </c>
      <c r="E968" s="1" t="n">
        <v>1.292</v>
      </c>
      <c r="F968" s="1" t="n">
        <v>246.093910637874</v>
      </c>
      <c r="G968" s="1" t="n">
        <v>13.3871781692573</v>
      </c>
      <c r="H968" s="1" t="n">
        <v>16.2587776219524</v>
      </c>
      <c r="I968" s="2" t="b">
        <f aca="false">TRUE()</f>
        <v>1</v>
      </c>
    </row>
    <row r="969" customFormat="false" ht="13.5" hidden="false" customHeight="false" outlineLevel="0" collapsed="false">
      <c r="A969" s="1" t="n">
        <v>870</v>
      </c>
      <c r="B969" s="1" t="n">
        <v>3</v>
      </c>
      <c r="C969" s="1" t="n">
        <f aca="false">IF(B969=0,37,IF(B969=1,46,IF(B969=2,55,IF(B969=3,75,"-"))))</f>
        <v>75</v>
      </c>
      <c r="D969" s="1" t="n">
        <v>78</v>
      </c>
      <c r="E969" s="1" t="n">
        <v>0.7</v>
      </c>
      <c r="F969" s="1" t="n">
        <v>166.617663819445</v>
      </c>
      <c r="G969" s="1" t="n">
        <v>9.07094643274854</v>
      </c>
      <c r="H969" s="1" t="n">
        <v>10.9400526108086</v>
      </c>
      <c r="I969" s="2" t="b">
        <f aca="false">TRUE()</f>
        <v>1</v>
      </c>
    </row>
    <row r="970" customFormat="false" ht="13.5" hidden="false" customHeight="false" outlineLevel="0" collapsed="false">
      <c r="A970" s="1" t="n">
        <v>871</v>
      </c>
      <c r="B970" s="1" t="n">
        <v>3</v>
      </c>
      <c r="C970" s="1" t="n">
        <f aca="false">IF(B970=0,37,IF(B970=1,46,IF(B970=2,55,IF(B970=3,75,"-"))))</f>
        <v>75</v>
      </c>
      <c r="D970" s="1" t="n">
        <v>94</v>
      </c>
      <c r="E970" s="1" t="n">
        <v>0.793</v>
      </c>
      <c r="F970" s="1" t="n">
        <v>185.424044340852</v>
      </c>
      <c r="G970" s="1" t="n">
        <v>10.0848891557876</v>
      </c>
      <c r="H970" s="1" t="n">
        <v>12.2688022552963</v>
      </c>
      <c r="I970" s="2" t="b">
        <f aca="false">TRUE()</f>
        <v>1</v>
      </c>
    </row>
    <row r="971" customFormat="false" ht="13.5" hidden="false" customHeight="false" outlineLevel="0" collapsed="false">
      <c r="A971" s="1" t="n">
        <v>873</v>
      </c>
      <c r="B971" s="1" t="n">
        <v>3</v>
      </c>
      <c r="C971" s="1" t="n">
        <f aca="false">IF(B971=0,37,IF(B971=1,46,IF(B971=2,55,IF(B971=3,75,"-"))))</f>
        <v>75</v>
      </c>
      <c r="D971" s="1" t="n">
        <v>167</v>
      </c>
      <c r="E971" s="1" t="n">
        <v>0.907</v>
      </c>
      <c r="F971" s="1" t="n">
        <v>248.26510887123</v>
      </c>
      <c r="G971" s="1" t="n">
        <v>13.4214022795699</v>
      </c>
      <c r="H971" s="1" t="n">
        <v>17.2083258832919</v>
      </c>
      <c r="I971" s="2" t="b">
        <f aca="false">TRUE()</f>
        <v>1</v>
      </c>
    </row>
    <row r="972" customFormat="false" ht="13.5" hidden="false" customHeight="false" outlineLevel="0" collapsed="false">
      <c r="A972" s="1" t="n">
        <v>874</v>
      </c>
      <c r="B972" s="1" t="n">
        <v>3</v>
      </c>
      <c r="C972" s="1" t="n">
        <f aca="false">IF(B972=0,37,IF(B972=1,46,IF(B972=2,55,IF(B972=3,75,"-"))))</f>
        <v>75</v>
      </c>
      <c r="D972" s="1" t="n">
        <v>86</v>
      </c>
      <c r="E972" s="1" t="n">
        <v>1.446</v>
      </c>
      <c r="F972" s="1" t="n">
        <v>261.799535795403</v>
      </c>
      <c r="G972" s="1" t="n">
        <v>14.2459774936061</v>
      </c>
      <c r="H972" s="1" t="n">
        <v>17.2543449122736</v>
      </c>
      <c r="I972" s="2" t="b">
        <f aca="false">TRUE()</f>
        <v>1</v>
      </c>
    </row>
    <row r="973" customFormat="false" ht="13.5" hidden="false" customHeight="false" outlineLevel="0" collapsed="false">
      <c r="A973" s="1" t="n">
        <v>879</v>
      </c>
      <c r="B973" s="1" t="n">
        <v>3</v>
      </c>
      <c r="C973" s="1" t="n">
        <f aca="false">IF(B973=0,37,IF(B973=1,46,IF(B973=2,55,IF(B973=3,75,"-"))))</f>
        <v>75</v>
      </c>
      <c r="D973" s="1" t="n">
        <v>122</v>
      </c>
      <c r="E973" s="1" t="n">
        <v>1.289</v>
      </c>
      <c r="F973" s="1" t="n">
        <v>267.755572520338</v>
      </c>
      <c r="G973" s="1" t="n">
        <v>14.5340998685446</v>
      </c>
      <c r="H973" s="1" t="n">
        <v>17.9896394961148</v>
      </c>
      <c r="I973" s="2" t="b">
        <f aca="false">TRUE()</f>
        <v>1</v>
      </c>
    </row>
    <row r="974" customFormat="false" ht="13.5" hidden="false" customHeight="false" outlineLevel="0" collapsed="false">
      <c r="A974" s="1" t="n">
        <v>882</v>
      </c>
      <c r="B974" s="1" t="n">
        <v>3</v>
      </c>
      <c r="C974" s="1" t="n">
        <f aca="false">IF(B974=0,37,IF(B974=1,46,IF(B974=2,55,IF(B974=3,75,"-"))))</f>
        <v>75</v>
      </c>
      <c r="D974" s="1" t="n">
        <v>161</v>
      </c>
      <c r="E974" s="1" t="n">
        <v>1.065</v>
      </c>
      <c r="F974" s="1" t="n">
        <v>267.571046907326</v>
      </c>
      <c r="G974" s="1" t="n">
        <v>14.4741188607595</v>
      </c>
      <c r="H974" s="1" t="n">
        <v>18.4588402613977</v>
      </c>
      <c r="I974" s="2" t="b">
        <f aca="false">TRUE()</f>
        <v>1</v>
      </c>
    </row>
    <row r="975" customFormat="false" ht="13.5" hidden="false" customHeight="false" outlineLevel="0" collapsed="false">
      <c r="A975" s="1" t="n">
        <v>887</v>
      </c>
      <c r="B975" s="1" t="n">
        <v>3</v>
      </c>
      <c r="C975" s="1" t="n">
        <f aca="false">IF(B975=0,37,IF(B975=1,46,IF(B975=2,55,IF(B975=3,75,"-"))))</f>
        <v>75</v>
      </c>
      <c r="D975" s="1" t="n">
        <v>91</v>
      </c>
      <c r="E975" s="1" t="n">
        <v>0.694</v>
      </c>
      <c r="F975" s="1" t="n">
        <v>171.618121892202</v>
      </c>
      <c r="G975" s="1" t="n">
        <v>9.33579530224525</v>
      </c>
      <c r="H975" s="1" t="n">
        <v>11.3383580784668</v>
      </c>
      <c r="I975" s="2" t="b">
        <f aca="false">TRUE()</f>
        <v>1</v>
      </c>
    </row>
    <row r="976" customFormat="false" ht="13.5" hidden="false" customHeight="false" outlineLevel="0" collapsed="false">
      <c r="A976" s="1" t="n">
        <v>891</v>
      </c>
      <c r="B976" s="1" t="n">
        <v>3</v>
      </c>
      <c r="C976" s="1" t="n">
        <f aca="false">IF(B976=0,37,IF(B976=1,46,IF(B976=2,55,IF(B976=3,75,"-"))))</f>
        <v>75</v>
      </c>
      <c r="D976" s="1" t="n">
        <v>111</v>
      </c>
      <c r="E976" s="1" t="n">
        <v>0.605</v>
      </c>
      <c r="F976" s="1" t="n">
        <v>169.534162657163</v>
      </c>
      <c r="G976" s="1" t="n">
        <v>9.21003413479053</v>
      </c>
      <c r="H976" s="1" t="n">
        <v>11.3186532942056</v>
      </c>
      <c r="I976" s="2" t="b">
        <f aca="false">TRUE()</f>
        <v>1</v>
      </c>
    </row>
    <row r="977" customFormat="false" ht="13.5" hidden="false" customHeight="false" outlineLevel="0" collapsed="false">
      <c r="A977" s="1" t="n">
        <v>898</v>
      </c>
      <c r="B977" s="1" t="n">
        <v>3</v>
      </c>
      <c r="C977" s="1" t="n">
        <f aca="false">IF(B977=0,37,IF(B977=1,46,IF(B977=2,55,IF(B977=3,75,"-"))))</f>
        <v>75</v>
      </c>
      <c r="D977" s="1" t="n">
        <v>134</v>
      </c>
      <c r="E977" s="1" t="n">
        <v>1.315</v>
      </c>
      <c r="F977" s="1" t="n">
        <v>281.045001638484</v>
      </c>
      <c r="G977" s="1" t="n">
        <v>15.2408111564626</v>
      </c>
      <c r="H977" s="1" t="n">
        <v>19.0230818911413</v>
      </c>
      <c r="I977" s="2" t="b">
        <f aca="false">TRUE()</f>
        <v>1</v>
      </c>
    </row>
    <row r="978" customFormat="false" ht="13.5" hidden="false" customHeight="false" outlineLevel="0" collapsed="false">
      <c r="A978" s="1" t="n">
        <v>910</v>
      </c>
      <c r="B978" s="1" t="n">
        <v>3</v>
      </c>
      <c r="C978" s="1" t="n">
        <f aca="false">IF(B978=0,37,IF(B978=1,46,IF(B978=2,55,IF(B978=3,75,"-"))))</f>
        <v>75</v>
      </c>
      <c r="D978" s="1" t="n">
        <v>169</v>
      </c>
      <c r="E978" s="1" t="n">
        <v>1.133</v>
      </c>
      <c r="F978" s="1" t="n">
        <v>285.433232121403</v>
      </c>
      <c r="G978" s="1" t="n">
        <v>15.4274312121212</v>
      </c>
      <c r="H978" s="1" t="n">
        <v>19.8168043771472</v>
      </c>
      <c r="I978" s="2" t="b">
        <f aca="false">TRUE()</f>
        <v>1</v>
      </c>
    </row>
    <row r="979" customFormat="false" ht="13.5" hidden="false" customHeight="false" outlineLevel="0" collapsed="false">
      <c r="A979" s="1" t="n">
        <v>912</v>
      </c>
      <c r="B979" s="1" t="n">
        <v>3</v>
      </c>
      <c r="C979" s="1" t="n">
        <f aca="false">IF(B979=0,37,IF(B979=1,46,IF(B979=2,55,IF(B979=3,75,"-"))))</f>
        <v>75</v>
      </c>
      <c r="D979" s="1" t="n">
        <v>90</v>
      </c>
      <c r="E979" s="1" t="n">
        <v>1.005</v>
      </c>
      <c r="F979" s="1" t="n">
        <v>209.793752281482</v>
      </c>
      <c r="G979" s="1" t="n">
        <v>11.4132174677003</v>
      </c>
      <c r="H979" s="1" t="n">
        <v>13.8536967735432</v>
      </c>
      <c r="I979" s="2" t="b">
        <f aca="false">TRUE()</f>
        <v>1</v>
      </c>
    </row>
    <row r="980" customFormat="false" ht="13.5" hidden="false" customHeight="false" outlineLevel="0" collapsed="false">
      <c r="A980" s="1" t="n">
        <v>915</v>
      </c>
      <c r="B980" s="1" t="n">
        <v>3</v>
      </c>
      <c r="C980" s="1" t="n">
        <f aca="false">IF(B980=0,37,IF(B980=1,46,IF(B980=2,55,IF(B980=3,75,"-"))))</f>
        <v>75</v>
      </c>
      <c r="D980" s="1" t="n">
        <v>137</v>
      </c>
      <c r="E980" s="1" t="n">
        <v>1.226</v>
      </c>
      <c r="F980" s="1" t="n">
        <v>270.970163285533</v>
      </c>
      <c r="G980" s="1" t="n">
        <v>14.6907462745098</v>
      </c>
      <c r="H980" s="1" t="n">
        <v>18.3768721364481</v>
      </c>
      <c r="I980" s="2" t="b">
        <f aca="false">TRUE()</f>
        <v>1</v>
      </c>
    </row>
    <row r="981" customFormat="false" ht="13.5" hidden="false" customHeight="false" outlineLevel="0" collapsed="false">
      <c r="A981" s="1" t="n">
        <v>922</v>
      </c>
      <c r="B981" s="1" t="n">
        <v>3</v>
      </c>
      <c r="C981" s="1" t="n">
        <f aca="false">IF(B981=0,37,IF(B981=1,46,IF(B981=2,55,IF(B981=3,75,"-"))))</f>
        <v>75</v>
      </c>
      <c r="D981" s="1" t="n">
        <v>149</v>
      </c>
      <c r="E981" s="1" t="n">
        <v>0.862</v>
      </c>
      <c r="F981" s="1" t="n">
        <v>227.596763998964</v>
      </c>
      <c r="G981" s="1" t="n">
        <v>12.3260820325203</v>
      </c>
      <c r="H981" s="1" t="n">
        <v>15.562195139593</v>
      </c>
      <c r="I981" s="2" t="b">
        <f aca="false">TRUE()</f>
        <v>1</v>
      </c>
    </row>
    <row r="982" customFormat="false" ht="13.5" hidden="false" customHeight="false" outlineLevel="0" collapsed="false">
      <c r="A982" s="1" t="n">
        <v>925</v>
      </c>
      <c r="B982" s="1" t="n">
        <v>3</v>
      </c>
      <c r="C982" s="1" t="n">
        <f aca="false">IF(B982=0,37,IF(B982=1,46,IF(B982=2,55,IF(B982=3,75,"-"))))</f>
        <v>75</v>
      </c>
      <c r="D982" s="1" t="n">
        <v>114</v>
      </c>
      <c r="E982" s="1" t="n">
        <v>1.219</v>
      </c>
      <c r="F982" s="1" t="n">
        <v>252.412992365091</v>
      </c>
      <c r="G982" s="1" t="n">
        <v>13.7094985858586</v>
      </c>
      <c r="H982" s="1" t="n">
        <v>16.8802897921225</v>
      </c>
      <c r="I982" s="2" t="b">
        <f aca="false">TRUE()</f>
        <v>1</v>
      </c>
    </row>
    <row r="983" customFormat="false" ht="13.5" hidden="false" customHeight="false" outlineLevel="0" collapsed="false">
      <c r="A983" s="1" t="n">
        <v>927</v>
      </c>
      <c r="B983" s="1" t="n">
        <v>3</v>
      </c>
      <c r="C983" s="1" t="n">
        <f aca="false">IF(B983=0,37,IF(B983=1,46,IF(B983=2,55,IF(B983=3,75,"-"))))</f>
        <v>75</v>
      </c>
      <c r="D983" s="1" t="n">
        <v>142</v>
      </c>
      <c r="E983" s="1" t="n">
        <v>1.138</v>
      </c>
      <c r="F983" s="1" t="n">
        <v>262.45742251239</v>
      </c>
      <c r="G983" s="1" t="n">
        <v>14.2230577512438</v>
      </c>
      <c r="H983" s="1" t="n">
        <v>17.8589242957804</v>
      </c>
      <c r="I983" s="2" t="b">
        <f aca="false">TRUE()</f>
        <v>1</v>
      </c>
    </row>
    <row r="984" customFormat="false" ht="13.5" hidden="false" customHeight="false" outlineLevel="0" collapsed="false">
      <c r="A984" s="1" t="n">
        <v>928</v>
      </c>
      <c r="B984" s="1" t="n">
        <v>3</v>
      </c>
      <c r="C984" s="1" t="n">
        <f aca="false">IF(B984=0,37,IF(B984=1,46,IF(B984=2,55,IF(B984=3,75,"-"))))</f>
        <v>75</v>
      </c>
      <c r="D984" s="1" t="n">
        <v>154</v>
      </c>
      <c r="E984" s="1" t="n">
        <v>0.702</v>
      </c>
      <c r="F984" s="1" t="n">
        <v>207.298643710059</v>
      </c>
      <c r="G984" s="1" t="n">
        <v>11.221479380805</v>
      </c>
      <c r="H984" s="1" t="n">
        <v>14.225593404326</v>
      </c>
      <c r="I984" s="2" t="b">
        <f aca="false">TRUE()</f>
        <v>1</v>
      </c>
    </row>
    <row r="985" customFormat="false" ht="13.5" hidden="false" customHeight="false" outlineLevel="0" collapsed="false">
      <c r="A985" s="1" t="n">
        <v>930</v>
      </c>
      <c r="B985" s="1" t="n">
        <v>3</v>
      </c>
      <c r="C985" s="1" t="n">
        <f aca="false">IF(B985=0,37,IF(B985=1,46,IF(B985=2,55,IF(B985=3,75,"-"))))</f>
        <v>75</v>
      </c>
      <c r="D985" s="1" t="n">
        <v>82</v>
      </c>
      <c r="E985" s="1" t="n">
        <v>0.688</v>
      </c>
      <c r="F985" s="1" t="n">
        <v>166.885164579841</v>
      </c>
      <c r="G985" s="1" t="n">
        <v>9.08335783966245</v>
      </c>
      <c r="H985" s="1" t="n">
        <v>10.9779847593107</v>
      </c>
      <c r="I985" s="2" t="b">
        <f aca="false">TRUE()</f>
        <v>1</v>
      </c>
    </row>
    <row r="986" customFormat="false" ht="13.5" hidden="false" customHeight="false" outlineLevel="0" collapsed="false">
      <c r="A986" s="1" t="n">
        <v>931</v>
      </c>
      <c r="B986" s="1" t="n">
        <v>3</v>
      </c>
      <c r="C986" s="1" t="n">
        <f aca="false">IF(B986=0,37,IF(B986=1,46,IF(B986=2,55,IF(B986=3,75,"-"))))</f>
        <v>75</v>
      </c>
      <c r="D986" s="1" t="n">
        <v>143</v>
      </c>
      <c r="E986" s="1" t="n">
        <v>1.277</v>
      </c>
      <c r="F986" s="1" t="n">
        <v>283.351087063003</v>
      </c>
      <c r="G986" s="1" t="n">
        <v>15.3539645908184</v>
      </c>
      <c r="H986" s="1" t="n">
        <v>19.2937401903901</v>
      </c>
      <c r="I986" s="2" t="b">
        <f aca="false">TRUE()</f>
        <v>1</v>
      </c>
    </row>
    <row r="987" customFormat="false" ht="13.5" hidden="false" customHeight="false" outlineLevel="0" collapsed="false">
      <c r="A987" s="1" t="n">
        <v>946</v>
      </c>
      <c r="B987" s="1" t="n">
        <v>3</v>
      </c>
      <c r="C987" s="1" t="n">
        <f aca="false">IF(B987=0,37,IF(B987=1,46,IF(B987=2,55,IF(B987=3,75,"-"))))</f>
        <v>75</v>
      </c>
      <c r="D987" s="1" t="n">
        <v>84</v>
      </c>
      <c r="E987" s="1" t="n">
        <v>0.991</v>
      </c>
      <c r="F987" s="1" t="n">
        <v>204.802531864228</v>
      </c>
      <c r="G987" s="1" t="n">
        <v>11.1458108566582</v>
      </c>
      <c r="H987" s="1" t="n">
        <v>13.4849784576274</v>
      </c>
      <c r="I987" s="2" t="b">
        <f aca="false">TRUE()</f>
        <v>1</v>
      </c>
    </row>
    <row r="988" customFormat="false" ht="13.5" hidden="false" customHeight="false" outlineLevel="0" collapsed="false">
      <c r="A988" s="1" t="n">
        <v>947</v>
      </c>
      <c r="B988" s="1" t="n">
        <v>3</v>
      </c>
      <c r="C988" s="1" t="n">
        <f aca="false">IF(B988=0,37,IF(B988=1,46,IF(B988=2,55,IF(B988=3,75,"-"))))</f>
        <v>75</v>
      </c>
      <c r="D988" s="1" t="n">
        <v>96</v>
      </c>
      <c r="E988" s="1" t="n">
        <v>1.489</v>
      </c>
      <c r="F988" s="1" t="n">
        <v>274.268115849253</v>
      </c>
      <c r="G988" s="1" t="n">
        <v>14.915030936133</v>
      </c>
      <c r="H988" s="1" t="n">
        <v>18.1656293215877</v>
      </c>
      <c r="I988" s="2" t="b">
        <f aca="false">TRUE()</f>
        <v>1</v>
      </c>
    </row>
    <row r="989" customFormat="false" ht="13.5" hidden="false" customHeight="false" outlineLevel="0" collapsed="false">
      <c r="A989" s="1" t="n">
        <v>951</v>
      </c>
      <c r="B989" s="1" t="n">
        <v>3</v>
      </c>
      <c r="C989" s="1" t="n">
        <f aca="false">IF(B989=0,37,IF(B989=1,46,IF(B989=2,55,IF(B989=3,75,"-"))))</f>
        <v>75</v>
      </c>
      <c r="D989" s="1" t="n">
        <v>139</v>
      </c>
      <c r="E989" s="1" t="n">
        <v>1.12</v>
      </c>
      <c r="F989" s="1" t="n">
        <v>257.490593011348</v>
      </c>
      <c r="G989" s="1" t="n">
        <v>13.9575515581854</v>
      </c>
      <c r="H989" s="1" t="n">
        <v>17.4857493896224</v>
      </c>
      <c r="I989" s="2" t="b">
        <f aca="false">TRUE()</f>
        <v>1</v>
      </c>
    </row>
    <row r="990" customFormat="false" ht="13.5" hidden="false" customHeight="false" outlineLevel="0" collapsed="false">
      <c r="A990" s="1" t="n">
        <v>955</v>
      </c>
      <c r="B990" s="1" t="n">
        <v>3</v>
      </c>
      <c r="C990" s="1" t="n">
        <f aca="false">IF(B990=0,37,IF(B990=1,46,IF(B990=2,55,IF(B990=3,75,"-"))))</f>
        <v>75</v>
      </c>
      <c r="D990" s="1" t="n">
        <v>143</v>
      </c>
      <c r="E990" s="1" t="n">
        <v>0.56</v>
      </c>
      <c r="F990" s="1" t="n">
        <v>179.749491232216</v>
      </c>
      <c r="G990" s="1" t="n">
        <v>9.74009788423154</v>
      </c>
      <c r="H990" s="1" t="n">
        <v>12.2393741952296</v>
      </c>
      <c r="I990" s="2" t="b">
        <f aca="false">TRUE()</f>
        <v>1</v>
      </c>
    </row>
    <row r="991" customFormat="false" ht="13.5" hidden="false" customHeight="false" outlineLevel="0" collapsed="false">
      <c r="A991" s="1" t="n">
        <v>957</v>
      </c>
      <c r="B991" s="1" t="n">
        <v>3</v>
      </c>
      <c r="C991" s="1" t="n">
        <f aca="false">IF(B991=0,37,IF(B991=1,46,IF(B991=2,55,IF(B991=3,75,"-"))))</f>
        <v>75</v>
      </c>
      <c r="D991" s="1" t="n">
        <v>114</v>
      </c>
      <c r="E991" s="1" t="n">
        <v>0.636</v>
      </c>
      <c r="F991" s="1" t="n">
        <v>175.084156553821</v>
      </c>
      <c r="G991" s="1" t="n">
        <v>9.50947878787879</v>
      </c>
      <c r="H991" s="1" t="n">
        <v>11.7088715321081</v>
      </c>
      <c r="I991" s="2" t="b">
        <f aca="false">TRUE()</f>
        <v>1</v>
      </c>
    </row>
    <row r="992" customFormat="false" ht="13.5" hidden="false" customHeight="false" outlineLevel="0" collapsed="false">
      <c r="A992" s="1" t="n">
        <v>958</v>
      </c>
      <c r="B992" s="1" t="n">
        <v>3</v>
      </c>
      <c r="C992" s="1" t="n">
        <f aca="false">IF(B992=0,37,IF(B992=1,46,IF(B992=2,55,IF(B992=3,75,"-"))))</f>
        <v>75</v>
      </c>
      <c r="D992" s="1" t="n">
        <v>105</v>
      </c>
      <c r="E992" s="1" t="n">
        <v>0.582</v>
      </c>
      <c r="F992" s="1" t="n">
        <v>163.754481355149</v>
      </c>
      <c r="G992" s="1" t="n">
        <v>8.89979849462365</v>
      </c>
      <c r="H992" s="1" t="n">
        <v>10.8970416543979</v>
      </c>
      <c r="I992" s="2" t="b">
        <f aca="false">TRUE()</f>
        <v>1</v>
      </c>
    </row>
    <row r="993" customFormat="false" ht="13.5" hidden="false" customHeight="false" outlineLevel="0" collapsed="false">
      <c r="A993" s="1" t="n">
        <v>963</v>
      </c>
      <c r="B993" s="1" t="n">
        <v>3</v>
      </c>
      <c r="C993" s="1" t="n">
        <f aca="false">IF(B993=0,37,IF(B993=1,46,IF(B993=2,55,IF(B993=3,75,"-"))))</f>
        <v>75</v>
      </c>
      <c r="D993" s="1" t="n">
        <v>164</v>
      </c>
      <c r="E993" s="1" t="n">
        <v>0.811</v>
      </c>
      <c r="F993" s="1" t="n">
        <v>230.976118543869</v>
      </c>
      <c r="G993" s="1" t="n">
        <v>12.4906851970181</v>
      </c>
      <c r="H993" s="1" t="n">
        <v>15.9716578118417</v>
      </c>
      <c r="I993" s="2" t="b">
        <f aca="false">TRUE()</f>
        <v>1</v>
      </c>
    </row>
    <row r="994" customFormat="false" ht="13.5" hidden="false" customHeight="false" outlineLevel="0" collapsed="false">
      <c r="A994" s="1" t="n">
        <v>967</v>
      </c>
      <c r="B994" s="1" t="n">
        <v>3</v>
      </c>
      <c r="C994" s="1" t="n">
        <f aca="false">IF(B994=0,37,IF(B994=1,46,IF(B994=2,55,IF(B994=3,75,"-"))))</f>
        <v>75</v>
      </c>
      <c r="D994" s="1" t="n">
        <v>151</v>
      </c>
      <c r="E994" s="1" t="n">
        <v>1.366</v>
      </c>
      <c r="F994" s="1" t="n">
        <v>303.702185059791</v>
      </c>
      <c r="G994" s="1" t="n">
        <v>16.4446891615542</v>
      </c>
      <c r="H994" s="1" t="n">
        <v>20.795713959356</v>
      </c>
      <c r="I994" s="2" t="b">
        <f aca="false">TRUE()</f>
        <v>1</v>
      </c>
    </row>
    <row r="995" customFormat="false" ht="13.5" hidden="false" customHeight="false" outlineLevel="0" collapsed="false">
      <c r="A995" s="1" t="n">
        <v>974</v>
      </c>
      <c r="B995" s="1" t="n">
        <v>3</v>
      </c>
      <c r="C995" s="1" t="n">
        <f aca="false">IF(B995=0,37,IF(B995=1,46,IF(B995=2,55,IF(B995=3,75,"-"))))</f>
        <v>75</v>
      </c>
      <c r="D995" s="1" t="n">
        <v>97</v>
      </c>
      <c r="E995" s="1" t="n">
        <v>0.616</v>
      </c>
      <c r="F995" s="1" t="n">
        <v>164.523791376684</v>
      </c>
      <c r="G995" s="1" t="n">
        <v>8.94641754385965</v>
      </c>
      <c r="H995" s="1" t="n">
        <v>10.9024788862319</v>
      </c>
      <c r="I995" s="2" t="b">
        <f aca="false">TRUE()</f>
        <v>1</v>
      </c>
    </row>
    <row r="996" customFormat="false" ht="13.5" hidden="false" customHeight="false" outlineLevel="0" collapsed="false">
      <c r="A996" s="1" t="n">
        <v>976</v>
      </c>
      <c r="B996" s="1" t="n">
        <v>3</v>
      </c>
      <c r="C996" s="1" t="n">
        <f aca="false">IF(B996=0,37,IF(B996=1,46,IF(B996=2,55,IF(B996=3,75,"-"))))</f>
        <v>75</v>
      </c>
      <c r="D996" s="1" t="n">
        <v>78</v>
      </c>
      <c r="E996" s="1" t="n">
        <v>0.71</v>
      </c>
      <c r="F996" s="1" t="n">
        <v>167.821548673632</v>
      </c>
      <c r="G996" s="1" t="n">
        <v>9.13648795321637</v>
      </c>
      <c r="H996" s="1" t="n">
        <v>11.0190992337191</v>
      </c>
      <c r="I996" s="2" t="b">
        <f aca="false">TRUE()</f>
        <v>1</v>
      </c>
    </row>
    <row r="997" customFormat="false" ht="13.5" hidden="false" customHeight="false" outlineLevel="0" collapsed="false">
      <c r="A997" s="1" t="n">
        <v>980</v>
      </c>
      <c r="B997" s="1" t="n">
        <v>3</v>
      </c>
      <c r="C997" s="1" t="n">
        <f aca="false">IF(B997=0,37,IF(B997=1,46,IF(B997=2,55,IF(B997=3,75,"-"))))</f>
        <v>75</v>
      </c>
      <c r="D997" s="1" t="n">
        <v>100</v>
      </c>
      <c r="E997" s="1" t="n">
        <v>0.849</v>
      </c>
      <c r="F997" s="1" t="n">
        <v>195.594192381052</v>
      </c>
      <c r="G997" s="1" t="n">
        <v>10.6338422281167</v>
      </c>
      <c r="H997" s="1" t="n">
        <v>12.981490599679</v>
      </c>
      <c r="I997" s="2" t="b">
        <f aca="false">TRUE()</f>
        <v>1</v>
      </c>
    </row>
    <row r="998" customFormat="false" ht="13.5" hidden="false" customHeight="false" outlineLevel="0" collapsed="false">
      <c r="A998" s="1" t="n">
        <v>982</v>
      </c>
      <c r="B998" s="1" t="n">
        <v>3</v>
      </c>
      <c r="C998" s="1" t="n">
        <f aca="false">IF(B998=0,37,IF(B998=1,46,IF(B998=2,55,IF(B998=3,75,"-"))))</f>
        <v>75</v>
      </c>
      <c r="D998" s="1" t="n">
        <v>94</v>
      </c>
      <c r="E998" s="1" t="n">
        <v>1.343</v>
      </c>
      <c r="F998" s="1" t="n">
        <v>254.471589626883</v>
      </c>
      <c r="G998" s="1" t="n">
        <v>13.8402642645779</v>
      </c>
      <c r="H998" s="1" t="n">
        <v>16.8374151465711</v>
      </c>
      <c r="I998" s="2" t="b">
        <f aca="false">TRUE()</f>
        <v>1</v>
      </c>
    </row>
    <row r="999" customFormat="false" ht="13.5" hidden="false" customHeight="false" outlineLevel="0" collapsed="false">
      <c r="A999" s="1" t="n">
        <v>984</v>
      </c>
      <c r="B999" s="1" t="n">
        <v>3</v>
      </c>
      <c r="C999" s="1" t="n">
        <f aca="false">IF(B999=0,37,IF(B999=1,46,IF(B999=2,55,IF(B999=3,75,"-"))))</f>
        <v>75</v>
      </c>
      <c r="D999" s="1" t="n">
        <v>149</v>
      </c>
      <c r="E999" s="1" t="n">
        <v>0.678</v>
      </c>
      <c r="F999" s="1" t="n">
        <v>200.508921453162</v>
      </c>
      <c r="G999" s="1" t="n">
        <v>10.8590709756098</v>
      </c>
      <c r="H999" s="1" t="n">
        <v>13.7100321993051</v>
      </c>
      <c r="I999" s="2" t="b">
        <f aca="false">TRUE()</f>
        <v>1</v>
      </c>
    </row>
    <row r="1000" customFormat="false" ht="13.5" hidden="false" customHeight="false" outlineLevel="0" collapsed="false">
      <c r="A1000" s="1" t="n">
        <v>987</v>
      </c>
      <c r="B1000" s="1" t="n">
        <v>3</v>
      </c>
      <c r="C1000" s="1" t="n">
        <f aca="false">IF(B1000=0,37,IF(B1000=1,46,IF(B1000=2,55,IF(B1000=3,75,"-"))))</f>
        <v>75</v>
      </c>
      <c r="D1000" s="1" t="n">
        <v>76</v>
      </c>
      <c r="E1000" s="1" t="n">
        <v>1.433</v>
      </c>
      <c r="F1000" s="1" t="n">
        <v>253.561776727595</v>
      </c>
      <c r="G1000" s="1" t="n">
        <v>13.8059371903574</v>
      </c>
      <c r="H1000" s="1" t="n">
        <v>16.6335722056172</v>
      </c>
      <c r="I1000" s="2" t="b">
        <f aca="false">TRUE()</f>
        <v>1</v>
      </c>
    </row>
    <row r="1001" customFormat="false" ht="13.5" hidden="false" customHeight="false" outlineLevel="0" collapsed="false">
      <c r="A1001" s="1" t="n">
        <v>991</v>
      </c>
      <c r="B1001" s="1" t="n">
        <v>3</v>
      </c>
      <c r="C1001" s="1" t="n">
        <f aca="false">IF(B1001=0,37,IF(B1001=1,46,IF(B1001=2,55,IF(B1001=3,75,"-"))))</f>
        <v>75</v>
      </c>
      <c r="D1001" s="1" t="n">
        <v>92</v>
      </c>
      <c r="E1001" s="1" t="n">
        <v>1.149</v>
      </c>
      <c r="F1001" s="1" t="n">
        <v>228.89193932949</v>
      </c>
      <c r="G1001" s="1" t="n">
        <v>12.4506247272727</v>
      </c>
      <c r="H1001" s="1" t="n">
        <v>15.1297811361512</v>
      </c>
      <c r="I1001" s="2" t="b">
        <f aca="false">TRUE()</f>
        <v>1</v>
      </c>
    </row>
    <row r="1002" customFormat="false" ht="13.5" hidden="false" customHeight="false" outlineLevel="0" collapsed="false">
      <c r="A1002" s="1" t="n">
        <v>999</v>
      </c>
      <c r="B1002" s="1" t="n">
        <v>3</v>
      </c>
      <c r="C1002" s="1" t="n">
        <f aca="false">IF(B1002=0,37,IF(B1002=1,46,IF(B1002=2,55,IF(B1002=3,75,"-"))))</f>
        <v>75</v>
      </c>
      <c r="D1002" s="1" t="n">
        <v>127</v>
      </c>
      <c r="E1002" s="1" t="n">
        <v>1.03</v>
      </c>
      <c r="F1002" s="1" t="n">
        <v>236.021931949629</v>
      </c>
      <c r="G1002" s="1" t="n">
        <v>12.8065509333333</v>
      </c>
      <c r="H1002" s="1" t="n">
        <v>15.9055401162088</v>
      </c>
      <c r="I1002" s="2" t="b">
        <f aca="false">TRUE()</f>
        <v>1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05:15:22Z</dcterms:created>
  <dc:creator/>
  <dc:description/>
  <dc:language>en-US</dc:language>
  <cp:lastModifiedBy>-</cp:lastModifiedBy>
  <dcterms:modified xsi:type="dcterms:W3CDTF">2011-09-24T05:15:34Z</dcterms:modified>
  <cp:revision>0</cp:revision>
  <dc:subject/>
  <dc:title/>
</cp:coreProperties>
</file>